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8" uniqueCount="148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  <si>
    <t xml:space="preserve">Sector number</t>
  </si>
  <si>
    <t xml:space="preserve">Sector name</t>
  </si>
  <si>
    <t xml:space="preserve">Agriculture for crops</t>
  </si>
  <si>
    <t xml:space="preserve">Livestock and sericulture</t>
  </si>
  <si>
    <t xml:space="preserve">Agricultural services</t>
  </si>
  <si>
    <t xml:space="preserve">Silviculture</t>
  </si>
  <si>
    <t xml:space="preserve">Fisheries</t>
  </si>
  <si>
    <t xml:space="preserve">Metal ores</t>
  </si>
  <si>
    <t xml:space="preserve">Non-metal ores</t>
  </si>
  <si>
    <t xml:space="preserve">Coal mining</t>
  </si>
  <si>
    <t xml:space="preserve">Crude petroleum and natural gas</t>
  </si>
  <si>
    <t xml:space="preserve">Food</t>
  </si>
  <si>
    <t xml:space="preserve">Drinks</t>
  </si>
  <si>
    <t xml:space="preserve">Feeds and organic fertilizers</t>
  </si>
  <si>
    <t xml:space="preserve">Tabacco</t>
  </si>
  <si>
    <t xml:space="preserve">Fabric</t>
  </si>
  <si>
    <t xml:space="preserve">Wearing apparel and textile products</t>
  </si>
  <si>
    <t xml:space="preserve">Timber and wooden products</t>
  </si>
  <si>
    <t xml:space="preserve">Wooden furniture and accessories</t>
  </si>
  <si>
    <t xml:space="preserve">Pulp and paper</t>
  </si>
  <si>
    <t xml:space="preserve">Converted paper products</t>
  </si>
  <si>
    <t xml:space="preserve">Publishing and printing</t>
  </si>
  <si>
    <t xml:space="preserve">Chemical fertilizer</t>
  </si>
  <si>
    <t xml:space="preserve">Industrial inorganic chemicals</t>
  </si>
  <si>
    <t xml:space="preserve">Industrial organic chemicals</t>
  </si>
  <si>
    <t xml:space="preserve">Resin</t>
  </si>
  <si>
    <t xml:space="preserve">Chemical fiber</t>
  </si>
  <si>
    <t xml:space="preserve">Medicaments</t>
  </si>
  <si>
    <t xml:space="preserve">Final chemical products</t>
  </si>
  <si>
    <t xml:space="preserve">Petroleum refinery products</t>
  </si>
  <si>
    <t xml:space="preserve">Coal products</t>
  </si>
  <si>
    <t xml:space="preserve">Plastic products</t>
  </si>
  <si>
    <t xml:space="preserve">Rubber products</t>
  </si>
  <si>
    <t xml:space="preserve">Leather and fur products</t>
  </si>
  <si>
    <t xml:space="preserve">Glass and glass products</t>
  </si>
  <si>
    <t xml:space="preserve">Cement and cement products</t>
  </si>
  <si>
    <t xml:space="preserve">Pottery, china and earthenware</t>
  </si>
  <si>
    <t xml:space="preserve">Miscellaneous ceramic, stone and clay products</t>
  </si>
  <si>
    <t xml:space="preserve">Pig iron and crude steel</t>
  </si>
  <si>
    <t xml:space="preserve">Steel</t>
  </si>
  <si>
    <t xml:space="preserve">Cast and forges products(iron)</t>
  </si>
  <si>
    <t xml:space="preserve">Non-ferrous metals</t>
  </si>
  <si>
    <t xml:space="preserve">Non-ferrous metal products</t>
  </si>
  <si>
    <t xml:space="preserve">Metal products for construction and architecture</t>
  </si>
  <si>
    <t xml:space="preserve">Other metal products</t>
  </si>
  <si>
    <t xml:space="preserve">General industrial machinery</t>
  </si>
  <si>
    <t xml:space="preserve">Special industrial machinery</t>
  </si>
  <si>
    <t xml:space="preserve">Other general machines and parts</t>
  </si>
  <si>
    <t xml:space="preserve">Office machine and machinery for service industry</t>
  </si>
  <si>
    <t xml:space="preserve">Household electric appliances</t>
  </si>
  <si>
    <t xml:space="preserve">Electric and communication equipment</t>
  </si>
  <si>
    <t xml:space="preserve">Industrial heavy electrical equipment</t>
  </si>
  <si>
    <t xml:space="preserve">Other electrical equipment</t>
  </si>
  <si>
    <t xml:space="preserve">Passenger cars</t>
  </si>
  <si>
    <t xml:space="preserve">Steel ships and repair</t>
  </si>
  <si>
    <t xml:space="preserve">Other transportation equipment and repair</t>
  </si>
  <si>
    <t xml:space="preserve">Precision instruments</t>
  </si>
  <si>
    <t xml:space="preserve">Musical instruments</t>
  </si>
  <si>
    <t xml:space="preserve">Construction</t>
  </si>
  <si>
    <t xml:space="preserve">Repair of construction</t>
  </si>
  <si>
    <t xml:space="preserve">Civil engineering and construction</t>
  </si>
  <si>
    <t xml:space="preserve">Electric power</t>
  </si>
  <si>
    <t xml:space="preserve">Gas, steam and hot water supply</t>
  </si>
  <si>
    <t xml:space="preserve">Water supply</t>
  </si>
  <si>
    <t xml:space="preserve">Other sanitary services</t>
  </si>
  <si>
    <t xml:space="preserve">Trade</t>
  </si>
  <si>
    <t xml:space="preserve">Financial service and insurance</t>
  </si>
  <si>
    <t xml:space="preserve">Real estate agencies, managers and rent</t>
  </si>
  <si>
    <t xml:space="preserve">House rent</t>
  </si>
  <si>
    <t xml:space="preserve">Railway transport</t>
  </si>
  <si>
    <t xml:space="preserve">Road transport</t>
  </si>
  <si>
    <t xml:space="preserve">Transport by private motor cars</t>
  </si>
  <si>
    <t xml:space="preserve">Water transport</t>
  </si>
  <si>
    <t xml:space="preserve">Air transport</t>
  </si>
  <si>
    <t xml:space="preserve">Freight forwarding</t>
  </si>
  <si>
    <t xml:space="preserve">Storage facility service</t>
  </si>
  <si>
    <t xml:space="preserve">Services relating to transport</t>
  </si>
  <si>
    <t xml:space="preserve">Telecommunication</t>
  </si>
  <si>
    <t xml:space="preserve">Broadcasting</t>
  </si>
  <si>
    <t xml:space="preserve">Public administration</t>
  </si>
  <si>
    <t xml:space="preserve">Education</t>
  </si>
  <si>
    <t xml:space="preserve">Research institute</t>
  </si>
  <si>
    <t xml:space="preserve">Medical service and health</t>
  </si>
  <si>
    <t xml:space="preserve">Social security</t>
  </si>
  <si>
    <t xml:space="preserve">Private non-profit organization service</t>
  </si>
  <si>
    <t xml:space="preserve">Advertising agencies and information  service</t>
  </si>
  <si>
    <t xml:space="preserve">Goods renting leasing</t>
  </si>
  <si>
    <t xml:space="preserve">Car and machine repairing</t>
  </si>
  <si>
    <t xml:space="preserve">Other business services</t>
  </si>
  <si>
    <t xml:space="preserve">Amusement and recreation services</t>
  </si>
  <si>
    <t xml:space="preserve">Eating and drinking places</t>
  </si>
  <si>
    <t xml:space="preserve">Hotel and other lodging places</t>
  </si>
  <si>
    <t xml:space="preserve">Other personal services</t>
  </si>
  <si>
    <t xml:space="preserve">Office supplies</t>
  </si>
  <si>
    <t xml:space="preserve">Activities not elsewhere classified</t>
  </si>
  <si>
    <r>
      <rPr>
        <sz val="11"/>
        <rFont val="Times New Roman"/>
        <family val="1"/>
      </rPr>
      <t xml:space="preserve">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 (kg/Million yen)</t>
    </r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NO</t>
    </r>
    <r>
      <rPr>
        <i val="true"/>
        <vertAlign val="subscript"/>
        <sz val="11"/>
        <rFont val="Times New Roman"/>
        <family val="1"/>
      </rPr>
      <t xml:space="preserve">x</t>
    </r>
    <r>
      <rPr>
        <sz val="11"/>
        <rFont val="Times New Roman"/>
        <family val="1"/>
      </rPr>
      <t xml:space="preserve"> emission intensit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_ "/>
    <numFmt numFmtId="166" formatCode="0.000_ "/>
    <numFmt numFmtId="167" formatCode="0_ "/>
    <numFmt numFmtId="168" formatCode="0_);[RED]\(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  <font>
      <i val="true"/>
      <vertAlign val="sub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5</v>
      </c>
    </row>
    <row r="5" customFormat="false" ht="15" hidden="false" customHeight="false" outlineLevel="0" collapsed="false">
      <c r="A5" s="1" t="s">
        <v>3</v>
      </c>
      <c r="B5" s="1" t="n">
        <v>93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.75" hidden="false" customHeight="false" outlineLevel="0" collapsed="false">
      <c r="A9" s="1" t="s">
        <v>8</v>
      </c>
      <c r="B9" s="1" t="s">
        <v>9</v>
      </c>
    </row>
    <row r="10" customFormat="false" ht="18.75" hidden="false" customHeight="false" outlineLevel="0" collapsed="false">
      <c r="A10" s="1" t="s">
        <v>10</v>
      </c>
      <c r="B10" s="1" t="s">
        <v>11</v>
      </c>
    </row>
    <row r="11" customFormat="false" ht="18.75" hidden="false" customHeight="false" outlineLevel="0" collapsed="false">
      <c r="A11" s="1" t="s">
        <v>12</v>
      </c>
      <c r="B11" s="1" t="s">
        <v>13</v>
      </c>
    </row>
    <row r="12" customFormat="false" ht="18.75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2.64140042131898</v>
      </c>
      <c r="D3" s="10" t="n">
        <v>0.597870594144394</v>
      </c>
      <c r="E3" s="10" t="n">
        <v>0.0573256092253975</v>
      </c>
      <c r="F3" s="10" t="n">
        <v>0.0167351919338722</v>
      </c>
      <c r="G3" s="10" t="n">
        <v>0.0318854050140038</v>
      </c>
      <c r="H3" s="10" t="n">
        <v>0.00104179403407759</v>
      </c>
      <c r="I3" s="10" t="n">
        <v>0.00165755185071148</v>
      </c>
      <c r="J3" s="10" t="n">
        <v>0.00162188263978644</v>
      </c>
      <c r="K3" s="10" t="n">
        <v>0.000604949509286602</v>
      </c>
      <c r="L3" s="10" t="n">
        <v>0.528056782734655</v>
      </c>
      <c r="M3" s="10" t="n">
        <v>0.202999570116122</v>
      </c>
      <c r="N3" s="10" t="n">
        <v>0.767772257610117</v>
      </c>
      <c r="O3" s="10" t="n">
        <v>0.187332016159971</v>
      </c>
      <c r="P3" s="10" t="n">
        <v>0.0675430658599523</v>
      </c>
      <c r="Q3" s="10" t="n">
        <v>0.0247777173414317</v>
      </c>
      <c r="R3" s="10" t="n">
        <v>0.00531765641465798</v>
      </c>
      <c r="S3" s="10" t="n">
        <v>0.00275690121225421</v>
      </c>
      <c r="T3" s="10" t="n">
        <v>0.00492564673022381</v>
      </c>
      <c r="U3" s="10" t="n">
        <v>0.00259817745866678</v>
      </c>
      <c r="V3" s="10" t="n">
        <v>0.00117304656621214</v>
      </c>
      <c r="W3" s="10" t="n">
        <v>0.0019057040166937</v>
      </c>
      <c r="X3" s="10" t="n">
        <v>0.00111414372951941</v>
      </c>
      <c r="Y3" s="10" t="n">
        <v>0.00473301707778628</v>
      </c>
      <c r="Z3" s="10" t="n">
        <v>0.00270628619898215</v>
      </c>
      <c r="AA3" s="10" t="n">
        <v>0.00931118609519205</v>
      </c>
      <c r="AB3" s="10" t="n">
        <v>0.015102010750048</v>
      </c>
      <c r="AC3" s="10" t="n">
        <v>0.00492272071018678</v>
      </c>
      <c r="AD3" s="10" t="n">
        <v>0.000338933220973067</v>
      </c>
      <c r="AE3" s="10" t="n">
        <v>0.00240077890690574</v>
      </c>
      <c r="AF3" s="10" t="n">
        <v>0.00142160426830475</v>
      </c>
      <c r="AG3" s="10" t="n">
        <v>0.0928544225223471</v>
      </c>
      <c r="AH3" s="10" t="n">
        <v>0.0463248005598777</v>
      </c>
      <c r="AI3" s="10" t="n">
        <v>0.00129139124328862</v>
      </c>
      <c r="AJ3" s="10" t="n">
        <v>0.0010201594525933</v>
      </c>
      <c r="AK3" s="10" t="n">
        <v>0.00160935208731209</v>
      </c>
      <c r="AL3" s="10" t="n">
        <v>0.00294021380088964</v>
      </c>
      <c r="AM3" s="10" t="n">
        <v>0.00103588809363443</v>
      </c>
      <c r="AN3" s="10" t="n">
        <v>0.000916814478232938</v>
      </c>
      <c r="AO3" s="10" t="n">
        <v>0.000987631863181692</v>
      </c>
      <c r="AP3" s="10" t="n">
        <v>0.000836757030009366</v>
      </c>
      <c r="AQ3" s="10" t="n">
        <v>0.0010746860926517</v>
      </c>
      <c r="AR3" s="10" t="n">
        <v>0.00105637793394634</v>
      </c>
      <c r="AS3" s="10" t="n">
        <v>0.000815846253481603</v>
      </c>
      <c r="AT3" s="10" t="n">
        <v>0.00176296813925594</v>
      </c>
      <c r="AU3" s="10" t="n">
        <v>0.00259140141226525</v>
      </c>
      <c r="AV3" s="10" t="n">
        <v>0.00106903938731708</v>
      </c>
      <c r="AW3" s="10" t="n">
        <v>0.00257972299895957</v>
      </c>
      <c r="AX3" s="10" t="n">
        <v>0.00183522543406502</v>
      </c>
      <c r="AY3" s="10" t="n">
        <v>0.00145838485350702</v>
      </c>
      <c r="AZ3" s="10" t="n">
        <v>0.00155803380255745</v>
      </c>
      <c r="BA3" s="10" t="n">
        <v>0.0016250909950902</v>
      </c>
      <c r="BB3" s="10" t="n">
        <v>0.00430568981816836</v>
      </c>
      <c r="BC3" s="10" t="n">
        <v>0.0023313526648167</v>
      </c>
      <c r="BD3" s="10" t="n">
        <v>0.00259686844970285</v>
      </c>
      <c r="BE3" s="10" t="n">
        <v>0.0020457448756763</v>
      </c>
      <c r="BF3" s="10" t="n">
        <v>0.0518688385247687</v>
      </c>
      <c r="BG3" s="10" t="n">
        <v>0.00264907480720557</v>
      </c>
      <c r="BH3" s="10" t="n">
        <v>0.00208894217148608</v>
      </c>
      <c r="BI3" s="10" t="n">
        <v>0.0100394827491448</v>
      </c>
      <c r="BJ3" s="10" t="n">
        <v>0.000670425624325663</v>
      </c>
      <c r="BK3" s="10" t="n">
        <v>0.000749405065167173</v>
      </c>
      <c r="BL3" s="10" t="n">
        <v>0.000550969572971962</v>
      </c>
      <c r="BM3" s="10" t="n">
        <v>0.00146530206754191</v>
      </c>
      <c r="BN3" s="10" t="n">
        <v>0.000780002508028037</v>
      </c>
      <c r="BO3" s="10" t="n">
        <v>0.000351812842504467</v>
      </c>
      <c r="BP3" s="10" t="n">
        <v>0.000197221707216694</v>
      </c>
      <c r="BQ3" s="10" t="n">
        <v>0.00013299993076719</v>
      </c>
      <c r="BR3" s="10" t="n">
        <v>0.000619528275786871</v>
      </c>
      <c r="BS3" s="10" t="n">
        <v>0.000598951168210699</v>
      </c>
      <c r="BT3" s="10" t="n">
        <v>0.00251744240580305</v>
      </c>
      <c r="BU3" s="10" t="n">
        <v>0.000977493460421821</v>
      </c>
      <c r="BV3" s="10" t="n">
        <v>0.00107365171890176</v>
      </c>
      <c r="BW3" s="10" t="n">
        <v>0.000569608833944665</v>
      </c>
      <c r="BX3" s="10" t="n">
        <v>0.000435507282300377</v>
      </c>
      <c r="BY3" s="10" t="n">
        <v>0.00185381336135287</v>
      </c>
      <c r="BZ3" s="10" t="n">
        <v>0.0004081438615857</v>
      </c>
      <c r="CA3" s="10" t="n">
        <v>0.00184399579412337</v>
      </c>
      <c r="CB3" s="10" t="n">
        <v>0.00188448267137254</v>
      </c>
      <c r="CC3" s="10" t="n">
        <v>0.000864628654204158</v>
      </c>
      <c r="CD3" s="10" t="n">
        <v>0.0030911861680632</v>
      </c>
      <c r="CE3" s="10" t="n">
        <v>0.0160739370723468</v>
      </c>
      <c r="CF3" s="10" t="n">
        <v>0.0352064377560281</v>
      </c>
      <c r="CG3" s="10" t="n">
        <v>0.00145668827522239</v>
      </c>
      <c r="CH3" s="10" t="n">
        <v>0.000967072722395221</v>
      </c>
      <c r="CI3" s="10" t="n">
        <v>0.00142115253187798</v>
      </c>
      <c r="CJ3" s="10" t="n">
        <v>0.00473871511680575</v>
      </c>
      <c r="CK3" s="10" t="n">
        <v>0.000783354597649401</v>
      </c>
      <c r="CL3" s="10" t="n">
        <v>0.00535898003097036</v>
      </c>
      <c r="CM3" s="10" t="n">
        <v>0.144958112655351</v>
      </c>
      <c r="CN3" s="10" t="n">
        <v>0.0920171701222789</v>
      </c>
      <c r="CO3" s="10" t="n">
        <v>0.0070787611411535</v>
      </c>
      <c r="CP3" s="10" t="n">
        <v>0.00927060681731014</v>
      </c>
      <c r="CQ3" s="10" t="n">
        <v>0.00116543378074738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217383070703524</v>
      </c>
      <c r="D4" s="10" t="n">
        <v>0.232621032639066</v>
      </c>
      <c r="E4" s="10" t="n">
        <v>0.00368900913762804</v>
      </c>
      <c r="F4" s="10" t="n">
        <v>0.00116795788408627</v>
      </c>
      <c r="G4" s="10" t="n">
        <v>0.0011138103040416</v>
      </c>
      <c r="H4" s="10" t="n">
        <v>2.66336984380867E-005</v>
      </c>
      <c r="I4" s="10" t="n">
        <v>2.29447938849606E-005</v>
      </c>
      <c r="J4" s="10" t="n">
        <v>3.04112906488747E-005</v>
      </c>
      <c r="K4" s="10" t="n">
        <v>1.32745552464508E-005</v>
      </c>
      <c r="L4" s="10" t="n">
        <v>0.0225862782122424</v>
      </c>
      <c r="M4" s="10" t="n">
        <v>0.00125447436748749</v>
      </c>
      <c r="N4" s="10" t="n">
        <v>0.0104472596542703</v>
      </c>
      <c r="O4" s="10" t="n">
        <v>0.0001611245570713</v>
      </c>
      <c r="P4" s="10" t="n">
        <v>0.00232432780535539</v>
      </c>
      <c r="Q4" s="10" t="n">
        <v>0.000881141162531632</v>
      </c>
      <c r="R4" s="10" t="n">
        <v>0.000326190694852461</v>
      </c>
      <c r="S4" s="10" t="n">
        <v>9.49798796378202E-005</v>
      </c>
      <c r="T4" s="10" t="n">
        <v>0.000180176297455309</v>
      </c>
      <c r="U4" s="10" t="n">
        <v>8.60780651690098E-005</v>
      </c>
      <c r="V4" s="10" t="n">
        <v>3.5478409768827E-005</v>
      </c>
      <c r="W4" s="10" t="n">
        <v>0.000223856851374835</v>
      </c>
      <c r="X4" s="10" t="n">
        <v>4.4207032302392E-005</v>
      </c>
      <c r="Y4" s="10" t="n">
        <v>0.000153337613393381</v>
      </c>
      <c r="Z4" s="10" t="n">
        <v>9.57872719929498E-005</v>
      </c>
      <c r="AA4" s="10" t="n">
        <v>9.20128173172207E-005</v>
      </c>
      <c r="AB4" s="10" t="n">
        <v>0.000308509638951137</v>
      </c>
      <c r="AC4" s="10" t="n">
        <v>0.000160821052846613</v>
      </c>
      <c r="AD4" s="10" t="n">
        <v>9.20165823592912E-006</v>
      </c>
      <c r="AE4" s="10" t="n">
        <v>2.55248935483089E-005</v>
      </c>
      <c r="AF4" s="10" t="n">
        <v>4.90166643785193E-005</v>
      </c>
      <c r="AG4" s="10" t="n">
        <v>0.000182319861407477</v>
      </c>
      <c r="AH4" s="10" t="n">
        <v>0.00290502279403698</v>
      </c>
      <c r="AI4" s="10" t="n">
        <v>4.26070985914109E-005</v>
      </c>
      <c r="AJ4" s="10" t="n">
        <v>2.19146365406566E-005</v>
      </c>
      <c r="AK4" s="10" t="n">
        <v>6.35919789096449E-005</v>
      </c>
      <c r="AL4" s="10" t="n">
        <v>6.56673537665352E-005</v>
      </c>
      <c r="AM4" s="10" t="n">
        <v>2.07339820980324E-005</v>
      </c>
      <c r="AN4" s="10" t="n">
        <v>2.03471031083827E-005</v>
      </c>
      <c r="AO4" s="10" t="n">
        <v>1.86193880529072E-005</v>
      </c>
      <c r="AP4" s="10" t="n">
        <v>2.21411665719015E-005</v>
      </c>
      <c r="AQ4" s="10" t="n">
        <v>3.33388200277334E-005</v>
      </c>
      <c r="AR4" s="10" t="n">
        <v>2.08798983951667E-005</v>
      </c>
      <c r="AS4" s="10" t="n">
        <v>1.88684455858743E-005</v>
      </c>
      <c r="AT4" s="10" t="n">
        <v>2.95271332693065E-005</v>
      </c>
      <c r="AU4" s="10" t="n">
        <v>3.40223843325427E-005</v>
      </c>
      <c r="AV4" s="10" t="n">
        <v>1.94296460233905E-005</v>
      </c>
      <c r="AW4" s="10" t="n">
        <v>5.08613258240862E-005</v>
      </c>
      <c r="AX4" s="10" t="n">
        <v>5.85386649439513E-005</v>
      </c>
      <c r="AY4" s="10" t="n">
        <v>6.57296861297032E-005</v>
      </c>
      <c r="AZ4" s="10" t="n">
        <v>4.64463956583552E-005</v>
      </c>
      <c r="BA4" s="10" t="n">
        <v>5.07025665501112E-005</v>
      </c>
      <c r="BB4" s="10" t="n">
        <v>5.86491061780208E-005</v>
      </c>
      <c r="BC4" s="10" t="n">
        <v>3.92564203176228E-005</v>
      </c>
      <c r="BD4" s="10" t="n">
        <v>3.93969818882568E-005</v>
      </c>
      <c r="BE4" s="10" t="n">
        <v>6.69365912823193E-005</v>
      </c>
      <c r="BF4" s="10" t="n">
        <v>0.000193773119386099</v>
      </c>
      <c r="BG4" s="10" t="n">
        <v>4.415996927651E-005</v>
      </c>
      <c r="BH4" s="10" t="n">
        <v>3.43252610502183E-005</v>
      </c>
      <c r="BI4" s="10" t="n">
        <v>2.36348424288914E-005</v>
      </c>
      <c r="BJ4" s="10" t="n">
        <v>1.77075157803197E-005</v>
      </c>
      <c r="BK4" s="10" t="n">
        <v>2.89006721025673E-005</v>
      </c>
      <c r="BL4" s="10" t="n">
        <v>9.44211892283509E-006</v>
      </c>
      <c r="BM4" s="10" t="n">
        <v>1.76678991709773E-005</v>
      </c>
      <c r="BN4" s="10" t="n">
        <v>1.08150624307626E-005</v>
      </c>
      <c r="BO4" s="10" t="n">
        <v>7.40751110480874E-006</v>
      </c>
      <c r="BP4" s="10" t="n">
        <v>3.070454559237E-006</v>
      </c>
      <c r="BQ4" s="10" t="n">
        <v>2.25751922550347E-006</v>
      </c>
      <c r="BR4" s="10" t="n">
        <v>1.3267736336923E-005</v>
      </c>
      <c r="BS4" s="10" t="n">
        <v>8.65143917111861E-006</v>
      </c>
      <c r="BT4" s="10" t="n">
        <v>2.17136251278898E-005</v>
      </c>
      <c r="BU4" s="10" t="n">
        <v>1.93319222647593E-005</v>
      </c>
      <c r="BV4" s="10" t="n">
        <v>2.18403815442651E-005</v>
      </c>
      <c r="BW4" s="10" t="n">
        <v>1.03324258711185E-005</v>
      </c>
      <c r="BX4" s="10" t="n">
        <v>9.33931235740861E-006</v>
      </c>
      <c r="BY4" s="10" t="n">
        <v>4.23834969262209E-005</v>
      </c>
      <c r="BZ4" s="10" t="n">
        <v>1.53005034677149E-005</v>
      </c>
      <c r="CA4" s="10" t="n">
        <v>1.72316981302034E-005</v>
      </c>
      <c r="CB4" s="10" t="n">
        <v>2.43207075927437E-005</v>
      </c>
      <c r="CC4" s="10" t="n">
        <v>8.5369818921738E-006</v>
      </c>
      <c r="CD4" s="10" t="n">
        <v>0.000447993989214923</v>
      </c>
      <c r="CE4" s="10" t="n">
        <v>0.000386148989826014</v>
      </c>
      <c r="CF4" s="10" t="n">
        <v>0.000871552855391958</v>
      </c>
      <c r="CG4" s="10" t="n">
        <v>3.05710957678693E-005</v>
      </c>
      <c r="CH4" s="10" t="n">
        <v>1.57000999328029E-005</v>
      </c>
      <c r="CI4" s="10" t="n">
        <v>1.07909870784114E-005</v>
      </c>
      <c r="CJ4" s="10" t="n">
        <v>3.03338981174244E-005</v>
      </c>
      <c r="CK4" s="10" t="n">
        <v>1.06743962756266E-005</v>
      </c>
      <c r="CL4" s="10" t="n">
        <v>3.06334281310373E-005</v>
      </c>
      <c r="CM4" s="10" t="n">
        <v>0.00424048321646207</v>
      </c>
      <c r="CN4" s="10" t="n">
        <v>0.00236101604864289</v>
      </c>
      <c r="CO4" s="10" t="n">
        <v>2.14981810538527E-005</v>
      </c>
      <c r="CP4" s="10" t="n">
        <v>0.000128966077732685</v>
      </c>
      <c r="CQ4" s="10" t="n">
        <v>2.65918646373028E-005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528590473455107</v>
      </c>
      <c r="D5" s="10" t="n">
        <v>0.084952101266246</v>
      </c>
      <c r="E5" s="10" t="n">
        <v>1.13890054468443</v>
      </c>
      <c r="F5" s="10" t="n">
        <v>0.000698336687947729</v>
      </c>
      <c r="G5" s="10" t="n">
        <v>0.000980641992918229</v>
      </c>
      <c r="H5" s="10" t="n">
        <v>3.13431222034215E-005</v>
      </c>
      <c r="I5" s="10" t="n">
        <v>4.09950548349116E-005</v>
      </c>
      <c r="J5" s="10" t="n">
        <v>4.28264658323468E-005</v>
      </c>
      <c r="K5" s="10" t="n">
        <v>1.70200856333976E-005</v>
      </c>
      <c r="L5" s="10" t="n">
        <v>0.0175337172536675</v>
      </c>
      <c r="M5" s="10" t="n">
        <v>0.00440610457525442</v>
      </c>
      <c r="N5" s="10" t="n">
        <v>0.0184517527918221</v>
      </c>
      <c r="O5" s="10" t="n">
        <v>0.00375142032370432</v>
      </c>
      <c r="P5" s="10" t="n">
        <v>0.00206615394617243</v>
      </c>
      <c r="Q5" s="10" t="n">
        <v>0.000767812780934276</v>
      </c>
      <c r="R5" s="10" t="n">
        <v>0.000208577174162687</v>
      </c>
      <c r="S5" s="10" t="n">
        <v>8.57207869595157E-005</v>
      </c>
      <c r="T5" s="10" t="n">
        <v>0.000155532973927285</v>
      </c>
      <c r="U5" s="10" t="n">
        <v>8.00013925952794E-005</v>
      </c>
      <c r="V5" s="10" t="n">
        <v>3.68833876821642E-005</v>
      </c>
      <c r="W5" s="10" t="n">
        <v>0.00010934681854779</v>
      </c>
      <c r="X5" s="10" t="n">
        <v>3.7336210956153E-005</v>
      </c>
      <c r="Y5" s="10" t="n">
        <v>0.000143076924078782</v>
      </c>
      <c r="Z5" s="10" t="n">
        <v>8.50291630583555E-005</v>
      </c>
      <c r="AA5" s="10" t="n">
        <v>0.000214227235646117</v>
      </c>
      <c r="AB5" s="10" t="n">
        <v>0.000398241247725037</v>
      </c>
      <c r="AC5" s="10" t="n">
        <v>0.000151208193411402</v>
      </c>
      <c r="AD5" s="10" t="n">
        <v>1.01213162345503E-005</v>
      </c>
      <c r="AE5" s="10" t="n">
        <v>5.66664454459318E-005</v>
      </c>
      <c r="AF5" s="10" t="n">
        <v>4.48214342322092E-005</v>
      </c>
      <c r="AG5" s="10" t="n">
        <v>0.00189304906507681</v>
      </c>
      <c r="AH5" s="10" t="n">
        <v>0.0018297629207603</v>
      </c>
      <c r="AI5" s="10" t="n">
        <v>4.00070044531885E-005</v>
      </c>
      <c r="AJ5" s="10" t="n">
        <v>2.82089350095857E-005</v>
      </c>
      <c r="AK5" s="10" t="n">
        <v>5.32145772654497E-005</v>
      </c>
      <c r="AL5" s="10" t="n">
        <v>8.00440152679063E-005</v>
      </c>
      <c r="AM5" s="10" t="n">
        <v>2.84722862961901E-005</v>
      </c>
      <c r="AN5" s="10" t="n">
        <v>2.58409329788921E-005</v>
      </c>
      <c r="AO5" s="10" t="n">
        <v>2.66165519602425E-005</v>
      </c>
      <c r="AP5" s="10" t="n">
        <v>2.52751312073268E-005</v>
      </c>
      <c r="AQ5" s="10" t="n">
        <v>3.31690774987604E-005</v>
      </c>
      <c r="AR5" s="10" t="n">
        <v>2.88854420695208E-005</v>
      </c>
      <c r="AS5" s="10" t="n">
        <v>2.32425411950923E-005</v>
      </c>
      <c r="AT5" s="10" t="n">
        <v>4.56128520175466E-005</v>
      </c>
      <c r="AU5" s="10" t="n">
        <v>6.33804824985908E-005</v>
      </c>
      <c r="AV5" s="10" t="n">
        <v>2.85973128025625E-005</v>
      </c>
      <c r="AW5" s="10" t="n">
        <v>6.87719664347504E-005</v>
      </c>
      <c r="AX5" s="10" t="n">
        <v>5.69029728638963E-005</v>
      </c>
      <c r="AY5" s="10" t="n">
        <v>5.14988726166392E-005</v>
      </c>
      <c r="AZ5" s="10" t="n">
        <v>4.70330394694769E-005</v>
      </c>
      <c r="BA5" s="10" t="n">
        <v>4.97454326949962E-005</v>
      </c>
      <c r="BB5" s="10" t="n">
        <v>0.000104963502894834</v>
      </c>
      <c r="BC5" s="10" t="n">
        <v>5.98616683069694E-005</v>
      </c>
      <c r="BD5" s="10" t="n">
        <v>6.49393357121342E-005</v>
      </c>
      <c r="BE5" s="10" t="n">
        <v>6.33134228269911E-005</v>
      </c>
      <c r="BF5" s="10" t="n">
        <v>0.00108793519426862</v>
      </c>
      <c r="BG5" s="10" t="n">
        <v>6.71812882923122E-005</v>
      </c>
      <c r="BH5" s="10" t="n">
        <v>5.29928257073292E-005</v>
      </c>
      <c r="BI5" s="10" t="n">
        <v>0.000206826803073473</v>
      </c>
      <c r="BJ5" s="10" t="n">
        <v>2.03489731957933E-005</v>
      </c>
      <c r="BK5" s="10" t="n">
        <v>2.55500758608858E-005</v>
      </c>
      <c r="BL5" s="10" t="n">
        <v>1.52172034115073E-005</v>
      </c>
      <c r="BM5" s="10" t="n">
        <v>3.55262817857218E-005</v>
      </c>
      <c r="BN5" s="10" t="n">
        <v>2.02466787814886E-005</v>
      </c>
      <c r="BO5" s="10" t="n">
        <v>1.15806369829751E-005</v>
      </c>
      <c r="BP5" s="10" t="n">
        <v>5.84711462351874E-006</v>
      </c>
      <c r="BQ5" s="10" t="n">
        <v>3.59987683193492E-006</v>
      </c>
      <c r="BR5" s="10" t="n">
        <v>1.86334958679034E-005</v>
      </c>
      <c r="BS5" s="10" t="n">
        <v>1.57697069092131E-005</v>
      </c>
      <c r="BT5" s="10" t="n">
        <v>5.80928842231807E-005</v>
      </c>
      <c r="BU5" s="10" t="n">
        <v>2.68551252664931E-005</v>
      </c>
      <c r="BV5" s="10" t="n">
        <v>3.03258610833913E-005</v>
      </c>
      <c r="BW5" s="10" t="n">
        <v>1.56270630314882E-005</v>
      </c>
      <c r="BX5" s="10" t="n">
        <v>1.24532083369942E-005</v>
      </c>
      <c r="BY5" s="10" t="n">
        <v>5.18601992200555E-005</v>
      </c>
      <c r="BZ5" s="10" t="n">
        <v>1.56674124949084E-005</v>
      </c>
      <c r="CA5" s="10" t="n">
        <v>0.000226753754980029</v>
      </c>
      <c r="CB5" s="10" t="n">
        <v>4.65616895404529E-005</v>
      </c>
      <c r="CC5" s="10" t="n">
        <v>0.000232198091030246</v>
      </c>
      <c r="CD5" s="10" t="n">
        <v>0.000203460180238245</v>
      </c>
      <c r="CE5" s="10" t="n">
        <v>0.000440169454939328</v>
      </c>
      <c r="CF5" s="10" t="n">
        <v>0.000970323896328694</v>
      </c>
      <c r="CG5" s="10" t="n">
        <v>4.0845477669106E-005</v>
      </c>
      <c r="CH5" s="10" t="n">
        <v>5.91564051505686E-005</v>
      </c>
      <c r="CI5" s="10" t="n">
        <v>3.66217413024648E-005</v>
      </c>
      <c r="CJ5" s="10" t="n">
        <v>0.000104243236557668</v>
      </c>
      <c r="CK5" s="10" t="n">
        <v>2.04986640220592E-005</v>
      </c>
      <c r="CL5" s="10" t="n">
        <v>0.00102471724622832</v>
      </c>
      <c r="CM5" s="10" t="n">
        <v>0.00420026548158129</v>
      </c>
      <c r="CN5" s="10" t="n">
        <v>0.00256355485270604</v>
      </c>
      <c r="CO5" s="10" t="n">
        <v>0.000151330946708568</v>
      </c>
      <c r="CP5" s="10" t="n">
        <v>0.000225435293640102</v>
      </c>
      <c r="CQ5" s="10" t="n">
        <v>3.55556061844891E-00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450141014758044</v>
      </c>
      <c r="D6" s="10" t="n">
        <v>0.00479640536749068</v>
      </c>
      <c r="E6" s="10" t="n">
        <v>0.00586858284691447</v>
      </c>
      <c r="F6" s="10" t="n">
        <v>5.69475257541736</v>
      </c>
      <c r="G6" s="10" t="n">
        <v>0.00558729622840005</v>
      </c>
      <c r="H6" s="10" t="n">
        <v>0.0475484574680333</v>
      </c>
      <c r="I6" s="10" t="n">
        <v>0.00546834374413624</v>
      </c>
      <c r="J6" s="10" t="n">
        <v>0.0471233172981626</v>
      </c>
      <c r="K6" s="10" t="n">
        <v>0.00377326650521198</v>
      </c>
      <c r="L6" s="10" t="n">
        <v>0.0092623727070319</v>
      </c>
      <c r="M6" s="10" t="n">
        <v>0.00562117729703975</v>
      </c>
      <c r="N6" s="10" t="n">
        <v>0.00578607094863958</v>
      </c>
      <c r="O6" s="10" t="n">
        <v>0.00222234215102885</v>
      </c>
      <c r="P6" s="10" t="n">
        <v>0.00529715975328833</v>
      </c>
      <c r="Q6" s="10" t="n">
        <v>0.00605325853090828</v>
      </c>
      <c r="R6" s="10" t="n">
        <v>1.48446366640335</v>
      </c>
      <c r="S6" s="10" t="n">
        <v>0.237046445674378</v>
      </c>
      <c r="T6" s="10" t="n">
        <v>0.135582839786249</v>
      </c>
      <c r="U6" s="10" t="n">
        <v>0.0474977009375487</v>
      </c>
      <c r="V6" s="10" t="n">
        <v>0.0206526153459164</v>
      </c>
      <c r="W6" s="10" t="n">
        <v>0.00399590980927424</v>
      </c>
      <c r="X6" s="10" t="n">
        <v>0.00602814055556593</v>
      </c>
      <c r="Y6" s="10" t="n">
        <v>0.00367748416020612</v>
      </c>
      <c r="Z6" s="10" t="n">
        <v>0.00377755695039567</v>
      </c>
      <c r="AA6" s="10" t="n">
        <v>0.00655514083960558</v>
      </c>
      <c r="AB6" s="10" t="n">
        <v>0.00452861044212216</v>
      </c>
      <c r="AC6" s="10" t="n">
        <v>0.0317552810270384</v>
      </c>
      <c r="AD6" s="10" t="n">
        <v>0.00180140566304192</v>
      </c>
      <c r="AE6" s="10" t="n">
        <v>0.0178861675262581</v>
      </c>
      <c r="AF6" s="10" t="n">
        <v>0.00502489651797116</v>
      </c>
      <c r="AG6" s="10" t="n">
        <v>0.00375451261792268</v>
      </c>
      <c r="AH6" s="10" t="n">
        <v>0.0439855225546173</v>
      </c>
      <c r="AI6" s="10" t="n">
        <v>0.0180123213644197</v>
      </c>
      <c r="AJ6" s="10" t="n">
        <v>0.00478334749084466</v>
      </c>
      <c r="AK6" s="10" t="n">
        <v>0.0369242480046157</v>
      </c>
      <c r="AL6" s="10" t="n">
        <v>0.013173445361592</v>
      </c>
      <c r="AM6" s="10" t="n">
        <v>0.00909747905543207</v>
      </c>
      <c r="AN6" s="10" t="n">
        <v>0.00609998056794407</v>
      </c>
      <c r="AO6" s="10" t="n">
        <v>0.0065626458650533</v>
      </c>
      <c r="AP6" s="10" t="n">
        <v>0.0191227614591319</v>
      </c>
      <c r="AQ6" s="10" t="n">
        <v>0.0167322590182592</v>
      </c>
      <c r="AR6" s="10" t="n">
        <v>0.00777963129213303</v>
      </c>
      <c r="AS6" s="10" t="n">
        <v>0.0067486663801967</v>
      </c>
      <c r="AT6" s="10" t="n">
        <v>0.00421241894802836</v>
      </c>
      <c r="AU6" s="10" t="n">
        <v>0.0037613712567856</v>
      </c>
      <c r="AV6" s="10" t="n">
        <v>0.00408986578681565</v>
      </c>
      <c r="AW6" s="10" t="n">
        <v>0.0090875446575851</v>
      </c>
      <c r="AX6" s="10" t="n">
        <v>0.00665274955207589</v>
      </c>
      <c r="AY6" s="10" t="n">
        <v>0.00443260685070137</v>
      </c>
      <c r="AZ6" s="10" t="n">
        <v>0.0061524723644281</v>
      </c>
      <c r="BA6" s="10" t="n">
        <v>0.006862716738012</v>
      </c>
      <c r="BB6" s="10" t="n">
        <v>0.00485961243152145</v>
      </c>
      <c r="BC6" s="10" t="n">
        <v>0.016522421977273</v>
      </c>
      <c r="BD6" s="10" t="n">
        <v>0.00569136880671839</v>
      </c>
      <c r="BE6" s="10" t="n">
        <v>0.00561957217599023</v>
      </c>
      <c r="BF6" s="10" t="n">
        <v>0.0458760948610421</v>
      </c>
      <c r="BG6" s="10" t="n">
        <v>0.109077953093813</v>
      </c>
      <c r="BH6" s="10" t="n">
        <v>0.0360569620580796</v>
      </c>
      <c r="BI6" s="10" t="n">
        <v>0.0120633089384297</v>
      </c>
      <c r="BJ6" s="10" t="n">
        <v>0.00442948337190232</v>
      </c>
      <c r="BK6" s="10" t="n">
        <v>0.00525820303160018</v>
      </c>
      <c r="BL6" s="10" t="n">
        <v>0.00332923362677207</v>
      </c>
      <c r="BM6" s="10" t="n">
        <v>0.00265452316269236</v>
      </c>
      <c r="BN6" s="10" t="n">
        <v>0.0038073731584316</v>
      </c>
      <c r="BO6" s="10" t="n">
        <v>0.00268488597951812</v>
      </c>
      <c r="BP6" s="10" t="n">
        <v>0.00139431659773078</v>
      </c>
      <c r="BQ6" s="10" t="n">
        <v>0.0018261245272044</v>
      </c>
      <c r="BR6" s="10" t="n">
        <v>0.00386458487843419</v>
      </c>
      <c r="BS6" s="10" t="n">
        <v>0.00292471275514015</v>
      </c>
      <c r="BT6" s="10" t="n">
        <v>0.00643041859589353</v>
      </c>
      <c r="BU6" s="10" t="n">
        <v>0.00469372100197193</v>
      </c>
      <c r="BV6" s="10" t="n">
        <v>0.0117621101425714</v>
      </c>
      <c r="BW6" s="10" t="n">
        <v>0.00369886263731961</v>
      </c>
      <c r="BX6" s="10" t="n">
        <v>0.00438740317141512</v>
      </c>
      <c r="BY6" s="10" t="n">
        <v>0.0317587081773873</v>
      </c>
      <c r="BZ6" s="10" t="n">
        <v>0.00215096198414057</v>
      </c>
      <c r="CA6" s="10" t="n">
        <v>0.00416518934568773</v>
      </c>
      <c r="CB6" s="10" t="n">
        <v>0.00395554318396152</v>
      </c>
      <c r="CC6" s="10" t="n">
        <v>0.00219476009796724</v>
      </c>
      <c r="CD6" s="10" t="n">
        <v>0.00433443417678124</v>
      </c>
      <c r="CE6" s="10" t="n">
        <v>0.00324522072340763</v>
      </c>
      <c r="CF6" s="10" t="n">
        <v>0.00578108205889109</v>
      </c>
      <c r="CG6" s="10" t="n">
        <v>0.00694974032788553</v>
      </c>
      <c r="CH6" s="10" t="n">
        <v>0.00598875001737791</v>
      </c>
      <c r="CI6" s="10" t="n">
        <v>0.0019858514242908</v>
      </c>
      <c r="CJ6" s="10" t="n">
        <v>0.00337113596249432</v>
      </c>
      <c r="CK6" s="10" t="n">
        <v>0.00362999860613056</v>
      </c>
      <c r="CL6" s="10" t="n">
        <v>0.0054247885675495</v>
      </c>
      <c r="CM6" s="10" t="n">
        <v>0.0124869741322008</v>
      </c>
      <c r="CN6" s="10" t="n">
        <v>0.013285196491958</v>
      </c>
      <c r="CO6" s="10" t="n">
        <v>0.00436966007657052</v>
      </c>
      <c r="CP6" s="10" t="n">
        <v>0.0404322617491484</v>
      </c>
      <c r="CQ6" s="10" t="n">
        <v>0.00530305965768653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353820044925202</v>
      </c>
      <c r="D7" s="10" t="n">
        <v>0.512697108553671</v>
      </c>
      <c r="E7" s="10" t="n">
        <v>0.0587411682345033</v>
      </c>
      <c r="F7" s="10" t="n">
        <v>0.135182076672303</v>
      </c>
      <c r="G7" s="10" t="n">
        <v>89.3540125802508</v>
      </c>
      <c r="H7" s="10" t="n">
        <v>0.009676363210959</v>
      </c>
      <c r="I7" s="10" t="n">
        <v>0.00879819852878808</v>
      </c>
      <c r="J7" s="10" t="n">
        <v>0.00927366101791985</v>
      </c>
      <c r="K7" s="10" t="n">
        <v>0.0026154721861948</v>
      </c>
      <c r="L7" s="10" t="n">
        <v>5.76703484034405</v>
      </c>
      <c r="M7" s="10" t="n">
        <v>0.287846788923072</v>
      </c>
      <c r="N7" s="10" t="n">
        <v>1.67616701041349</v>
      </c>
      <c r="O7" s="10" t="n">
        <v>0.00404543885522239</v>
      </c>
      <c r="P7" s="10" t="n">
        <v>0.0135424050867161</v>
      </c>
      <c r="Q7" s="10" t="n">
        <v>0.0619205243135341</v>
      </c>
      <c r="R7" s="10" t="n">
        <v>0.0436106394563985</v>
      </c>
      <c r="S7" s="10" t="n">
        <v>0.0239011691347008</v>
      </c>
      <c r="T7" s="10" t="n">
        <v>0.038903737253511</v>
      </c>
      <c r="U7" s="10" t="n">
        <v>0.015114229127479</v>
      </c>
      <c r="V7" s="10" t="n">
        <v>0.00825710894118293</v>
      </c>
      <c r="W7" s="10" t="n">
        <v>0.0199921096243023</v>
      </c>
      <c r="X7" s="10" t="n">
        <v>0.00697602361704694</v>
      </c>
      <c r="Y7" s="10" t="n">
        <v>0.0327534757820612</v>
      </c>
      <c r="Z7" s="10" t="n">
        <v>0.018262750300429</v>
      </c>
      <c r="AA7" s="10" t="n">
        <v>0.0127080982273631</v>
      </c>
      <c r="AB7" s="10" t="n">
        <v>0.0693789587759332</v>
      </c>
      <c r="AC7" s="10" t="n">
        <v>0.0333995804898582</v>
      </c>
      <c r="AD7" s="10" t="n">
        <v>0.00161961394424728</v>
      </c>
      <c r="AE7" s="10" t="n">
        <v>0.00616686358981927</v>
      </c>
      <c r="AF7" s="10" t="n">
        <v>0.00885465917425487</v>
      </c>
      <c r="AG7" s="10" t="n">
        <v>0.0104047223412441</v>
      </c>
      <c r="AH7" s="10" t="n">
        <v>0.419856315040575</v>
      </c>
      <c r="AI7" s="10" t="n">
        <v>0.010048314516735</v>
      </c>
      <c r="AJ7" s="10" t="n">
        <v>0.00454498953937697</v>
      </c>
      <c r="AK7" s="10" t="n">
        <v>0.0187945894162099</v>
      </c>
      <c r="AL7" s="10" t="n">
        <v>0.016854510897648</v>
      </c>
      <c r="AM7" s="10" t="n">
        <v>0.00459840030176274</v>
      </c>
      <c r="AN7" s="10" t="n">
        <v>0.00383553464306513</v>
      </c>
      <c r="AO7" s="10" t="n">
        <v>0.00633429628964995</v>
      </c>
      <c r="AP7" s="10" t="n">
        <v>0.00581947938632674</v>
      </c>
      <c r="AQ7" s="10" t="n">
        <v>0.00704715394807697</v>
      </c>
      <c r="AR7" s="10" t="n">
        <v>0.00453700775169937</v>
      </c>
      <c r="AS7" s="10" t="n">
        <v>0.00404416176919397</v>
      </c>
      <c r="AT7" s="10" t="n">
        <v>0.00763638631820067</v>
      </c>
      <c r="AU7" s="10" t="n">
        <v>0.00465348303861992</v>
      </c>
      <c r="AV7" s="10" t="n">
        <v>0.00369513079687533</v>
      </c>
      <c r="AW7" s="10" t="n">
        <v>0.00574728201631244</v>
      </c>
      <c r="AX7" s="10" t="n">
        <v>0.00652844697349616</v>
      </c>
      <c r="AY7" s="10" t="n">
        <v>0.00640992162742473</v>
      </c>
      <c r="AZ7" s="10" t="n">
        <v>0.00542759041512029</v>
      </c>
      <c r="BA7" s="10" t="n">
        <v>0.00615564707766181</v>
      </c>
      <c r="BB7" s="10" t="n">
        <v>0.00679612252467568</v>
      </c>
      <c r="BC7" s="10" t="n">
        <v>0.00628001173156053</v>
      </c>
      <c r="BD7" s="10" t="n">
        <v>0.00491689043386237</v>
      </c>
      <c r="BE7" s="10" t="n">
        <v>0.0161919385015898</v>
      </c>
      <c r="BF7" s="10" t="n">
        <v>1.29602386991575</v>
      </c>
      <c r="BG7" s="10" t="n">
        <v>0.0107781019669203</v>
      </c>
      <c r="BH7" s="10" t="n">
        <v>0.0279982627590199</v>
      </c>
      <c r="BI7" s="10" t="n">
        <v>0.0116142572402618</v>
      </c>
      <c r="BJ7" s="10" t="n">
        <v>0.0040070590593158</v>
      </c>
      <c r="BK7" s="10" t="n">
        <v>0.00684926442684494</v>
      </c>
      <c r="BL7" s="10" t="n">
        <v>0.00355607125176807</v>
      </c>
      <c r="BM7" s="10" t="n">
        <v>0.00450745833352874</v>
      </c>
      <c r="BN7" s="10" t="n">
        <v>0.00406997234997879</v>
      </c>
      <c r="BO7" s="10" t="n">
        <v>0.00307324871420938</v>
      </c>
      <c r="BP7" s="10" t="n">
        <v>0.00178037554995583</v>
      </c>
      <c r="BQ7" s="10" t="n">
        <v>0.00148528465857421</v>
      </c>
      <c r="BR7" s="10" t="n">
        <v>0.00348510055649159</v>
      </c>
      <c r="BS7" s="10" t="n">
        <v>0.00219940259926612</v>
      </c>
      <c r="BT7" s="10" t="n">
        <v>0.00553253832025803</v>
      </c>
      <c r="BU7" s="10" t="n">
        <v>0.00336487803030345</v>
      </c>
      <c r="BV7" s="10" t="n">
        <v>0.00591768058040648</v>
      </c>
      <c r="BW7" s="10" t="n">
        <v>0.00338746228849017</v>
      </c>
      <c r="BX7" s="10" t="n">
        <v>0.00302502191287316</v>
      </c>
      <c r="BY7" s="10" t="n">
        <v>0.0108249004483563</v>
      </c>
      <c r="BZ7" s="10" t="n">
        <v>0.00363085640136626</v>
      </c>
      <c r="CA7" s="10" t="n">
        <v>0.0139548534626037</v>
      </c>
      <c r="CB7" s="10" t="n">
        <v>0.0279820471272117</v>
      </c>
      <c r="CC7" s="10" t="n">
        <v>0.00698500522865467</v>
      </c>
      <c r="CD7" s="10" t="n">
        <v>0.0211871932866827</v>
      </c>
      <c r="CE7" s="10" t="n">
        <v>0.16305195867794</v>
      </c>
      <c r="CF7" s="10" t="n">
        <v>0.392724118253983</v>
      </c>
      <c r="CG7" s="10" t="n">
        <v>0.010116537796674</v>
      </c>
      <c r="CH7" s="10" t="n">
        <v>0.00988254538949397</v>
      </c>
      <c r="CI7" s="10" t="n">
        <v>0.0132955578004342</v>
      </c>
      <c r="CJ7" s="10" t="n">
        <v>0.00538973153588318</v>
      </c>
      <c r="CK7" s="10" t="n">
        <v>0.0121218149177392</v>
      </c>
      <c r="CL7" s="10" t="n">
        <v>0.0153828372875345</v>
      </c>
      <c r="CM7" s="10" t="n">
        <v>1.69429827126428</v>
      </c>
      <c r="CN7" s="10" t="n">
        <v>1.09695808523649</v>
      </c>
      <c r="CO7" s="10" t="n">
        <v>0.011182400517495</v>
      </c>
      <c r="CP7" s="10" t="n">
        <v>0.137613581255352</v>
      </c>
      <c r="CQ7" s="10" t="n">
        <v>0.00741023286670818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146004585884555</v>
      </c>
      <c r="D8" s="10" t="n">
        <v>0.00165237716706707</v>
      </c>
      <c r="E8" s="10" t="n">
        <v>0.00138821424893369</v>
      </c>
      <c r="F8" s="10" t="n">
        <v>0.00133723397736938</v>
      </c>
      <c r="G8" s="10" t="n">
        <v>0.00225259554456353</v>
      </c>
      <c r="H8" s="10" t="n">
        <v>3.21015044590699</v>
      </c>
      <c r="I8" s="10" t="n">
        <v>0.00295432870449492</v>
      </c>
      <c r="J8" s="10" t="n">
        <v>0.00592694963198807</v>
      </c>
      <c r="K8" s="10" t="n">
        <v>0.00199782887702356</v>
      </c>
      <c r="L8" s="10" t="n">
        <v>0.00249651964443923</v>
      </c>
      <c r="M8" s="10" t="n">
        <v>0.0056017046711746</v>
      </c>
      <c r="N8" s="10" t="n">
        <v>0.00226268448803345</v>
      </c>
      <c r="O8" s="10" t="n">
        <v>0.000887945681077068</v>
      </c>
      <c r="P8" s="10" t="n">
        <v>0.00351089460312535</v>
      </c>
      <c r="Q8" s="10" t="n">
        <v>0.00268716091031853</v>
      </c>
      <c r="R8" s="10" t="n">
        <v>0.00251206354431167</v>
      </c>
      <c r="S8" s="10" t="n">
        <v>0.01170092958708</v>
      </c>
      <c r="T8" s="10" t="n">
        <v>0.00312341311150429</v>
      </c>
      <c r="U8" s="10" t="n">
        <v>0.00206876255172513</v>
      </c>
      <c r="V8" s="10" t="n">
        <v>0.00158787655676494</v>
      </c>
      <c r="W8" s="10" t="n">
        <v>0.00958539423163312</v>
      </c>
      <c r="X8" s="10" t="n">
        <v>0.0698901457107507</v>
      </c>
      <c r="Y8" s="10" t="n">
        <v>0.00550921734451457</v>
      </c>
      <c r="Z8" s="10" t="n">
        <v>0.00433446153653598</v>
      </c>
      <c r="AA8" s="10" t="n">
        <v>0.0036751526083794</v>
      </c>
      <c r="AB8" s="10" t="n">
        <v>0.0038060266652794</v>
      </c>
      <c r="AC8" s="10" t="n">
        <v>0.0115989818715973</v>
      </c>
      <c r="AD8" s="10" t="n">
        <v>0.00102957892594324</v>
      </c>
      <c r="AE8" s="10" t="n">
        <v>0.00344018220531489</v>
      </c>
      <c r="AF8" s="10" t="n">
        <v>0.00414557445122822</v>
      </c>
      <c r="AG8" s="10" t="n">
        <v>0.00643267957007014</v>
      </c>
      <c r="AH8" s="10" t="n">
        <v>0.00313391253964177</v>
      </c>
      <c r="AI8" s="10" t="n">
        <v>0.00824990802101234</v>
      </c>
      <c r="AJ8" s="10" t="n">
        <v>0.00542407384511014</v>
      </c>
      <c r="AK8" s="10" t="n">
        <v>0.0118658610437418</v>
      </c>
      <c r="AL8" s="10" t="n">
        <v>0.0203856948027907</v>
      </c>
      <c r="AM8" s="10" t="n">
        <v>0.330424122829968</v>
      </c>
      <c r="AN8" s="10" t="n">
        <v>0.158020241762842</v>
      </c>
      <c r="AO8" s="10" t="n">
        <v>0.0662599219320005</v>
      </c>
      <c r="AP8" s="10" t="n">
        <v>1.14620788211425</v>
      </c>
      <c r="AQ8" s="10" t="n">
        <v>0.442909749387778</v>
      </c>
      <c r="AR8" s="10" t="n">
        <v>0.0658314785602328</v>
      </c>
      <c r="AS8" s="10" t="n">
        <v>0.0469908737014366</v>
      </c>
      <c r="AT8" s="10" t="n">
        <v>0.0340320651611967</v>
      </c>
      <c r="AU8" s="10" t="n">
        <v>0.0240749257525029</v>
      </c>
      <c r="AV8" s="10" t="n">
        <v>0.035235619034134</v>
      </c>
      <c r="AW8" s="10" t="n">
        <v>0.0127937167380049</v>
      </c>
      <c r="AX8" s="10" t="n">
        <v>0.0232268259463825</v>
      </c>
      <c r="AY8" s="10" t="n">
        <v>0.0192831265718966</v>
      </c>
      <c r="AZ8" s="10" t="n">
        <v>0.0377196926551763</v>
      </c>
      <c r="BA8" s="10" t="n">
        <v>0.0912635692448621</v>
      </c>
      <c r="BB8" s="10" t="n">
        <v>0.0312035692487783</v>
      </c>
      <c r="BC8" s="10" t="n">
        <v>0.0306695864206867</v>
      </c>
      <c r="BD8" s="10" t="n">
        <v>0.0247813762791998</v>
      </c>
      <c r="BE8" s="10" t="n">
        <v>0.0213336578319414</v>
      </c>
      <c r="BF8" s="10" t="n">
        <v>0.0307807059029603</v>
      </c>
      <c r="BG8" s="10" t="n">
        <v>0.0129560505963797</v>
      </c>
      <c r="BH8" s="10" t="n">
        <v>0.0171785588536611</v>
      </c>
      <c r="BI8" s="10" t="n">
        <v>0.0156362909917561</v>
      </c>
      <c r="BJ8" s="10" t="n">
        <v>0.00229935872755093</v>
      </c>
      <c r="BK8" s="10" t="n">
        <v>0.0022844241408569</v>
      </c>
      <c r="BL8" s="10" t="n">
        <v>0.00251521273137062</v>
      </c>
      <c r="BM8" s="10" t="n">
        <v>0.00137513005015515</v>
      </c>
      <c r="BN8" s="10" t="n">
        <v>0.000770396341315507</v>
      </c>
      <c r="BO8" s="10" t="n">
        <v>0.000484403976837644</v>
      </c>
      <c r="BP8" s="10" t="n">
        <v>0.000558897323265725</v>
      </c>
      <c r="BQ8" s="10" t="n">
        <v>0.000791741544028723</v>
      </c>
      <c r="BR8" s="10" t="n">
        <v>0.00273321536587209</v>
      </c>
      <c r="BS8" s="10" t="n">
        <v>0.00101837718419485</v>
      </c>
      <c r="BT8" s="10" t="n">
        <v>0.00450753854831968</v>
      </c>
      <c r="BU8" s="10" t="n">
        <v>0.00202705987503001</v>
      </c>
      <c r="BV8" s="10" t="n">
        <v>0.00153181974435103</v>
      </c>
      <c r="BW8" s="10" t="n">
        <v>0.000858079714600478</v>
      </c>
      <c r="BX8" s="10" t="n">
        <v>0.00109879690301085</v>
      </c>
      <c r="BY8" s="10" t="n">
        <v>0.00184741831547679</v>
      </c>
      <c r="BZ8" s="10" t="n">
        <v>0.00057948890178459</v>
      </c>
      <c r="CA8" s="10" t="n">
        <v>0.00161543675389797</v>
      </c>
      <c r="CB8" s="10" t="n">
        <v>0.00264489381720552</v>
      </c>
      <c r="CC8" s="10" t="n">
        <v>0.000780908597098849</v>
      </c>
      <c r="CD8" s="10" t="n">
        <v>0.00135978818570503</v>
      </c>
      <c r="CE8" s="10" t="n">
        <v>0.00192494540015107</v>
      </c>
      <c r="CF8" s="10" t="n">
        <v>0.0011758557786112</v>
      </c>
      <c r="CG8" s="10" t="n">
        <v>0.00108803450813322</v>
      </c>
      <c r="CH8" s="10" t="n">
        <v>0.00103689709790711</v>
      </c>
      <c r="CI8" s="10" t="n">
        <v>0.00153592138411518</v>
      </c>
      <c r="CJ8" s="10" t="n">
        <v>0.0113655187169215</v>
      </c>
      <c r="CK8" s="10" t="n">
        <v>0.000775254812185477</v>
      </c>
      <c r="CL8" s="10" t="n">
        <v>0.00131359262604699</v>
      </c>
      <c r="CM8" s="10" t="n">
        <v>0.00174514349502458</v>
      </c>
      <c r="CN8" s="10" t="n">
        <v>0.00162325199713897</v>
      </c>
      <c r="CO8" s="10" t="n">
        <v>0.00142752777658713</v>
      </c>
      <c r="CP8" s="10" t="n">
        <v>0.00629372409627752</v>
      </c>
      <c r="CQ8" s="10" t="n">
        <v>0.00570140754863162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197068373657648</v>
      </c>
      <c r="D9" s="10" t="n">
        <v>0.00162525082724536</v>
      </c>
      <c r="E9" s="10" t="n">
        <v>0.00191282258346791</v>
      </c>
      <c r="F9" s="10" t="n">
        <v>0.000688996897861664</v>
      </c>
      <c r="G9" s="10" t="n">
        <v>0.000523754142406086</v>
      </c>
      <c r="H9" s="10" t="n">
        <v>0.00121665950521165</v>
      </c>
      <c r="I9" s="10" t="n">
        <v>3.97965058967961</v>
      </c>
      <c r="J9" s="10" t="n">
        <v>0.00172133954509456</v>
      </c>
      <c r="K9" s="10" t="n">
        <v>0.000939241821873802</v>
      </c>
      <c r="L9" s="10" t="n">
        <v>0.0016497729727817</v>
      </c>
      <c r="M9" s="10" t="n">
        <v>0.00485601969375028</v>
      </c>
      <c r="N9" s="10" t="n">
        <v>0.00231270021106832</v>
      </c>
      <c r="O9" s="10" t="n">
        <v>0.000419574703723774</v>
      </c>
      <c r="P9" s="10" t="n">
        <v>0.00237970360095937</v>
      </c>
      <c r="Q9" s="10" t="n">
        <v>0.00226936584999997</v>
      </c>
      <c r="R9" s="10" t="n">
        <v>0.00111075399317848</v>
      </c>
      <c r="S9" s="10" t="n">
        <v>0.00631473023453838</v>
      </c>
      <c r="T9" s="10" t="n">
        <v>0.0174764728375248</v>
      </c>
      <c r="U9" s="10" t="n">
        <v>0.00609823698850878</v>
      </c>
      <c r="V9" s="10" t="n">
        <v>0.00289177599636562</v>
      </c>
      <c r="W9" s="10" t="n">
        <v>0.0233294486908231</v>
      </c>
      <c r="X9" s="10" t="n">
        <v>0.0369173758677159</v>
      </c>
      <c r="Y9" s="10" t="n">
        <v>0.00585051570277514</v>
      </c>
      <c r="Z9" s="10" t="n">
        <v>0.0038585635681283</v>
      </c>
      <c r="AA9" s="10" t="n">
        <v>0.00339072229833591</v>
      </c>
      <c r="AB9" s="10" t="n">
        <v>0.0044229538419968</v>
      </c>
      <c r="AC9" s="10" t="n">
        <v>0.00662990726042053</v>
      </c>
      <c r="AD9" s="10" t="n">
        <v>-0.00588440229223799</v>
      </c>
      <c r="AE9" s="10" t="n">
        <v>0.0855370528960908</v>
      </c>
      <c r="AF9" s="10" t="n">
        <v>0.00323350280797329</v>
      </c>
      <c r="AG9" s="10" t="n">
        <v>0.00411277647685506</v>
      </c>
      <c r="AH9" s="10" t="n">
        <v>0.00198766671115505</v>
      </c>
      <c r="AI9" s="10" t="n">
        <v>0.152008336036911</v>
      </c>
      <c r="AJ9" s="10" t="n">
        <v>0.475562968047042</v>
      </c>
      <c r="AK9" s="10" t="n">
        <v>0.108711274024878</v>
      </c>
      <c r="AL9" s="10" t="n">
        <v>0.251699587208518</v>
      </c>
      <c r="AM9" s="10" t="n">
        <v>0.0453897771505225</v>
      </c>
      <c r="AN9" s="10" t="n">
        <v>0.0215183017476825</v>
      </c>
      <c r="AO9" s="10" t="n">
        <v>0.0150919124232748</v>
      </c>
      <c r="AP9" s="10" t="n">
        <v>0.0103939772405549</v>
      </c>
      <c r="AQ9" s="10" t="n">
        <v>0.00580968514006172</v>
      </c>
      <c r="AR9" s="10" t="n">
        <v>0.00656602270651517</v>
      </c>
      <c r="AS9" s="10" t="n">
        <v>0.00633861750252038</v>
      </c>
      <c r="AT9" s="10" t="n">
        <v>0.00642035798764152</v>
      </c>
      <c r="AU9" s="10" t="n">
        <v>0.00376550639060107</v>
      </c>
      <c r="AV9" s="10" t="n">
        <v>0.00589571104867465</v>
      </c>
      <c r="AW9" s="10" t="n">
        <v>0.00316607087573306</v>
      </c>
      <c r="AX9" s="10" t="n">
        <v>0.00324151020112739</v>
      </c>
      <c r="AY9" s="10" t="n">
        <v>0.00437017964529237</v>
      </c>
      <c r="AZ9" s="10" t="n">
        <v>0.0043745841083256</v>
      </c>
      <c r="BA9" s="10" t="n">
        <v>0.00484018743473895</v>
      </c>
      <c r="BB9" s="10" t="n">
        <v>0.00485014707637264</v>
      </c>
      <c r="BC9" s="10" t="n">
        <v>0.00478836555436603</v>
      </c>
      <c r="BD9" s="10" t="n">
        <v>0.00433236475096206</v>
      </c>
      <c r="BE9" s="10" t="n">
        <v>0.00539253090701386</v>
      </c>
      <c r="BF9" s="10" t="n">
        <v>0.0333477371385979</v>
      </c>
      <c r="BG9" s="10" t="n">
        <v>0.0247977617546205</v>
      </c>
      <c r="BH9" s="10" t="n">
        <v>0.0225617230082386</v>
      </c>
      <c r="BI9" s="10" t="n">
        <v>0.119016527127214</v>
      </c>
      <c r="BJ9" s="10" t="n">
        <v>0.00290012463620518</v>
      </c>
      <c r="BK9" s="10" t="n">
        <v>0.0016001810998184</v>
      </c>
      <c r="BL9" s="10" t="n">
        <v>0.00273094167192798</v>
      </c>
      <c r="BM9" s="10" t="n">
        <v>0.000847085376876785</v>
      </c>
      <c r="BN9" s="10" t="n">
        <v>0.000551172916784101</v>
      </c>
      <c r="BO9" s="10" t="n">
        <v>0.000439045604718407</v>
      </c>
      <c r="BP9" s="10" t="n">
        <v>0.000568937584351448</v>
      </c>
      <c r="BQ9" s="10" t="n">
        <v>0.000984246704507007</v>
      </c>
      <c r="BR9" s="10" t="n">
        <v>0.00141676100638515</v>
      </c>
      <c r="BS9" s="10" t="n">
        <v>0.000103396158499646</v>
      </c>
      <c r="BT9" s="10" t="n">
        <v>-0.000224971638969318</v>
      </c>
      <c r="BU9" s="10" t="n">
        <v>0.000421713447484953</v>
      </c>
      <c r="BV9" s="10" t="n">
        <v>0.000203535791944005</v>
      </c>
      <c r="BW9" s="10" t="n">
        <v>0.000575770454030021</v>
      </c>
      <c r="BX9" s="10" t="n">
        <v>0.00104142933222938</v>
      </c>
      <c r="BY9" s="10" t="n">
        <v>0.00131116499715972</v>
      </c>
      <c r="BZ9" s="10" t="n">
        <v>0.000523063713065742</v>
      </c>
      <c r="CA9" s="10" t="n">
        <v>0.00122701197733209</v>
      </c>
      <c r="CB9" s="10" t="n">
        <v>0.00163534141237463</v>
      </c>
      <c r="CC9" s="10" t="n">
        <v>0.00097458466172691</v>
      </c>
      <c r="CD9" s="10" t="n">
        <v>0.00144211642871156</v>
      </c>
      <c r="CE9" s="10" t="n">
        <v>0.00142332405310313</v>
      </c>
      <c r="CF9" s="10" t="n">
        <v>0.00119400231249118</v>
      </c>
      <c r="CG9" s="10" t="n">
        <v>0.000969585000986491</v>
      </c>
      <c r="CH9" s="10" t="n">
        <v>0.00106122560797061</v>
      </c>
      <c r="CI9" s="10" t="n">
        <v>0.000756472477933754</v>
      </c>
      <c r="CJ9" s="10" t="n">
        <v>0.00274433758832454</v>
      </c>
      <c r="CK9" s="10" t="n">
        <v>0.000696301957721277</v>
      </c>
      <c r="CL9" s="10" t="n">
        <v>0.00137910483144342</v>
      </c>
      <c r="CM9" s="10" t="n">
        <v>0.0014845778331427</v>
      </c>
      <c r="CN9" s="10" t="n">
        <v>0.00156548504147377</v>
      </c>
      <c r="CO9" s="10" t="n">
        <v>0.000969291370117609</v>
      </c>
      <c r="CP9" s="10" t="n">
        <v>0.00901593582901501</v>
      </c>
      <c r="CQ9" s="10" t="n">
        <v>0.00297158010494603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0731891772421543</v>
      </c>
      <c r="D10" s="10" t="n">
        <v>0.00076284063120761</v>
      </c>
      <c r="E10" s="10" t="n">
        <v>0.00131432490711951</v>
      </c>
      <c r="F10" s="10" t="n">
        <v>0.000416498476293073</v>
      </c>
      <c r="G10" s="10" t="n">
        <v>0.000647444833907852</v>
      </c>
      <c r="H10" s="10" t="n">
        <v>0.00280022458607919</v>
      </c>
      <c r="I10" s="10" t="n">
        <v>0.00108672342757655</v>
      </c>
      <c r="J10" s="10" t="n">
        <v>1.25154603883145</v>
      </c>
      <c r="K10" s="10" t="n">
        <v>0.00149894220726207</v>
      </c>
      <c r="L10" s="10" t="n">
        <v>0.00101733218465249</v>
      </c>
      <c r="M10" s="10" t="n">
        <v>0.00114969699772252</v>
      </c>
      <c r="N10" s="10" t="n">
        <v>0.00113146616414233</v>
      </c>
      <c r="O10" s="10" t="n">
        <v>0.000285537763159906</v>
      </c>
      <c r="P10" s="10" t="n">
        <v>0.00236893500902903</v>
      </c>
      <c r="Q10" s="10" t="n">
        <v>0.00133307120138764</v>
      </c>
      <c r="R10" s="10" t="n">
        <v>0.000961718594353332</v>
      </c>
      <c r="S10" s="10" t="n">
        <v>0.0020968890861513</v>
      </c>
      <c r="T10" s="10" t="n">
        <v>0.00524481874015041</v>
      </c>
      <c r="U10" s="10" t="n">
        <v>0.00233177940447762</v>
      </c>
      <c r="V10" s="10" t="n">
        <v>0.0012738244244963</v>
      </c>
      <c r="W10" s="10" t="n">
        <v>0.00954487167656294</v>
      </c>
      <c r="X10" s="10" t="n">
        <v>0.00663260615596646</v>
      </c>
      <c r="Y10" s="10" t="n">
        <v>0.00869419928992718</v>
      </c>
      <c r="Z10" s="10" t="n">
        <v>0.00601225608252909</v>
      </c>
      <c r="AA10" s="10" t="n">
        <v>0.00652819104421736</v>
      </c>
      <c r="AB10" s="10" t="n">
        <v>0.00140826855356171</v>
      </c>
      <c r="AC10" s="10" t="n">
        <v>0.00253466872513185</v>
      </c>
      <c r="AD10" s="10" t="n">
        <v>0.000894323045472872</v>
      </c>
      <c r="AE10" s="10" t="n">
        <v>0.409748811885481</v>
      </c>
      <c r="AF10" s="10" t="n">
        <v>0.00289741326348658</v>
      </c>
      <c r="AG10" s="10" t="n">
        <v>0.00289747566792822</v>
      </c>
      <c r="AH10" s="10" t="n">
        <v>0.00115479918487086</v>
      </c>
      <c r="AI10" s="10" t="n">
        <v>0.00211815651986162</v>
      </c>
      <c r="AJ10" s="10" t="n">
        <v>0.0170189393235793</v>
      </c>
      <c r="AK10" s="10" t="n">
        <v>0.00160088610312229</v>
      </c>
      <c r="AL10" s="10" t="n">
        <v>0.0057763797740249</v>
      </c>
      <c r="AM10" s="10" t="n">
        <v>0.0405632614915023</v>
      </c>
      <c r="AN10" s="10" t="n">
        <v>0.0227555300256157</v>
      </c>
      <c r="AO10" s="10" t="n">
        <v>0.0169471742156954</v>
      </c>
      <c r="AP10" s="10" t="n">
        <v>0.00540091721046429</v>
      </c>
      <c r="AQ10" s="10" t="n">
        <v>0.00328223649329292</v>
      </c>
      <c r="AR10" s="10" t="n">
        <v>0.00521198152296037</v>
      </c>
      <c r="AS10" s="10" t="n">
        <v>0.00533778887730305</v>
      </c>
      <c r="AT10" s="10" t="n">
        <v>0.00330739796416145</v>
      </c>
      <c r="AU10" s="10" t="n">
        <v>0.00294367991651717</v>
      </c>
      <c r="AV10" s="10" t="n">
        <v>0.00387751246208004</v>
      </c>
      <c r="AW10" s="10" t="n">
        <v>0.00163474675315519</v>
      </c>
      <c r="AX10" s="10" t="n">
        <v>0.00181560730591113</v>
      </c>
      <c r="AY10" s="10" t="n">
        <v>0.00133033788684389</v>
      </c>
      <c r="AZ10" s="10" t="n">
        <v>0.00232273076044008</v>
      </c>
      <c r="BA10" s="10" t="n">
        <v>0.00228662355050819</v>
      </c>
      <c r="BB10" s="10" t="n">
        <v>0.00250924515560843</v>
      </c>
      <c r="BC10" s="10" t="n">
        <v>0.00411795677571215</v>
      </c>
      <c r="BD10" s="10" t="n">
        <v>0.00256598327394591</v>
      </c>
      <c r="BE10" s="10" t="n">
        <v>0.00142059967122943</v>
      </c>
      <c r="BF10" s="10" t="n">
        <v>0.00150857745305101</v>
      </c>
      <c r="BG10" s="10" t="n">
        <v>0.00202552336669382</v>
      </c>
      <c r="BH10" s="10" t="n">
        <v>0.00232751094066957</v>
      </c>
      <c r="BI10" s="10" t="n">
        <v>0.00706213592776243</v>
      </c>
      <c r="BJ10" s="10" t="n">
        <v>0.0267995874615399</v>
      </c>
      <c r="BK10" s="10" t="n">
        <v>0.000688263579183421</v>
      </c>
      <c r="BL10" s="10" t="n">
        <v>0.00225446030128785</v>
      </c>
      <c r="BM10" s="10" t="n">
        <v>0.000972059010332788</v>
      </c>
      <c r="BN10" s="10" t="n">
        <v>0.000447549678363426</v>
      </c>
      <c r="BO10" s="10" t="n">
        <v>0.000274071571053297</v>
      </c>
      <c r="BP10" s="10" t="n">
        <v>0.00052118567140771</v>
      </c>
      <c r="BQ10" s="10" t="n">
        <v>0.000129570342173467</v>
      </c>
      <c r="BR10" s="10" t="n">
        <v>0.00180610934989379</v>
      </c>
      <c r="BS10" s="10" t="n">
        <v>0.000401019678589125</v>
      </c>
      <c r="BT10" s="10" t="n">
        <v>0.000935426355002311</v>
      </c>
      <c r="BU10" s="10" t="n">
        <v>0.000482360123998066</v>
      </c>
      <c r="BV10" s="10" t="n">
        <v>0.000606165543852992</v>
      </c>
      <c r="BW10" s="10" t="n">
        <v>0.000433961735241116</v>
      </c>
      <c r="BX10" s="10" t="n">
        <v>0.0013993696801841</v>
      </c>
      <c r="BY10" s="10" t="n">
        <v>0.000906944967838621</v>
      </c>
      <c r="BZ10" s="10" t="n">
        <v>0.000408957523565509</v>
      </c>
      <c r="CA10" s="10" t="n">
        <v>0.000635213563346758</v>
      </c>
      <c r="CB10" s="10" t="n">
        <v>0.000752993210317096</v>
      </c>
      <c r="CC10" s="10" t="n">
        <v>0.000679389667582464</v>
      </c>
      <c r="CD10" s="10" t="n">
        <v>0.00127271362543514</v>
      </c>
      <c r="CE10" s="10" t="n">
        <v>0.000837350286434829</v>
      </c>
      <c r="CF10" s="10" t="n">
        <v>0.000706404550367656</v>
      </c>
      <c r="CG10" s="10" t="n">
        <v>0.000486465088169029</v>
      </c>
      <c r="CH10" s="10" t="n">
        <v>0.000609540376056788</v>
      </c>
      <c r="CI10" s="10" t="n">
        <v>0.000293086204420467</v>
      </c>
      <c r="CJ10" s="10" t="n">
        <v>0.00137218630540649</v>
      </c>
      <c r="CK10" s="10" t="n">
        <v>0.000343627561703273</v>
      </c>
      <c r="CL10" s="10" t="n">
        <v>0.000999201198178922</v>
      </c>
      <c r="CM10" s="10" t="n">
        <v>0.000953472471435256</v>
      </c>
      <c r="CN10" s="10" t="n">
        <v>0.00101573962330189</v>
      </c>
      <c r="CO10" s="10" t="n">
        <v>0.000669597162600592</v>
      </c>
      <c r="CP10" s="10" t="n">
        <v>0.00208992475046448</v>
      </c>
      <c r="CQ10" s="10" t="n">
        <v>0.00071476924172484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226467101966872</v>
      </c>
      <c r="D11" s="10" t="n">
        <v>0.00245747028229068</v>
      </c>
      <c r="E11" s="10" t="n">
        <v>0.00319934330658172</v>
      </c>
      <c r="F11" s="10" t="n">
        <v>0.00348445992202967</v>
      </c>
      <c r="G11" s="10" t="n">
        <v>0.00678263118735331</v>
      </c>
      <c r="H11" s="10" t="n">
        <v>0.005487523224183</v>
      </c>
      <c r="I11" s="10" t="n">
        <v>0.0084517191079391</v>
      </c>
      <c r="J11" s="10" t="n">
        <v>0.00363518570889863</v>
      </c>
      <c r="K11" s="10" t="n">
        <v>0.294245490170288</v>
      </c>
      <c r="L11" s="10" t="n">
        <v>0.00273270994621444</v>
      </c>
      <c r="M11" s="10" t="n">
        <v>0.00192972547599881</v>
      </c>
      <c r="N11" s="10" t="n">
        <v>0.00279421880794001</v>
      </c>
      <c r="O11" s="10" t="n">
        <v>0.000679385233938078</v>
      </c>
      <c r="P11" s="10" t="n">
        <v>0.0042834410124855</v>
      </c>
      <c r="Q11" s="10" t="n">
        <v>0.00241958136114793</v>
      </c>
      <c r="R11" s="10" t="n">
        <v>0.00302541545015596</v>
      </c>
      <c r="S11" s="10" t="n">
        <v>0.00229811239045059</v>
      </c>
      <c r="T11" s="10" t="n">
        <v>0.00514963212810587</v>
      </c>
      <c r="U11" s="10" t="n">
        <v>0.00286981255320006</v>
      </c>
      <c r="V11" s="10" t="n">
        <v>0.0018891978308246</v>
      </c>
      <c r="W11" s="10" t="n">
        <v>0.0122889439968323</v>
      </c>
      <c r="X11" s="10" t="n">
        <v>0.00667746210884587</v>
      </c>
      <c r="Y11" s="10" t="n">
        <v>0.0211567223822899</v>
      </c>
      <c r="Z11" s="10" t="n">
        <v>0.0120497639724968</v>
      </c>
      <c r="AA11" s="10" t="n">
        <v>0.00858359686601192</v>
      </c>
      <c r="AB11" s="10" t="n">
        <v>0.00248981583744486</v>
      </c>
      <c r="AC11" s="10" t="n">
        <v>0.00475861589039869</v>
      </c>
      <c r="AD11" s="10" t="n">
        <v>0.103611851446133</v>
      </c>
      <c r="AE11" s="10" t="n">
        <v>0.0116054764844092</v>
      </c>
      <c r="AF11" s="10" t="n">
        <v>0.00501044893251516</v>
      </c>
      <c r="AG11" s="10" t="n">
        <v>0.00553302148904437</v>
      </c>
      <c r="AH11" s="10" t="n">
        <v>0.00222794220200382</v>
      </c>
      <c r="AI11" s="10" t="n">
        <v>0.00490764681576351</v>
      </c>
      <c r="AJ11" s="10" t="n">
        <v>0.00418119410898521</v>
      </c>
      <c r="AK11" s="10" t="n">
        <v>0.00385057922867589</v>
      </c>
      <c r="AL11" s="10" t="n">
        <v>0.00451139988479353</v>
      </c>
      <c r="AM11" s="10" t="n">
        <v>0.0043941037800064</v>
      </c>
      <c r="AN11" s="10" t="n">
        <v>0.00374745567267346</v>
      </c>
      <c r="AO11" s="10" t="n">
        <v>0.00331383412336199</v>
      </c>
      <c r="AP11" s="10" t="n">
        <v>0.00465198572438767</v>
      </c>
      <c r="AQ11" s="10" t="n">
        <v>0.00351213291934741</v>
      </c>
      <c r="AR11" s="10" t="n">
        <v>0.00229178295938509</v>
      </c>
      <c r="AS11" s="10" t="n">
        <v>0.00235737994394567</v>
      </c>
      <c r="AT11" s="10" t="n">
        <v>0.00187198037568245</v>
      </c>
      <c r="AU11" s="10" t="n">
        <v>0.00173677133810147</v>
      </c>
      <c r="AV11" s="10" t="n">
        <v>0.00184252192943534</v>
      </c>
      <c r="AW11" s="10" t="n">
        <v>0.00179726328292455</v>
      </c>
      <c r="AX11" s="10" t="n">
        <v>0.0019200413880251</v>
      </c>
      <c r="AY11" s="10" t="n">
        <v>0.00175352416741748</v>
      </c>
      <c r="AZ11" s="10" t="n">
        <v>0.00183322649073758</v>
      </c>
      <c r="BA11" s="10" t="n">
        <v>0.00217221924679241</v>
      </c>
      <c r="BB11" s="10" t="n">
        <v>0.00218593885845099</v>
      </c>
      <c r="BC11" s="10" t="n">
        <v>0.00204077104844564</v>
      </c>
      <c r="BD11" s="10" t="n">
        <v>0.00191328239723355</v>
      </c>
      <c r="BE11" s="10" t="n">
        <v>0.0018188114014273</v>
      </c>
      <c r="BF11" s="10" t="n">
        <v>0.00294406209795682</v>
      </c>
      <c r="BG11" s="10" t="n">
        <v>0.00221728502975273</v>
      </c>
      <c r="BH11" s="10" t="n">
        <v>0.0021964791437018</v>
      </c>
      <c r="BI11" s="10" t="n">
        <v>0.00287986191304966</v>
      </c>
      <c r="BJ11" s="10" t="n">
        <v>0.0203194900209904</v>
      </c>
      <c r="BK11" s="10" t="n">
        <v>0.0389099290902482</v>
      </c>
      <c r="BL11" s="10" t="n">
        <v>0.00308567069880346</v>
      </c>
      <c r="BM11" s="10" t="n">
        <v>0.00251296823002654</v>
      </c>
      <c r="BN11" s="10" t="n">
        <v>0.00138149622290679</v>
      </c>
      <c r="BO11" s="10" t="n">
        <v>0.000581518670773509</v>
      </c>
      <c r="BP11" s="10" t="n">
        <v>0.000803229932916239</v>
      </c>
      <c r="BQ11" s="10" t="n">
        <v>0.000212970160043833</v>
      </c>
      <c r="BR11" s="10" t="n">
        <v>0.0019087647146725</v>
      </c>
      <c r="BS11" s="10" t="n">
        <v>0.00630608288718676</v>
      </c>
      <c r="BT11" s="10" t="n">
        <v>0.0272395510989301</v>
      </c>
      <c r="BU11" s="10" t="n">
        <v>0.00592292730024883</v>
      </c>
      <c r="BV11" s="10" t="n">
        <v>0.0102954069852023</v>
      </c>
      <c r="BW11" s="10" t="n">
        <v>0.00238457078238723</v>
      </c>
      <c r="BX11" s="10" t="n">
        <v>0.00143040758817652</v>
      </c>
      <c r="BY11" s="10" t="n">
        <v>0.00123430042344646</v>
      </c>
      <c r="BZ11" s="10" t="n">
        <v>0.000854166365465927</v>
      </c>
      <c r="CA11" s="10" t="n">
        <v>0.00132316376541399</v>
      </c>
      <c r="CB11" s="10" t="n">
        <v>0.00156662185395996</v>
      </c>
      <c r="CC11" s="10" t="n">
        <v>0.00105960111281881</v>
      </c>
      <c r="CD11" s="10" t="n">
        <v>0.0020028061507527</v>
      </c>
      <c r="CE11" s="10" t="n">
        <v>0.0017973655590498</v>
      </c>
      <c r="CF11" s="10" t="n">
        <v>0.0014307670157024</v>
      </c>
      <c r="CG11" s="10" t="n">
        <v>0.0011872154175562</v>
      </c>
      <c r="CH11" s="10" t="n">
        <v>0.00123043146373699</v>
      </c>
      <c r="CI11" s="10" t="n">
        <v>0.000692660674995575</v>
      </c>
      <c r="CJ11" s="10" t="n">
        <v>0.00173932531905772</v>
      </c>
      <c r="CK11" s="10" t="n">
        <v>0.000873832603264069</v>
      </c>
      <c r="CL11" s="10" t="n">
        <v>0.00186301806493551</v>
      </c>
      <c r="CM11" s="10" t="n">
        <v>0.00193198139510433</v>
      </c>
      <c r="CN11" s="10" t="n">
        <v>0.00217545993887534</v>
      </c>
      <c r="CO11" s="10" t="n">
        <v>0.0017934849106403</v>
      </c>
      <c r="CP11" s="10" t="n">
        <v>0.00314735781320447</v>
      </c>
      <c r="CQ11" s="10" t="n">
        <v>0.0019951237526589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392460017061526</v>
      </c>
      <c r="D12" s="10" t="n">
        <v>0.0598540210339913</v>
      </c>
      <c r="E12" s="10" t="n">
        <v>0.00644967010202027</v>
      </c>
      <c r="F12" s="10" t="n">
        <v>0.0151501613186521</v>
      </c>
      <c r="G12" s="10" t="n">
        <v>0.0312697326341833</v>
      </c>
      <c r="H12" s="10" t="n">
        <v>0.000252654656078749</v>
      </c>
      <c r="I12" s="10" t="n">
        <v>0.000220575303836376</v>
      </c>
      <c r="J12" s="10" t="n">
        <v>0.000219251390496494</v>
      </c>
      <c r="K12" s="10" t="n">
        <v>5.73914748470855E-005</v>
      </c>
      <c r="L12" s="10" t="n">
        <v>0.675824634103609</v>
      </c>
      <c r="M12" s="10" t="n">
        <v>0.0332155146828245</v>
      </c>
      <c r="N12" s="10" t="n">
        <v>0.196212041937516</v>
      </c>
      <c r="O12" s="10" t="n">
        <v>0.000394351001000765</v>
      </c>
      <c r="P12" s="10" t="n">
        <v>0.00118849575784403</v>
      </c>
      <c r="Q12" s="10" t="n">
        <v>0.00274429605637975</v>
      </c>
      <c r="R12" s="10" t="n">
        <v>0.00435211525692568</v>
      </c>
      <c r="S12" s="10" t="n">
        <v>0.00099187946755846</v>
      </c>
      <c r="T12" s="10" t="n">
        <v>0.00419774853357232</v>
      </c>
      <c r="U12" s="10" t="n">
        <v>0.00145579936343545</v>
      </c>
      <c r="V12" s="10" t="n">
        <v>0.000703661624515553</v>
      </c>
      <c r="W12" s="10" t="n">
        <v>0.000629004815014218</v>
      </c>
      <c r="X12" s="10" t="n">
        <v>0.000404079349787932</v>
      </c>
      <c r="Y12" s="10" t="n">
        <v>0.00344506056773424</v>
      </c>
      <c r="Z12" s="10" t="n">
        <v>0.00175636362477522</v>
      </c>
      <c r="AA12" s="10" t="n">
        <v>0.00109494033807109</v>
      </c>
      <c r="AB12" s="10" t="n">
        <v>0.00641194025620174</v>
      </c>
      <c r="AC12" s="10" t="n">
        <v>0.00347129179387474</v>
      </c>
      <c r="AD12" s="10" t="n">
        <v>5.21010991743226E-005</v>
      </c>
      <c r="AE12" s="10" t="n">
        <v>0.00020795714081665</v>
      </c>
      <c r="AF12" s="10" t="n">
        <v>0.00068561081286279</v>
      </c>
      <c r="AG12" s="10" t="n">
        <v>0.000839180268640824</v>
      </c>
      <c r="AH12" s="10" t="n">
        <v>0.0458662421528108</v>
      </c>
      <c r="AI12" s="10" t="n">
        <v>0.00036020380616688</v>
      </c>
      <c r="AJ12" s="10" t="n">
        <v>0.000139327000437578</v>
      </c>
      <c r="AK12" s="10" t="n">
        <v>0.000600651285046426</v>
      </c>
      <c r="AL12" s="10" t="n">
        <v>0.00116839001708865</v>
      </c>
      <c r="AM12" s="10" t="n">
        <v>0.000145615869530039</v>
      </c>
      <c r="AN12" s="10" t="n">
        <v>0.00011177466823739</v>
      </c>
      <c r="AO12" s="10" t="n">
        <v>0.000121645626858455</v>
      </c>
      <c r="AP12" s="10" t="n">
        <v>0.00015236064092614</v>
      </c>
      <c r="AQ12" s="10" t="n">
        <v>0.000186835726086781</v>
      </c>
      <c r="AR12" s="10" t="n">
        <v>0.000133029709504533</v>
      </c>
      <c r="AS12" s="10" t="n">
        <v>0.000132259391819072</v>
      </c>
      <c r="AT12" s="10" t="n">
        <v>0.000134621998831042</v>
      </c>
      <c r="AU12" s="10" t="n">
        <v>0.000135903802968001</v>
      </c>
      <c r="AV12" s="10" t="n">
        <v>0.000116824965307891</v>
      </c>
      <c r="AW12" s="10" t="n">
        <v>0.000245134513892836</v>
      </c>
      <c r="AX12" s="10" t="n">
        <v>0.000221868337094116</v>
      </c>
      <c r="AY12" s="10" t="n">
        <v>0.000196875682975574</v>
      </c>
      <c r="AZ12" s="10" t="n">
        <v>0.000192129133622154</v>
      </c>
      <c r="BA12" s="10" t="n">
        <v>0.000199091188505335</v>
      </c>
      <c r="BB12" s="10" t="n">
        <v>0.00022215355676191</v>
      </c>
      <c r="BC12" s="10" t="n">
        <v>0.000225906890382399</v>
      </c>
      <c r="BD12" s="10" t="n">
        <v>0.00015939905383062</v>
      </c>
      <c r="BE12" s="10" t="n">
        <v>0.000411825197301509</v>
      </c>
      <c r="BF12" s="10" t="n">
        <v>0.00118088241395565</v>
      </c>
      <c r="BG12" s="10" t="n">
        <v>0.000452152338756295</v>
      </c>
      <c r="BH12" s="10" t="n">
        <v>0.000270538715287939</v>
      </c>
      <c r="BI12" s="10" t="n">
        <v>0.00014475178868607</v>
      </c>
      <c r="BJ12" s="10" t="n">
        <v>6.89563463377112E-005</v>
      </c>
      <c r="BK12" s="10" t="n">
        <v>0.000298116313009881</v>
      </c>
      <c r="BL12" s="10" t="n">
        <v>8.06907775521047E-005</v>
      </c>
      <c r="BM12" s="10" t="n">
        <v>0.000145264398049646</v>
      </c>
      <c r="BN12" s="10" t="n">
        <v>8.28243105001762E-005</v>
      </c>
      <c r="BO12" s="10" t="n">
        <v>6.59166233427482E-005</v>
      </c>
      <c r="BP12" s="10" t="n">
        <v>2.51988769216535E-005</v>
      </c>
      <c r="BQ12" s="10" t="n">
        <v>1.8888897082128E-005</v>
      </c>
      <c r="BR12" s="10" t="n">
        <v>8.31690445081015E-005</v>
      </c>
      <c r="BS12" s="10" t="n">
        <v>7.33632147875569E-005</v>
      </c>
      <c r="BT12" s="10" t="n">
        <v>0.000171480464877094</v>
      </c>
      <c r="BU12" s="10" t="n">
        <v>0.000101925044945806</v>
      </c>
      <c r="BV12" s="10" t="n">
        <v>0.000254799979603639</v>
      </c>
      <c r="BW12" s="10" t="n">
        <v>0.000104998455303107</v>
      </c>
      <c r="BX12" s="10" t="n">
        <v>7.82866227932515E-005</v>
      </c>
      <c r="BY12" s="10" t="n">
        <v>0.000644995083003976</v>
      </c>
      <c r="BZ12" s="10" t="n">
        <v>9.43189999859312E-005</v>
      </c>
      <c r="CA12" s="10" t="n">
        <v>0.000147067233390766</v>
      </c>
      <c r="CB12" s="10" t="n">
        <v>0.000332469000754027</v>
      </c>
      <c r="CC12" s="10" t="n">
        <v>9.72273422677761E-005</v>
      </c>
      <c r="CD12" s="10" t="n">
        <v>0.000479346462003623</v>
      </c>
      <c r="CE12" s="10" t="n">
        <v>0.0084472745430581</v>
      </c>
      <c r="CF12" s="10" t="n">
        <v>0.0187247834819382</v>
      </c>
      <c r="CG12" s="10" t="n">
        <v>0.000196976745062588</v>
      </c>
      <c r="CH12" s="10" t="n">
        <v>0.000187603236492048</v>
      </c>
      <c r="CI12" s="10" t="n">
        <v>7.30190422356706E-005</v>
      </c>
      <c r="CJ12" s="10" t="n">
        <v>0.000154252186321417</v>
      </c>
      <c r="CK12" s="10" t="n">
        <v>9.01777002425165E-005</v>
      </c>
      <c r="CL12" s="10" t="n">
        <v>0.000241713000791376</v>
      </c>
      <c r="CM12" s="10" t="n">
        <v>0.0958281938186723</v>
      </c>
      <c r="CN12" s="10" t="n">
        <v>0.0517646747157741</v>
      </c>
      <c r="CO12" s="10" t="n">
        <v>0.000175982780853564</v>
      </c>
      <c r="CP12" s="10" t="n">
        <v>0.00143704111717359</v>
      </c>
      <c r="CQ12" s="10" t="n">
        <v>0.000198684694333123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2.01775175533311E-005</v>
      </c>
      <c r="D13" s="10" t="n">
        <v>0.000557224942198607</v>
      </c>
      <c r="E13" s="10" t="n">
        <v>3.30134915274457E-005</v>
      </c>
      <c r="F13" s="10" t="n">
        <v>3.67094692975431E-005</v>
      </c>
      <c r="G13" s="10" t="n">
        <v>0.00281315309570539</v>
      </c>
      <c r="H13" s="10" t="n">
        <v>1.2527443305892E-005</v>
      </c>
      <c r="I13" s="10" t="n">
        <v>1.77833517558418E-005</v>
      </c>
      <c r="J13" s="10" t="n">
        <v>7.77641182852012E-006</v>
      </c>
      <c r="K13" s="10" t="n">
        <v>4.2203189664822E-006</v>
      </c>
      <c r="L13" s="10" t="n">
        <v>0.00117795002116014</v>
      </c>
      <c r="M13" s="10" t="n">
        <v>0.481351390788032</v>
      </c>
      <c r="N13" s="10" t="n">
        <v>0.000363524200753272</v>
      </c>
      <c r="O13" s="10" t="n">
        <v>4.47609458258242E-006</v>
      </c>
      <c r="P13" s="10" t="n">
        <v>3.38680334349978E-005</v>
      </c>
      <c r="Q13" s="10" t="n">
        <v>2.60969704812106E-005</v>
      </c>
      <c r="R13" s="10" t="n">
        <v>2.38683831245687E-005</v>
      </c>
      <c r="S13" s="10" t="n">
        <v>1.88766996193901E-005</v>
      </c>
      <c r="T13" s="10" t="n">
        <v>2.664932463394E-005</v>
      </c>
      <c r="U13" s="10" t="n">
        <v>1.81972505227856E-005</v>
      </c>
      <c r="V13" s="10" t="n">
        <v>1.35610068438856E-005</v>
      </c>
      <c r="W13" s="10" t="n">
        <v>1.77189759183483E-005</v>
      </c>
      <c r="X13" s="10" t="n">
        <v>2.29152420482674E-005</v>
      </c>
      <c r="Y13" s="10" t="n">
        <v>0.000288929172409388</v>
      </c>
      <c r="Z13" s="10" t="n">
        <v>0.000140530559841395</v>
      </c>
      <c r="AA13" s="10" t="n">
        <v>8.40081011703274E-005</v>
      </c>
      <c r="AB13" s="10" t="n">
        <v>0.000106867677053233</v>
      </c>
      <c r="AC13" s="10" t="n">
        <v>5.29557532628777E-005</v>
      </c>
      <c r="AD13" s="10" t="n">
        <v>4.36526400470937E-006</v>
      </c>
      <c r="AE13" s="10" t="n">
        <v>1.29349044890864E-005</v>
      </c>
      <c r="AF13" s="10" t="n">
        <v>5.20213569157289E-005</v>
      </c>
      <c r="AG13" s="10" t="n">
        <v>5.68083631258178E-005</v>
      </c>
      <c r="AH13" s="10" t="n">
        <v>0.000101261772322086</v>
      </c>
      <c r="AI13" s="10" t="n">
        <v>1.70300124516436E-005</v>
      </c>
      <c r="AJ13" s="10" t="n">
        <v>1.25921978247826E-005</v>
      </c>
      <c r="AK13" s="10" t="n">
        <v>1.1664381066907E-005</v>
      </c>
      <c r="AL13" s="10" t="n">
        <v>1.7172585997622E-005</v>
      </c>
      <c r="AM13" s="10" t="n">
        <v>1.30704724292198E-005</v>
      </c>
      <c r="AN13" s="10" t="n">
        <v>1.24802501367883E-005</v>
      </c>
      <c r="AO13" s="10" t="n">
        <v>1.26740876768883E-005</v>
      </c>
      <c r="AP13" s="10" t="n">
        <v>1.51602730538536E-005</v>
      </c>
      <c r="AQ13" s="10" t="n">
        <v>1.75869107811373E-005</v>
      </c>
      <c r="AR13" s="10" t="n">
        <v>1.11671250574441E-005</v>
      </c>
      <c r="AS13" s="10" t="n">
        <v>1.04845518393142E-005</v>
      </c>
      <c r="AT13" s="10" t="n">
        <v>1.22589581954043E-005</v>
      </c>
      <c r="AU13" s="10" t="n">
        <v>1.16120756989435E-005</v>
      </c>
      <c r="AV13" s="10" t="n">
        <v>1.02573430011017E-005</v>
      </c>
      <c r="AW13" s="10" t="n">
        <v>1.7903961780793E-005</v>
      </c>
      <c r="AX13" s="10" t="n">
        <v>1.72007504265254E-005</v>
      </c>
      <c r="AY13" s="10" t="n">
        <v>1.36973321468131E-005</v>
      </c>
      <c r="AZ13" s="10" t="n">
        <v>1.34559227562123E-005</v>
      </c>
      <c r="BA13" s="10" t="n">
        <v>1.86793592763676E-005</v>
      </c>
      <c r="BB13" s="10" t="n">
        <v>1.67791360261174E-005</v>
      </c>
      <c r="BC13" s="10" t="n">
        <v>1.44860308264581E-005</v>
      </c>
      <c r="BD13" s="10" t="n">
        <v>1.20447665302144E-005</v>
      </c>
      <c r="BE13" s="10" t="n">
        <v>1.49968720310391E-005</v>
      </c>
      <c r="BF13" s="10" t="n">
        <v>6.19906180440471E-005</v>
      </c>
      <c r="BG13" s="10" t="n">
        <v>1.30821168821782E-005</v>
      </c>
      <c r="BH13" s="10" t="n">
        <v>1.45410342993753E-005</v>
      </c>
      <c r="BI13" s="10" t="n">
        <v>1.25638913903553E-005</v>
      </c>
      <c r="BJ13" s="10" t="n">
        <v>4.55080368869716E-006</v>
      </c>
      <c r="BK13" s="10" t="n">
        <v>5.88830638297453E-006</v>
      </c>
      <c r="BL13" s="10" t="n">
        <v>5.9433098558918E-006</v>
      </c>
      <c r="BM13" s="10" t="n">
        <v>6.92016585468152E-006</v>
      </c>
      <c r="BN13" s="10" t="n">
        <v>7.0679936050435E-005</v>
      </c>
      <c r="BO13" s="10" t="n">
        <v>2.86063027585687E-006</v>
      </c>
      <c r="BP13" s="10" t="n">
        <v>1.79863723198196E-006</v>
      </c>
      <c r="BQ13" s="10" t="n">
        <v>1.2158323614146E-006</v>
      </c>
      <c r="BR13" s="10" t="n">
        <v>1.25498801786655E-005</v>
      </c>
      <c r="BS13" s="10" t="n">
        <v>2.15627814388077E-005</v>
      </c>
      <c r="BT13" s="10" t="n">
        <v>5.26608551249477E-005</v>
      </c>
      <c r="BU13" s="10" t="n">
        <v>2.48506353332659E-005</v>
      </c>
      <c r="BV13" s="10" t="n">
        <v>0.000101396677569775</v>
      </c>
      <c r="BW13" s="10" t="n">
        <v>1.15794144284505E-005</v>
      </c>
      <c r="BX13" s="10" t="n">
        <v>8.54210561329612E-006</v>
      </c>
      <c r="BY13" s="10" t="n">
        <v>0.000300976447703858</v>
      </c>
      <c r="BZ13" s="10" t="n">
        <v>3.12432506667229E-006</v>
      </c>
      <c r="CA13" s="10" t="n">
        <v>6.46584284860584E-006</v>
      </c>
      <c r="CB13" s="10" t="n">
        <v>1.36686943661634E-005</v>
      </c>
      <c r="CC13" s="10" t="n">
        <v>3.37629966824991E-006</v>
      </c>
      <c r="CD13" s="10" t="n">
        <v>8.33307348214065E-006</v>
      </c>
      <c r="CE13" s="10" t="n">
        <v>0.000754437480249564</v>
      </c>
      <c r="CF13" s="10" t="n">
        <v>0.00222533543014497</v>
      </c>
      <c r="CG13" s="10" t="n">
        <v>7.25373683028219E-006</v>
      </c>
      <c r="CH13" s="10" t="n">
        <v>6.35280645159514E-006</v>
      </c>
      <c r="CI13" s="10" t="n">
        <v>4.56079614406104E-006</v>
      </c>
      <c r="CJ13" s="10" t="n">
        <v>1.5238518097513E-005</v>
      </c>
      <c r="CK13" s="10" t="n">
        <v>4.08629415304162E-006</v>
      </c>
      <c r="CL13" s="10" t="n">
        <v>7.21108783794273E-006</v>
      </c>
      <c r="CM13" s="10" t="n">
        <v>0.0413512985270492</v>
      </c>
      <c r="CN13" s="10" t="n">
        <v>0.0175294458791394</v>
      </c>
      <c r="CO13" s="10" t="n">
        <v>5.86265071832638E-006</v>
      </c>
      <c r="CP13" s="10" t="n">
        <v>3.82081009262528E-005</v>
      </c>
      <c r="CQ13" s="10" t="n">
        <v>3.06840802488471E-005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900402834646822</v>
      </c>
      <c r="D14" s="10" t="n">
        <v>0.142950025170321</v>
      </c>
      <c r="E14" s="10" t="n">
        <v>0.0146336364659679</v>
      </c>
      <c r="F14" s="10" t="n">
        <v>0.000818907710586829</v>
      </c>
      <c r="G14" s="10" t="n">
        <v>0.00452418943972424</v>
      </c>
      <c r="H14" s="10" t="n">
        <v>3.26796716451474E-005</v>
      </c>
      <c r="I14" s="10" t="n">
        <v>2.41934740669527E-005</v>
      </c>
      <c r="J14" s="10" t="n">
        <v>3.5314780361277E-005</v>
      </c>
      <c r="K14" s="10" t="n">
        <v>2.0445160628164E-005</v>
      </c>
      <c r="L14" s="10" t="n">
        <v>0.0154332694149805</v>
      </c>
      <c r="M14" s="10" t="n">
        <v>0.000882632709997771</v>
      </c>
      <c r="N14" s="10" t="n">
        <v>0.479562231538886</v>
      </c>
      <c r="O14" s="10" t="n">
        <v>0.000644319974842022</v>
      </c>
      <c r="P14" s="10" t="n">
        <v>0.00162309535872527</v>
      </c>
      <c r="Q14" s="10" t="n">
        <v>0.000622316925831274</v>
      </c>
      <c r="R14" s="10" t="n">
        <v>0.000234809922265861</v>
      </c>
      <c r="S14" s="10" t="n">
        <v>8.0181285973852E-005</v>
      </c>
      <c r="T14" s="10" t="n">
        <v>0.000138894756734725</v>
      </c>
      <c r="U14" s="10" t="n">
        <v>7.04002395526376E-005</v>
      </c>
      <c r="V14" s="10" t="n">
        <v>3.16346287880128E-005</v>
      </c>
      <c r="W14" s="10" t="n">
        <v>0.000181028216269869</v>
      </c>
      <c r="X14" s="10" t="n">
        <v>6.34462790166764E-005</v>
      </c>
      <c r="Y14" s="10" t="n">
        <v>0.00014911813015562</v>
      </c>
      <c r="Z14" s="10" t="n">
        <v>0.000107271548684819</v>
      </c>
      <c r="AA14" s="10" t="n">
        <v>0.000119792212639915</v>
      </c>
      <c r="AB14" s="10" t="n">
        <v>0.000336916759384738</v>
      </c>
      <c r="AC14" s="10" t="n">
        <v>0.00015947746474445</v>
      </c>
      <c r="AD14" s="10" t="n">
        <v>1.40583394440473E-005</v>
      </c>
      <c r="AE14" s="10" t="n">
        <v>3.25026502044965E-005</v>
      </c>
      <c r="AF14" s="10" t="n">
        <v>5.96511496157289E-005</v>
      </c>
      <c r="AG14" s="10" t="n">
        <v>0.000412235620789356</v>
      </c>
      <c r="AH14" s="10" t="n">
        <v>0.00192146214175773</v>
      </c>
      <c r="AI14" s="10" t="n">
        <v>5.28390418983128E-005</v>
      </c>
      <c r="AJ14" s="10" t="n">
        <v>3.13052401984966E-005</v>
      </c>
      <c r="AK14" s="10" t="n">
        <v>6.60644379072035E-005</v>
      </c>
      <c r="AL14" s="10" t="n">
        <v>6.59144274185823E-005</v>
      </c>
      <c r="AM14" s="10" t="n">
        <v>3.06541674856471E-005</v>
      </c>
      <c r="AN14" s="10" t="n">
        <v>3.1096539805717E-005</v>
      </c>
      <c r="AO14" s="10" t="n">
        <v>2.64615329500482E-005</v>
      </c>
      <c r="AP14" s="10" t="n">
        <v>3.09531914143246E-005</v>
      </c>
      <c r="AQ14" s="10" t="n">
        <v>4.86043047210435E-005</v>
      </c>
      <c r="AR14" s="10" t="n">
        <v>2.95869176377499E-005</v>
      </c>
      <c r="AS14" s="10" t="n">
        <v>2.53495971982898E-005</v>
      </c>
      <c r="AT14" s="10" t="n">
        <v>4.68562973052977E-005</v>
      </c>
      <c r="AU14" s="10" t="n">
        <v>5.63509188660633E-005</v>
      </c>
      <c r="AV14" s="10" t="n">
        <v>2.73541633379281E-005</v>
      </c>
      <c r="AW14" s="10" t="n">
        <v>8.4159056543725E-005</v>
      </c>
      <c r="AX14" s="10" t="n">
        <v>9.0078805795597E-005</v>
      </c>
      <c r="AY14" s="10" t="n">
        <v>0.000110344271080141</v>
      </c>
      <c r="AZ14" s="10" t="n">
        <v>7.53795907262954E-005</v>
      </c>
      <c r="BA14" s="10" t="n">
        <v>7.81681542806338E-005</v>
      </c>
      <c r="BB14" s="10" t="n">
        <v>9.36278454825829E-005</v>
      </c>
      <c r="BC14" s="10" t="n">
        <v>5.15088884720194E-005</v>
      </c>
      <c r="BD14" s="10" t="n">
        <v>6.34820821242325E-005</v>
      </c>
      <c r="BE14" s="10" t="n">
        <v>9.72629939092608E-005</v>
      </c>
      <c r="BF14" s="10" t="n">
        <v>0.000345946393751168</v>
      </c>
      <c r="BG14" s="10" t="n">
        <v>4.45899152766068E-005</v>
      </c>
      <c r="BH14" s="10" t="n">
        <v>3.66452510302956E-005</v>
      </c>
      <c r="BI14" s="10" t="n">
        <v>5.12170251648532E-005</v>
      </c>
      <c r="BJ14" s="10" t="n">
        <v>2.84980499641511E-005</v>
      </c>
      <c r="BK14" s="10" t="n">
        <v>3.11488848553718E-005</v>
      </c>
      <c r="BL14" s="10" t="n">
        <v>1.16825539955583E-005</v>
      </c>
      <c r="BM14" s="10" t="n">
        <v>1.88652465363747E-005</v>
      </c>
      <c r="BN14" s="10" t="n">
        <v>1.88477528661005E-005</v>
      </c>
      <c r="BO14" s="10" t="n">
        <v>7.91774393506016E-006</v>
      </c>
      <c r="BP14" s="10" t="n">
        <v>3.73859221528139E-006</v>
      </c>
      <c r="BQ14" s="10" t="n">
        <v>2.45550854532694E-006</v>
      </c>
      <c r="BR14" s="10" t="n">
        <v>1.61949238777501E-005</v>
      </c>
      <c r="BS14" s="10" t="n">
        <v>1.03038171119229E-005</v>
      </c>
      <c r="BT14" s="10" t="n">
        <v>3.08424283828472E-005</v>
      </c>
      <c r="BU14" s="10" t="n">
        <v>1.82715494363937E-005</v>
      </c>
      <c r="BV14" s="10" t="n">
        <v>2.12445216548407E-005</v>
      </c>
      <c r="BW14" s="10" t="n">
        <v>1.08589012402105E-005</v>
      </c>
      <c r="BX14" s="10" t="n">
        <v>1.10994618666761E-005</v>
      </c>
      <c r="BY14" s="10" t="n">
        <v>3.49870686261653E-005</v>
      </c>
      <c r="BZ14" s="10" t="n">
        <v>2.21548269945521E-005</v>
      </c>
      <c r="CA14" s="10" t="n">
        <v>7.91565919715183E-005</v>
      </c>
      <c r="CB14" s="10" t="n">
        <v>2.57887064503292E-005</v>
      </c>
      <c r="CC14" s="10" t="n">
        <v>8.90867424735676E-005</v>
      </c>
      <c r="CD14" s="10" t="n">
        <v>0.000834176149745883</v>
      </c>
      <c r="CE14" s="10" t="n">
        <v>0.000316654919731339</v>
      </c>
      <c r="CF14" s="10" t="n">
        <v>0.000659765163519391</v>
      </c>
      <c r="CG14" s="10" t="n">
        <v>2.65390761361602E-005</v>
      </c>
      <c r="CH14" s="10" t="n">
        <v>2.81863363264664E-005</v>
      </c>
      <c r="CI14" s="10" t="n">
        <v>1.54815809499866E-005</v>
      </c>
      <c r="CJ14" s="10" t="n">
        <v>5.07484123393719E-005</v>
      </c>
      <c r="CK14" s="10" t="n">
        <v>1.19061647964214E-005</v>
      </c>
      <c r="CL14" s="10" t="n">
        <v>0.000322720147432901</v>
      </c>
      <c r="CM14" s="10" t="n">
        <v>0.00302134266995925</v>
      </c>
      <c r="CN14" s="10" t="n">
        <v>0.00172907255709135</v>
      </c>
      <c r="CO14" s="10" t="n">
        <v>3.82417523845728E-005</v>
      </c>
      <c r="CP14" s="10" t="n">
        <v>0.000127770413974317</v>
      </c>
      <c r="CQ14" s="10" t="n">
        <v>2.86087676752392E-00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928598547489713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  <c r="CP15" s="10" t="n">
        <v>0</v>
      </c>
      <c r="CQ15" s="10" t="n">
        <v>0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777307770179415</v>
      </c>
      <c r="D16" s="10" t="n">
        <v>0.00777968819927423</v>
      </c>
      <c r="E16" s="10" t="n">
        <v>0.0230149158064947</v>
      </c>
      <c r="F16" s="10" t="n">
        <v>0.022507900026365</v>
      </c>
      <c r="G16" s="10" t="n">
        <v>0.0424025906978223</v>
      </c>
      <c r="H16" s="10" t="n">
        <v>0.0034483120950769</v>
      </c>
      <c r="I16" s="10" t="n">
        <v>0.00902501684689501</v>
      </c>
      <c r="J16" s="10" t="n">
        <v>0.00951398268709684</v>
      </c>
      <c r="K16" s="10" t="n">
        <v>0.00307153718019297</v>
      </c>
      <c r="L16" s="10" t="n">
        <v>0.00940357331429131</v>
      </c>
      <c r="M16" s="10" t="n">
        <v>0.00572361250964662</v>
      </c>
      <c r="N16" s="10" t="n">
        <v>0.00742994131132125</v>
      </c>
      <c r="O16" s="10" t="n">
        <v>0.00303632807659341</v>
      </c>
      <c r="P16" s="10" t="n">
        <v>3.06654414486227</v>
      </c>
      <c r="Q16" s="10" t="n">
        <v>0.902684528236822</v>
      </c>
      <c r="R16" s="10" t="n">
        <v>0.0109418735842738</v>
      </c>
      <c r="S16" s="10" t="n">
        <v>0.0322629783396412</v>
      </c>
      <c r="T16" s="10" t="n">
        <v>0.0192004946701276</v>
      </c>
      <c r="U16" s="10" t="n">
        <v>0.0326244459678071</v>
      </c>
      <c r="V16" s="10" t="n">
        <v>0.00663332948201118</v>
      </c>
      <c r="W16" s="10" t="n">
        <v>0.0153871284003797</v>
      </c>
      <c r="X16" s="10" t="n">
        <v>0.00443993360004922</v>
      </c>
      <c r="Y16" s="10" t="n">
        <v>0.00392759660386287</v>
      </c>
      <c r="Z16" s="10" t="n">
        <v>0.00410619724322706</v>
      </c>
      <c r="AA16" s="10" t="n">
        <v>0.0273254993175543</v>
      </c>
      <c r="AB16" s="10" t="n">
        <v>0.00521783912797949</v>
      </c>
      <c r="AC16" s="10" t="n">
        <v>0.00558076012793177</v>
      </c>
      <c r="AD16" s="10" t="n">
        <v>0.00179838818360284</v>
      </c>
      <c r="AE16" s="10" t="n">
        <v>0.0102294869941336</v>
      </c>
      <c r="AF16" s="10" t="n">
        <v>0.00705909709098504</v>
      </c>
      <c r="AG16" s="10" t="n">
        <v>0.0809460104731447</v>
      </c>
      <c r="AH16" s="10" t="n">
        <v>0.137047099087393</v>
      </c>
      <c r="AI16" s="10" t="n">
        <v>0.0132102822035983</v>
      </c>
      <c r="AJ16" s="10" t="n">
        <v>0.00570802392516346</v>
      </c>
      <c r="AK16" s="10" t="n">
        <v>0.00890405880789787</v>
      </c>
      <c r="AL16" s="10" t="n">
        <v>0.0137195483658489</v>
      </c>
      <c r="AM16" s="10" t="n">
        <v>0.00473836708735012</v>
      </c>
      <c r="AN16" s="10" t="n">
        <v>0.0045393958014959</v>
      </c>
      <c r="AO16" s="10" t="n">
        <v>0.00529250024313568</v>
      </c>
      <c r="AP16" s="10" t="n">
        <v>0.00459675710409784</v>
      </c>
      <c r="AQ16" s="10" t="n">
        <v>0.00767298258037597</v>
      </c>
      <c r="AR16" s="10" t="n">
        <v>0.00582750515089378</v>
      </c>
      <c r="AS16" s="10" t="n">
        <v>0.00613484640075648</v>
      </c>
      <c r="AT16" s="10" t="n">
        <v>0.00702365357258123</v>
      </c>
      <c r="AU16" s="10" t="n">
        <v>0.00774337734609466</v>
      </c>
      <c r="AV16" s="10" t="n">
        <v>0.00647922518969195</v>
      </c>
      <c r="AW16" s="10" t="n">
        <v>0.00716664660317863</v>
      </c>
      <c r="AX16" s="10" t="n">
        <v>0.0161806225127931</v>
      </c>
      <c r="AY16" s="10" t="n">
        <v>0.00939494684949461</v>
      </c>
      <c r="AZ16" s="10" t="n">
        <v>0.0076022361924509</v>
      </c>
      <c r="BA16" s="10" t="n">
        <v>0.0132326688174049</v>
      </c>
      <c r="BB16" s="10" t="n">
        <v>0.0174999324726377</v>
      </c>
      <c r="BC16" s="10" t="n">
        <v>0.0172875761014604</v>
      </c>
      <c r="BD16" s="10" t="n">
        <v>0.00962476712358918</v>
      </c>
      <c r="BE16" s="10" t="n">
        <v>0.0084489424654309</v>
      </c>
      <c r="BF16" s="10" t="n">
        <v>0.0256684210662543</v>
      </c>
      <c r="BG16" s="10" t="n">
        <v>0.0111213884413746</v>
      </c>
      <c r="BH16" s="10" t="n">
        <v>0.016558991448346</v>
      </c>
      <c r="BI16" s="10" t="n">
        <v>0.00532002054115557</v>
      </c>
      <c r="BJ16" s="10" t="n">
        <v>0.00330056044395306</v>
      </c>
      <c r="BK16" s="10" t="n">
        <v>0.00472296603471036</v>
      </c>
      <c r="BL16" s="10" t="n">
        <v>0.00379006543820468</v>
      </c>
      <c r="BM16" s="10" t="n">
        <v>0.0104286458118312</v>
      </c>
      <c r="BN16" s="10" t="n">
        <v>0.00613020498763217</v>
      </c>
      <c r="BO16" s="10" t="n">
        <v>0.00405645442176351</v>
      </c>
      <c r="BP16" s="10" t="n">
        <v>0.0014502400046149</v>
      </c>
      <c r="BQ16" s="10" t="n">
        <v>0.00110301307580769</v>
      </c>
      <c r="BR16" s="10" t="n">
        <v>0.00629227938329617</v>
      </c>
      <c r="BS16" s="10" t="n">
        <v>0.00364149333526594</v>
      </c>
      <c r="BT16" s="10" t="n">
        <v>0.0073491385282935</v>
      </c>
      <c r="BU16" s="10" t="n">
        <v>0.0155968593257493</v>
      </c>
      <c r="BV16" s="10" t="n">
        <v>0.0073927396818855</v>
      </c>
      <c r="BW16" s="10" t="n">
        <v>0.00492901664765317</v>
      </c>
      <c r="BX16" s="10" t="n">
        <v>0.00363966489979273</v>
      </c>
      <c r="BY16" s="10" t="n">
        <v>0.00900914696464674</v>
      </c>
      <c r="BZ16" s="10" t="n">
        <v>0.00273592550493675</v>
      </c>
      <c r="CA16" s="10" t="n">
        <v>0.00612715759517682</v>
      </c>
      <c r="CB16" s="10" t="n">
        <v>0.00763925029004324</v>
      </c>
      <c r="CC16" s="10" t="n">
        <v>0.00167886007491167</v>
      </c>
      <c r="CD16" s="10" t="n">
        <v>0.0055515286018408</v>
      </c>
      <c r="CE16" s="10" t="n">
        <v>0.010516387273065</v>
      </c>
      <c r="CF16" s="10" t="n">
        <v>0.0108253459850771</v>
      </c>
      <c r="CG16" s="10" t="n">
        <v>0.0233964727833855</v>
      </c>
      <c r="CH16" s="10" t="n">
        <v>0.00523877236999974</v>
      </c>
      <c r="CI16" s="10" t="n">
        <v>0.00504104348260809</v>
      </c>
      <c r="CJ16" s="10" t="n">
        <v>0.010035063355482</v>
      </c>
      <c r="CK16" s="10" t="n">
        <v>0.00550614589573644</v>
      </c>
      <c r="CL16" s="10" t="n">
        <v>0.0125782764498382</v>
      </c>
      <c r="CM16" s="10" t="n">
        <v>0.0049569354508403</v>
      </c>
      <c r="CN16" s="10" t="n">
        <v>0.0145469623004384</v>
      </c>
      <c r="CO16" s="10" t="n">
        <v>0.00788754245071335</v>
      </c>
      <c r="CP16" s="10" t="n">
        <v>0.0707316197924052</v>
      </c>
      <c r="CQ16" s="10" t="n">
        <v>0.0153253835409381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213791526728945</v>
      </c>
      <c r="D17" s="10" t="n">
        <v>0.00213777065830679</v>
      </c>
      <c r="E17" s="10" t="n">
        <v>0.00545661911481294</v>
      </c>
      <c r="F17" s="10" t="n">
        <v>0.00108442276095682</v>
      </c>
      <c r="G17" s="10" t="n">
        <v>0.00416493954637686</v>
      </c>
      <c r="H17" s="10" t="n">
        <v>0.000798253635024014</v>
      </c>
      <c r="I17" s="10" t="n">
        <v>0.00299945943372371</v>
      </c>
      <c r="J17" s="10" t="n">
        <v>0.00338401488777477</v>
      </c>
      <c r="K17" s="10" t="n">
        <v>0.000867328525740604</v>
      </c>
      <c r="L17" s="10" t="n">
        <v>0.00222375676616207</v>
      </c>
      <c r="M17" s="10" t="n">
        <v>0.00129529880991872</v>
      </c>
      <c r="N17" s="10" t="n">
        <v>0.00188323073041436</v>
      </c>
      <c r="O17" s="10" t="n">
        <v>0.000509855120608551</v>
      </c>
      <c r="P17" s="10" t="n">
        <v>0.00195696926082169</v>
      </c>
      <c r="Q17" s="10" t="n">
        <v>0.408054413733083</v>
      </c>
      <c r="R17" s="10" t="n">
        <v>0.00172513696012285</v>
      </c>
      <c r="S17" s="10" t="n">
        <v>0.00236769894073396</v>
      </c>
      <c r="T17" s="10" t="n">
        <v>0.00156191760477933</v>
      </c>
      <c r="U17" s="10" t="n">
        <v>0.00184370829207053</v>
      </c>
      <c r="V17" s="10" t="n">
        <v>0.000840612016194428</v>
      </c>
      <c r="W17" s="10" t="n">
        <v>0.00274291506465499</v>
      </c>
      <c r="X17" s="10" t="n">
        <v>0.00109413968120825</v>
      </c>
      <c r="Y17" s="10" t="n">
        <v>0.000979456724127607</v>
      </c>
      <c r="Z17" s="10" t="n">
        <v>0.00103621173290492</v>
      </c>
      <c r="AA17" s="10" t="n">
        <v>0.00100706900598303</v>
      </c>
      <c r="AB17" s="10" t="n">
        <v>0.00137661324425089</v>
      </c>
      <c r="AC17" s="10" t="n">
        <v>0.00124056832689863</v>
      </c>
      <c r="AD17" s="10" t="n">
        <v>0.000463857413374562</v>
      </c>
      <c r="AE17" s="10" t="n">
        <v>0.00366965779768735</v>
      </c>
      <c r="AF17" s="10" t="n">
        <v>0.000932744005812695</v>
      </c>
      <c r="AG17" s="10" t="n">
        <v>0.00139873440168147</v>
      </c>
      <c r="AH17" s="10" t="n">
        <v>0.00263699701868993</v>
      </c>
      <c r="AI17" s="10" t="n">
        <v>0.00216919097670556</v>
      </c>
      <c r="AJ17" s="10" t="n">
        <v>0.00161603751653931</v>
      </c>
      <c r="AK17" s="10" t="n">
        <v>0.00265297229435752</v>
      </c>
      <c r="AL17" s="10" t="n">
        <v>0.00214834318170561</v>
      </c>
      <c r="AM17" s="10" t="n">
        <v>0.00112580503149429</v>
      </c>
      <c r="AN17" s="10" t="n">
        <v>0.0012011262268785</v>
      </c>
      <c r="AO17" s="10" t="n">
        <v>0.00150169599733439</v>
      </c>
      <c r="AP17" s="10" t="n">
        <v>0.00110831136150879</v>
      </c>
      <c r="AQ17" s="10" t="n">
        <v>0.00133760095426255</v>
      </c>
      <c r="AR17" s="10" t="n">
        <v>0.00139344412306588</v>
      </c>
      <c r="AS17" s="10" t="n">
        <v>0.00144188813225651</v>
      </c>
      <c r="AT17" s="10" t="n">
        <v>0.00161916267733121</v>
      </c>
      <c r="AU17" s="10" t="n">
        <v>0.00125104444430901</v>
      </c>
      <c r="AV17" s="10" t="n">
        <v>0.00199725089632448</v>
      </c>
      <c r="AW17" s="10" t="n">
        <v>0.00158900367061452</v>
      </c>
      <c r="AX17" s="10" t="n">
        <v>0.00179337633227297</v>
      </c>
      <c r="AY17" s="10" t="n">
        <v>0.00205877800152953</v>
      </c>
      <c r="AZ17" s="10" t="n">
        <v>0.00217933369007258</v>
      </c>
      <c r="BA17" s="10" t="n">
        <v>0.00168602424722989</v>
      </c>
      <c r="BB17" s="10" t="n">
        <v>0.00124055627615008</v>
      </c>
      <c r="BC17" s="10" t="n">
        <v>0.00159038950669833</v>
      </c>
      <c r="BD17" s="10" t="n">
        <v>0.00120814377945362</v>
      </c>
      <c r="BE17" s="10" t="n">
        <v>0.00169480120909403</v>
      </c>
      <c r="BF17" s="10" t="n">
        <v>0.00317229126949784</v>
      </c>
      <c r="BG17" s="10" t="n">
        <v>0.00165354747987448</v>
      </c>
      <c r="BH17" s="10" t="n">
        <v>0.0021371279517172</v>
      </c>
      <c r="BI17" s="10" t="n">
        <v>0.00146433465989807</v>
      </c>
      <c r="BJ17" s="10" t="n">
        <v>0.000759201175873823</v>
      </c>
      <c r="BK17" s="10" t="n">
        <v>0.000921693469387867</v>
      </c>
      <c r="BL17" s="10" t="n">
        <v>0.000805118544784113</v>
      </c>
      <c r="BM17" s="10" t="n">
        <v>0.00387094948463193</v>
      </c>
      <c r="BN17" s="10" t="n">
        <v>0.00188288125870627</v>
      </c>
      <c r="BO17" s="10" t="n">
        <v>0.0013261567600516</v>
      </c>
      <c r="BP17" s="10" t="n">
        <v>0.00032087608515411</v>
      </c>
      <c r="BQ17" s="10" t="n">
        <v>0.000200102278062216</v>
      </c>
      <c r="BR17" s="10" t="n">
        <v>0.00161430220874741</v>
      </c>
      <c r="BS17" s="10" t="n">
        <v>0.00103228720579221</v>
      </c>
      <c r="BT17" s="10" t="n">
        <v>0.00153801293656263</v>
      </c>
      <c r="BU17" s="10" t="n">
        <v>0.00193759567406163</v>
      </c>
      <c r="BV17" s="10" t="n">
        <v>0.00209864589466527</v>
      </c>
      <c r="BW17" s="10" t="n">
        <v>0.00135231090133188</v>
      </c>
      <c r="BX17" s="10" t="n">
        <v>0.000690198589648562</v>
      </c>
      <c r="BY17" s="10" t="n">
        <v>0.00191073455553279</v>
      </c>
      <c r="BZ17" s="10" t="n">
        <v>0.000768532472171488</v>
      </c>
      <c r="CA17" s="10" t="n">
        <v>0.00140994963166988</v>
      </c>
      <c r="CB17" s="10" t="n">
        <v>0.00240145710435237</v>
      </c>
      <c r="CC17" s="10" t="n">
        <v>0.000324036996500056</v>
      </c>
      <c r="CD17" s="10" t="n">
        <v>0.00165254325082824</v>
      </c>
      <c r="CE17" s="10" t="n">
        <v>0.00146403740810038</v>
      </c>
      <c r="CF17" s="10" t="n">
        <v>0.00233319764762133</v>
      </c>
      <c r="CG17" s="10" t="n">
        <v>0.0095235057371149</v>
      </c>
      <c r="CH17" s="10" t="n">
        <v>0.0011341361156619</v>
      </c>
      <c r="CI17" s="10" t="n">
        <v>0.0014575701730426</v>
      </c>
      <c r="CJ17" s="10" t="n">
        <v>0.00157323325767236</v>
      </c>
      <c r="CK17" s="10" t="n">
        <v>0.00158235567432841</v>
      </c>
      <c r="CL17" s="10" t="n">
        <v>0.00207209809559886</v>
      </c>
      <c r="CM17" s="10" t="n">
        <v>0.00125559962726275</v>
      </c>
      <c r="CN17" s="10" t="n">
        <v>0.00455582566033542</v>
      </c>
      <c r="CO17" s="10" t="n">
        <v>0.00242043703332631</v>
      </c>
      <c r="CP17" s="10" t="n">
        <v>0.00277498210655953</v>
      </c>
      <c r="CQ17" s="10" t="n">
        <v>0.00233274373609243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101835634204195</v>
      </c>
      <c r="D18" s="10" t="n">
        <v>0.00177686076343399</v>
      </c>
      <c r="E18" s="10" t="n">
        <v>0.00246731102268575</v>
      </c>
      <c r="F18" s="10" t="n">
        <v>0.0041099958268146</v>
      </c>
      <c r="G18" s="10" t="n">
        <v>0.00248510563597957</v>
      </c>
      <c r="H18" s="10" t="n">
        <v>0.00132084068872259</v>
      </c>
      <c r="I18" s="10" t="n">
        <v>0.00221694033205539</v>
      </c>
      <c r="J18" s="10" t="n">
        <v>0.00351018612654967</v>
      </c>
      <c r="K18" s="10" t="n">
        <v>0.00117487790505029</v>
      </c>
      <c r="L18" s="10" t="n">
        <v>0.00229457204147255</v>
      </c>
      <c r="M18" s="10" t="n">
        <v>0.00235151961987565</v>
      </c>
      <c r="N18" s="10" t="n">
        <v>0.00183173150097566</v>
      </c>
      <c r="O18" s="10" t="n">
        <v>0.000925151336078399</v>
      </c>
      <c r="P18" s="10" t="n">
        <v>0.00154277972895149</v>
      </c>
      <c r="Q18" s="10" t="n">
        <v>0.0024189116008717</v>
      </c>
      <c r="R18" s="10" t="n">
        <v>0.736465828946614</v>
      </c>
      <c r="S18" s="10" t="n">
        <v>0.11676119719496</v>
      </c>
      <c r="T18" s="10" t="n">
        <v>0.0594920997471997</v>
      </c>
      <c r="U18" s="10" t="n">
        <v>0.0208611139744286</v>
      </c>
      <c r="V18" s="10" t="n">
        <v>0.00883175071363304</v>
      </c>
      <c r="W18" s="10" t="n">
        <v>0.00148721069129409</v>
      </c>
      <c r="X18" s="10" t="n">
        <v>0.0016519372806622</v>
      </c>
      <c r="Y18" s="10" t="n">
        <v>0.00131589238962667</v>
      </c>
      <c r="Z18" s="10" t="n">
        <v>0.00146813385451191</v>
      </c>
      <c r="AA18" s="10" t="n">
        <v>0.0027081884436394</v>
      </c>
      <c r="AB18" s="10" t="n">
        <v>0.00183645104658539</v>
      </c>
      <c r="AC18" s="10" t="n">
        <v>0.00267569942877244</v>
      </c>
      <c r="AD18" s="10" t="n">
        <v>0.000608899641426525</v>
      </c>
      <c r="AE18" s="10" t="n">
        <v>0.0020821864692062</v>
      </c>
      <c r="AF18" s="10" t="n">
        <v>0.00213910996829496</v>
      </c>
      <c r="AG18" s="10" t="n">
        <v>0.00142544123019534</v>
      </c>
      <c r="AH18" s="10" t="n">
        <v>0.00602217631698466</v>
      </c>
      <c r="AI18" s="10" t="n">
        <v>0.00850824512553764</v>
      </c>
      <c r="AJ18" s="10" t="n">
        <v>0.00186245068623898</v>
      </c>
      <c r="AK18" s="10" t="n">
        <v>0.0178752789968455</v>
      </c>
      <c r="AL18" s="10" t="n">
        <v>0.0058706512117009</v>
      </c>
      <c r="AM18" s="10" t="n">
        <v>0.00144958074281652</v>
      </c>
      <c r="AN18" s="10" t="n">
        <v>0.00145118803704841</v>
      </c>
      <c r="AO18" s="10" t="n">
        <v>0.00237986699267694</v>
      </c>
      <c r="AP18" s="10" t="n">
        <v>0.00140244548500508</v>
      </c>
      <c r="AQ18" s="10" t="n">
        <v>0.00505208094069933</v>
      </c>
      <c r="AR18" s="10" t="n">
        <v>0.00313893727795586</v>
      </c>
      <c r="AS18" s="10" t="n">
        <v>0.00272036655686451</v>
      </c>
      <c r="AT18" s="10" t="n">
        <v>0.00164339514390174</v>
      </c>
      <c r="AU18" s="10" t="n">
        <v>0.00149398901827949</v>
      </c>
      <c r="AV18" s="10" t="n">
        <v>0.00157916959274078</v>
      </c>
      <c r="AW18" s="10" t="n">
        <v>0.00398317007821032</v>
      </c>
      <c r="AX18" s="10" t="n">
        <v>0.0028868148172076</v>
      </c>
      <c r="AY18" s="10" t="n">
        <v>0.00184248893465498</v>
      </c>
      <c r="AZ18" s="10" t="n">
        <v>0.00252977878390023</v>
      </c>
      <c r="BA18" s="10" t="n">
        <v>0.00255037261748553</v>
      </c>
      <c r="BB18" s="10" t="n">
        <v>0.00187337667511865</v>
      </c>
      <c r="BC18" s="10" t="n">
        <v>0.00723017531890322</v>
      </c>
      <c r="BD18" s="10" t="n">
        <v>0.00240863575347909</v>
      </c>
      <c r="BE18" s="10" t="n">
        <v>0.00235266940713516</v>
      </c>
      <c r="BF18" s="10" t="n">
        <v>0.0196522119982225</v>
      </c>
      <c r="BG18" s="10" t="n">
        <v>0.0535345161909196</v>
      </c>
      <c r="BH18" s="10" t="n">
        <v>0.0172369965721012</v>
      </c>
      <c r="BI18" s="10" t="n">
        <v>0.00483870209671665</v>
      </c>
      <c r="BJ18" s="10" t="n">
        <v>0.00163267382919392</v>
      </c>
      <c r="BK18" s="10" t="n">
        <v>0.00230033301742728</v>
      </c>
      <c r="BL18" s="10" t="n">
        <v>0.00150537251413152</v>
      </c>
      <c r="BM18" s="10" t="n">
        <v>0.00117128406738574</v>
      </c>
      <c r="BN18" s="10" t="n">
        <v>0.00178624567619619</v>
      </c>
      <c r="BO18" s="10" t="n">
        <v>0.00122691932315756</v>
      </c>
      <c r="BP18" s="10" t="n">
        <v>0.000640130512119471</v>
      </c>
      <c r="BQ18" s="10" t="n">
        <v>0.000867812468817352</v>
      </c>
      <c r="BR18" s="10" t="n">
        <v>0.00178059305715597</v>
      </c>
      <c r="BS18" s="10" t="n">
        <v>0.00136670576270284</v>
      </c>
      <c r="BT18" s="10" t="n">
        <v>0.00294660977453085</v>
      </c>
      <c r="BU18" s="10" t="n">
        <v>0.00220000655424906</v>
      </c>
      <c r="BV18" s="10" t="n">
        <v>0.0056678552263686</v>
      </c>
      <c r="BW18" s="10" t="n">
        <v>0.00166882289983987</v>
      </c>
      <c r="BX18" s="10" t="n">
        <v>0.00204545949501621</v>
      </c>
      <c r="BY18" s="10" t="n">
        <v>0.0155010586033802</v>
      </c>
      <c r="BZ18" s="10" t="n">
        <v>0.000974851040866557</v>
      </c>
      <c r="CA18" s="10" t="n">
        <v>0.00181646521568705</v>
      </c>
      <c r="CB18" s="10" t="n">
        <v>0.00176388803283582</v>
      </c>
      <c r="CC18" s="10" t="n">
        <v>0.000997876885199734</v>
      </c>
      <c r="CD18" s="10" t="n">
        <v>0.00186310684755462</v>
      </c>
      <c r="CE18" s="10" t="n">
        <v>0.0012845230628763</v>
      </c>
      <c r="CF18" s="10" t="n">
        <v>0.00192192659264729</v>
      </c>
      <c r="CG18" s="10" t="n">
        <v>0.0032078221764407</v>
      </c>
      <c r="CH18" s="10" t="n">
        <v>0.00260791615891843</v>
      </c>
      <c r="CI18" s="10" t="n">
        <v>0.000866927554015528</v>
      </c>
      <c r="CJ18" s="10" t="n">
        <v>0.00135975286068851</v>
      </c>
      <c r="CK18" s="10" t="n">
        <v>0.00163099429701903</v>
      </c>
      <c r="CL18" s="10" t="n">
        <v>0.00248907270301632</v>
      </c>
      <c r="CM18" s="10" t="n">
        <v>0.00219875442990362</v>
      </c>
      <c r="CN18" s="10" t="n">
        <v>0.00256270724625382</v>
      </c>
      <c r="CO18" s="10" t="n">
        <v>0.00180170459599948</v>
      </c>
      <c r="CP18" s="10" t="n">
        <v>0.0168950101102535</v>
      </c>
      <c r="CQ18" s="10" t="n">
        <v>0.00243514105873373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325294239588758</v>
      </c>
      <c r="D19" s="10" t="n">
        <v>0.000535677325831709</v>
      </c>
      <c r="E19" s="10" t="n">
        <v>0.00157326866795258</v>
      </c>
      <c r="F19" s="10" t="n">
        <v>0.000438558682111435</v>
      </c>
      <c r="G19" s="10" t="n">
        <v>0.00051486106497346</v>
      </c>
      <c r="H19" s="10" t="n">
        <v>0.0009956948876592</v>
      </c>
      <c r="I19" s="10" t="n">
        <v>0.000779330282137108</v>
      </c>
      <c r="J19" s="10" t="n">
        <v>0.00129102415416852</v>
      </c>
      <c r="K19" s="10" t="n">
        <v>0.000912315090858738</v>
      </c>
      <c r="L19" s="10" t="n">
        <v>0.000553234591053937</v>
      </c>
      <c r="M19" s="10" t="n">
        <v>0.000517098755639038</v>
      </c>
      <c r="N19" s="10" t="n">
        <v>0.000596740461494311</v>
      </c>
      <c r="O19" s="10" t="n">
        <v>0.00100164484976229</v>
      </c>
      <c r="P19" s="10" t="n">
        <v>0.000662720778952811</v>
      </c>
      <c r="Q19" s="10" t="n">
        <v>0.000970862258939657</v>
      </c>
      <c r="R19" s="10" t="n">
        <v>0.000526522875942146</v>
      </c>
      <c r="S19" s="10" t="n">
        <v>0.294686647651512</v>
      </c>
      <c r="T19" s="10" t="n">
        <v>0.000720510574808458</v>
      </c>
      <c r="U19" s="10" t="n">
        <v>0.000678869446589399</v>
      </c>
      <c r="V19" s="10" t="n">
        <v>0.00060428549540517</v>
      </c>
      <c r="W19" s="10" t="n">
        <v>0.00073861865619452</v>
      </c>
      <c r="X19" s="10" t="n">
        <v>0.000953471386100254</v>
      </c>
      <c r="Y19" s="10" t="n">
        <v>0.000867079313403821</v>
      </c>
      <c r="Z19" s="10" t="n">
        <v>0.000890007036223436</v>
      </c>
      <c r="AA19" s="10" t="n">
        <v>0.00083627950957607</v>
      </c>
      <c r="AB19" s="10" t="n">
        <v>0.00102062505674109</v>
      </c>
      <c r="AC19" s="10" t="n">
        <v>0.000867980127338426</v>
      </c>
      <c r="AD19" s="10" t="n">
        <v>0.000435001327720003</v>
      </c>
      <c r="AE19" s="10" t="n">
        <v>0.000947323474438288</v>
      </c>
      <c r="AF19" s="10" t="n">
        <v>0.00101380583787945</v>
      </c>
      <c r="AG19" s="10" t="n">
        <v>0.000729547402496369</v>
      </c>
      <c r="AH19" s="10" t="n">
        <v>0.000577002882290238</v>
      </c>
      <c r="AI19" s="10" t="n">
        <v>0.000787890883350037</v>
      </c>
      <c r="AJ19" s="10" t="n">
        <v>0.000917679810787752</v>
      </c>
      <c r="AK19" s="10" t="n">
        <v>0.0021497379470841</v>
      </c>
      <c r="AL19" s="10" t="n">
        <v>0.00143665478398485</v>
      </c>
      <c r="AM19" s="10" t="n">
        <v>0.000804765366035845</v>
      </c>
      <c r="AN19" s="10" t="n">
        <v>0.000769312313157366</v>
      </c>
      <c r="AO19" s="10" t="n">
        <v>0.000788094570577289</v>
      </c>
      <c r="AP19" s="10" t="n">
        <v>0.000833823787512307</v>
      </c>
      <c r="AQ19" s="10" t="n">
        <v>0.000786881053716341</v>
      </c>
      <c r="AR19" s="10" t="n">
        <v>0.000840488089327868</v>
      </c>
      <c r="AS19" s="10" t="n">
        <v>0.000849694178232792</v>
      </c>
      <c r="AT19" s="10" t="n">
        <v>0.000640997966491584</v>
      </c>
      <c r="AU19" s="10" t="n">
        <v>0.000639672565097357</v>
      </c>
      <c r="AV19" s="10" t="n">
        <v>0.000633843094030107</v>
      </c>
      <c r="AW19" s="10" t="n">
        <v>0.000651067574486685</v>
      </c>
      <c r="AX19" s="10" t="n">
        <v>0.00246622486571988</v>
      </c>
      <c r="AY19" s="10" t="n">
        <v>0.00108166237289601</v>
      </c>
      <c r="AZ19" s="10" t="n">
        <v>0.000764983242369729</v>
      </c>
      <c r="BA19" s="10" t="n">
        <v>0.000748622281003329</v>
      </c>
      <c r="BB19" s="10" t="n">
        <v>0.000820079202924122</v>
      </c>
      <c r="BC19" s="10" t="n">
        <v>0.00338617105551508</v>
      </c>
      <c r="BD19" s="10" t="n">
        <v>0.000855093324172045</v>
      </c>
      <c r="BE19" s="10" t="n">
        <v>0.000750822676824481</v>
      </c>
      <c r="BF19" s="10" t="n">
        <v>0.00224961354045774</v>
      </c>
      <c r="BG19" s="10" t="n">
        <v>0.00643037707598284</v>
      </c>
      <c r="BH19" s="10" t="n">
        <v>0.0100464278148733</v>
      </c>
      <c r="BI19" s="10" t="n">
        <v>0.00052408723571769</v>
      </c>
      <c r="BJ19" s="10" t="n">
        <v>0.00117471587857382</v>
      </c>
      <c r="BK19" s="10" t="n">
        <v>0.0014294511413422</v>
      </c>
      <c r="BL19" s="10" t="n">
        <v>0.00128592336698468</v>
      </c>
      <c r="BM19" s="10" t="n">
        <v>0.00143706789610773</v>
      </c>
      <c r="BN19" s="10" t="n">
        <v>0.000745673119459464</v>
      </c>
      <c r="BO19" s="10" t="n">
        <v>0.00124728877699321</v>
      </c>
      <c r="BP19" s="10" t="n">
        <v>0.000464246223418596</v>
      </c>
      <c r="BQ19" s="10" t="n">
        <v>0.00064550777383298</v>
      </c>
      <c r="BR19" s="10" t="n">
        <v>0.000941049334072109</v>
      </c>
      <c r="BS19" s="10" t="n">
        <v>0.000391965946086238</v>
      </c>
      <c r="BT19" s="10" t="n">
        <v>0.000711000389479751</v>
      </c>
      <c r="BU19" s="10" t="n">
        <v>0.000849269590773169</v>
      </c>
      <c r="BV19" s="10" t="n">
        <v>0.000981000718955238</v>
      </c>
      <c r="BW19" s="10" t="n">
        <v>0.000484741174847942</v>
      </c>
      <c r="BX19" s="10" t="n">
        <v>0.0011090396575391</v>
      </c>
      <c r="BY19" s="10" t="n">
        <v>0.00116292783890092</v>
      </c>
      <c r="BZ19" s="10" t="n">
        <v>0.00093417847619511</v>
      </c>
      <c r="CA19" s="10" t="n">
        <v>0.00117326137964119</v>
      </c>
      <c r="CB19" s="10" t="n">
        <v>0.00125694814169963</v>
      </c>
      <c r="CC19" s="10" t="n">
        <v>0.000807218219265421</v>
      </c>
      <c r="CD19" s="10" t="n">
        <v>0.00119937637724216</v>
      </c>
      <c r="CE19" s="10" t="n">
        <v>0.00129007457005274</v>
      </c>
      <c r="CF19" s="10" t="n">
        <v>0.00239689948759976</v>
      </c>
      <c r="CG19" s="10" t="n">
        <v>0.00467545382733231</v>
      </c>
      <c r="CH19" s="10" t="n">
        <v>0.00113862020683753</v>
      </c>
      <c r="CI19" s="10" t="n">
        <v>0.000634723826125405</v>
      </c>
      <c r="CJ19" s="10" t="n">
        <v>0.000596875296701083</v>
      </c>
      <c r="CK19" s="10" t="n">
        <v>0.000971071683835282</v>
      </c>
      <c r="CL19" s="10" t="n">
        <v>0.00212334467256703</v>
      </c>
      <c r="CM19" s="10" t="n">
        <v>0.00140476195433199</v>
      </c>
      <c r="CN19" s="10" t="n">
        <v>0.00203130099652292</v>
      </c>
      <c r="CO19" s="10" t="n">
        <v>0.00112709609990981</v>
      </c>
      <c r="CP19" s="10" t="n">
        <v>0.000864726869370777</v>
      </c>
      <c r="CQ19" s="10" t="n">
        <v>0.000874529675786521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753834751477375</v>
      </c>
      <c r="D20" s="10" t="n">
        <v>0.0711515445243384</v>
      </c>
      <c r="E20" s="10" t="n">
        <v>0.17054450787085</v>
      </c>
      <c r="F20" s="10" t="n">
        <v>0.0232082823863666</v>
      </c>
      <c r="G20" s="10" t="n">
        <v>0.0326563669467957</v>
      </c>
      <c r="H20" s="10" t="n">
        <v>0.0334087308556895</v>
      </c>
      <c r="I20" s="10" t="n">
        <v>0.035783055562978</v>
      </c>
      <c r="J20" s="10" t="n">
        <v>0.0341722036600458</v>
      </c>
      <c r="K20" s="10" t="n">
        <v>0.0241726462220756</v>
      </c>
      <c r="L20" s="10" t="n">
        <v>0.117727605729131</v>
      </c>
      <c r="M20" s="10" t="n">
        <v>0.138657013023971</v>
      </c>
      <c r="N20" s="10" t="n">
        <v>0.101174110272624</v>
      </c>
      <c r="O20" s="10" t="n">
        <v>0.0598192299352097</v>
      </c>
      <c r="P20" s="10" t="n">
        <v>0.1142404055278</v>
      </c>
      <c r="Q20" s="10" t="n">
        <v>0.108873381619432</v>
      </c>
      <c r="R20" s="10" t="n">
        <v>0.106086228014844</v>
      </c>
      <c r="S20" s="10" t="n">
        <v>0.229048668002426</v>
      </c>
      <c r="T20" s="10" t="n">
        <v>8.91032713482778</v>
      </c>
      <c r="U20" s="10" t="n">
        <v>2.76751754579281</v>
      </c>
      <c r="V20" s="10" t="n">
        <v>1.23295706851456</v>
      </c>
      <c r="W20" s="10" t="n">
        <v>0.0676451054537701</v>
      </c>
      <c r="X20" s="10" t="n">
        <v>0.0731033588388405</v>
      </c>
      <c r="Y20" s="10" t="n">
        <v>0.0410586017511679</v>
      </c>
      <c r="Z20" s="10" t="n">
        <v>0.0625815591923955</v>
      </c>
      <c r="AA20" s="10" t="n">
        <v>0.247804083073513</v>
      </c>
      <c r="AB20" s="10" t="n">
        <v>0.129081641622237</v>
      </c>
      <c r="AC20" s="10" t="n">
        <v>0.218152641318892</v>
      </c>
      <c r="AD20" s="10" t="n">
        <v>0.0150114069958796</v>
      </c>
      <c r="AE20" s="10" t="n">
        <v>0.0344921274371923</v>
      </c>
      <c r="AF20" s="10" t="n">
        <v>0.0864433425241264</v>
      </c>
      <c r="AG20" s="10" t="n">
        <v>0.0828798074545329</v>
      </c>
      <c r="AH20" s="10" t="n">
        <v>0.0991310664814181</v>
      </c>
      <c r="AI20" s="10" t="n">
        <v>0.205882587006643</v>
      </c>
      <c r="AJ20" s="10" t="n">
        <v>0.0491471809261126</v>
      </c>
      <c r="AK20" s="10" t="n">
        <v>0.250863683890841</v>
      </c>
      <c r="AL20" s="10" t="n">
        <v>0.146476682455681</v>
      </c>
      <c r="AM20" s="10" t="n">
        <v>0.0364723656294701</v>
      </c>
      <c r="AN20" s="10" t="n">
        <v>0.03306193472248</v>
      </c>
      <c r="AO20" s="10" t="n">
        <v>0.0362472087985316</v>
      </c>
      <c r="AP20" s="10" t="n">
        <v>0.0368351114058855</v>
      </c>
      <c r="AQ20" s="10" t="n">
        <v>0.0535505857291927</v>
      </c>
      <c r="AR20" s="10" t="n">
        <v>0.0407016276355235</v>
      </c>
      <c r="AS20" s="10" t="n">
        <v>0.0597381163800729</v>
      </c>
      <c r="AT20" s="10" t="n">
        <v>0.0508142599759109</v>
      </c>
      <c r="AU20" s="10" t="n">
        <v>0.0453767349209213</v>
      </c>
      <c r="AV20" s="10" t="n">
        <v>0.0577393840489805</v>
      </c>
      <c r="AW20" s="10" t="n">
        <v>0.0806474780143853</v>
      </c>
      <c r="AX20" s="10" t="n">
        <v>0.109194236309607</v>
      </c>
      <c r="AY20" s="10" t="n">
        <v>0.0835972310944581</v>
      </c>
      <c r="AZ20" s="10" t="n">
        <v>0.114057325965708</v>
      </c>
      <c r="BA20" s="10" t="n">
        <v>0.0855397362786844</v>
      </c>
      <c r="BB20" s="10" t="n">
        <v>0.0567471548833124</v>
      </c>
      <c r="BC20" s="10" t="n">
        <v>0.0476523207864174</v>
      </c>
      <c r="BD20" s="10" t="n">
        <v>0.0497164652729147</v>
      </c>
      <c r="BE20" s="10" t="n">
        <v>0.0764602312163102</v>
      </c>
      <c r="BF20" s="10" t="n">
        <v>0.171993008541772</v>
      </c>
      <c r="BG20" s="10" t="n">
        <v>0.1015737822658</v>
      </c>
      <c r="BH20" s="10" t="n">
        <v>0.080566798885328</v>
      </c>
      <c r="BI20" s="10" t="n">
        <v>0.0361768317736462</v>
      </c>
      <c r="BJ20" s="10" t="n">
        <v>0.0304352084629791</v>
      </c>
      <c r="BK20" s="10" t="n">
        <v>0.048105427187377</v>
      </c>
      <c r="BL20" s="10" t="n">
        <v>0.029740623222664</v>
      </c>
      <c r="BM20" s="10" t="n">
        <v>0.0358850215699328</v>
      </c>
      <c r="BN20" s="10" t="n">
        <v>0.0599110800205981</v>
      </c>
      <c r="BO20" s="10" t="n">
        <v>0.0681676579665875</v>
      </c>
      <c r="BP20" s="10" t="n">
        <v>0.0189356398332278</v>
      </c>
      <c r="BQ20" s="10" t="n">
        <v>0.0102582891987701</v>
      </c>
      <c r="BR20" s="10" t="n">
        <v>0.0407870233905872</v>
      </c>
      <c r="BS20" s="10" t="n">
        <v>0.032131083755764</v>
      </c>
      <c r="BT20" s="10" t="n">
        <v>0.0611044484610929</v>
      </c>
      <c r="BU20" s="10" t="n">
        <v>0.0420454936821444</v>
      </c>
      <c r="BV20" s="10" t="n">
        <v>0.0895190791672656</v>
      </c>
      <c r="BW20" s="10" t="n">
        <v>0.129954217433426</v>
      </c>
      <c r="BX20" s="10" t="n">
        <v>0.0726099749342208</v>
      </c>
      <c r="BY20" s="10" t="n">
        <v>0.199241453467855</v>
      </c>
      <c r="BZ20" s="10" t="n">
        <v>0.0405060117779937</v>
      </c>
      <c r="CA20" s="10" t="n">
        <v>0.0650819915844874</v>
      </c>
      <c r="CB20" s="10" t="n">
        <v>0.0557231505529695</v>
      </c>
      <c r="CC20" s="10" t="n">
        <v>0.0440271592743978</v>
      </c>
      <c r="CD20" s="10" t="n">
        <v>0.12118874036569</v>
      </c>
      <c r="CE20" s="10" t="n">
        <v>0.0549883498698628</v>
      </c>
      <c r="CF20" s="10" t="n">
        <v>0.0714469542584252</v>
      </c>
      <c r="CG20" s="10" t="n">
        <v>0.131503256711326</v>
      </c>
      <c r="CH20" s="10" t="n">
        <v>0.24276163750743</v>
      </c>
      <c r="CI20" s="10" t="n">
        <v>0.0267790785775752</v>
      </c>
      <c r="CJ20" s="10" t="n">
        <v>0.047301614818492</v>
      </c>
      <c r="CK20" s="10" t="n">
        <v>0.0777815071067952</v>
      </c>
      <c r="CL20" s="10" t="n">
        <v>0.0622135382421571</v>
      </c>
      <c r="CM20" s="10" t="n">
        <v>0.0597476116929543</v>
      </c>
      <c r="CN20" s="10" t="n">
        <v>0.0659216751353687</v>
      </c>
      <c r="CO20" s="10" t="n">
        <v>0.0432108106100747</v>
      </c>
      <c r="CP20" s="10" t="n">
        <v>2.04116955297658</v>
      </c>
      <c r="CQ20" s="10" t="n">
        <v>0.0740584756051422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877399254903296</v>
      </c>
      <c r="D21" s="10" t="n">
        <v>0.0071051987741916</v>
      </c>
      <c r="E21" s="10" t="n">
        <v>0.0202931444295124</v>
      </c>
      <c r="F21" s="10" t="n">
        <v>0.00124112571239152</v>
      </c>
      <c r="G21" s="10" t="n">
        <v>0.00205752787780361</v>
      </c>
      <c r="H21" s="10" t="n">
        <v>0.001314469030834</v>
      </c>
      <c r="I21" s="10" t="n">
        <v>0.00152783857511147</v>
      </c>
      <c r="J21" s="10" t="n">
        <v>0.00106357557673082</v>
      </c>
      <c r="K21" s="10" t="n">
        <v>0.000750005415156839</v>
      </c>
      <c r="L21" s="10" t="n">
        <v>0.0112355660102449</v>
      </c>
      <c r="M21" s="10" t="n">
        <v>0.0152625019563941</v>
      </c>
      <c r="N21" s="10" t="n">
        <v>0.0103759748531303</v>
      </c>
      <c r="O21" s="10" t="n">
        <v>0.00370957109210275</v>
      </c>
      <c r="P21" s="10" t="n">
        <v>0.00519769188600282</v>
      </c>
      <c r="Q21" s="10" t="n">
        <v>0.00594941424398325</v>
      </c>
      <c r="R21" s="10" t="n">
        <v>0.00213434655394215</v>
      </c>
      <c r="S21" s="10" t="n">
        <v>0.00744925089169164</v>
      </c>
      <c r="T21" s="10" t="n">
        <v>0.00285176738029477</v>
      </c>
      <c r="U21" s="10" t="n">
        <v>0.420398012281353</v>
      </c>
      <c r="V21" s="10" t="n">
        <v>0.00256463564988114</v>
      </c>
      <c r="W21" s="10" t="n">
        <v>0.00519893604746919</v>
      </c>
      <c r="X21" s="10" t="n">
        <v>0.00230215490532117</v>
      </c>
      <c r="Y21" s="10" t="n">
        <v>0.00194798360789467</v>
      </c>
      <c r="Z21" s="10" t="n">
        <v>0.0032781373676147</v>
      </c>
      <c r="AA21" s="10" t="n">
        <v>0.00398194706752524</v>
      </c>
      <c r="AB21" s="10" t="n">
        <v>0.00942879472878321</v>
      </c>
      <c r="AC21" s="10" t="n">
        <v>0.0141322227362463</v>
      </c>
      <c r="AD21" s="10" t="n">
        <v>0.00051016426207991</v>
      </c>
      <c r="AE21" s="10" t="n">
        <v>0.00139439811063846</v>
      </c>
      <c r="AF21" s="10" t="n">
        <v>0.00401375612901542</v>
      </c>
      <c r="AG21" s="10" t="n">
        <v>0.00360439797614565</v>
      </c>
      <c r="AH21" s="10" t="n">
        <v>0.00789652693885146</v>
      </c>
      <c r="AI21" s="10" t="n">
        <v>0.0106868078594782</v>
      </c>
      <c r="AJ21" s="10" t="n">
        <v>0.00318079832169084</v>
      </c>
      <c r="AK21" s="10" t="n">
        <v>0.0179986618532338</v>
      </c>
      <c r="AL21" s="10" t="n">
        <v>0.00380733730013006</v>
      </c>
      <c r="AM21" s="10" t="n">
        <v>0.00134761349229808</v>
      </c>
      <c r="AN21" s="10" t="n">
        <v>0.00118107833281964</v>
      </c>
      <c r="AO21" s="10" t="n">
        <v>0.00151830829827908</v>
      </c>
      <c r="AP21" s="10" t="n">
        <v>0.0014629928794843</v>
      </c>
      <c r="AQ21" s="10" t="n">
        <v>0.00159787242405341</v>
      </c>
      <c r="AR21" s="10" t="n">
        <v>0.00154506191701092</v>
      </c>
      <c r="AS21" s="10" t="n">
        <v>0.0036060236804617</v>
      </c>
      <c r="AT21" s="10" t="n">
        <v>0.00205990837340926</v>
      </c>
      <c r="AU21" s="10" t="n">
        <v>0.00178207052914941</v>
      </c>
      <c r="AV21" s="10" t="n">
        <v>0.00216753248745511</v>
      </c>
      <c r="AW21" s="10" t="n">
        <v>0.00345526034117194</v>
      </c>
      <c r="AX21" s="10" t="n">
        <v>0.00470255709443665</v>
      </c>
      <c r="AY21" s="10" t="n">
        <v>0.00300510198661503</v>
      </c>
      <c r="AZ21" s="10" t="n">
        <v>0.00287716901023315</v>
      </c>
      <c r="BA21" s="10" t="n">
        <v>0.00437944836162051</v>
      </c>
      <c r="BB21" s="10" t="n">
        <v>0.00226872013951494</v>
      </c>
      <c r="BC21" s="10" t="n">
        <v>0.00197569937816049</v>
      </c>
      <c r="BD21" s="10" t="n">
        <v>0.00196521524420388</v>
      </c>
      <c r="BE21" s="10" t="n">
        <v>0.00455595340164945</v>
      </c>
      <c r="BF21" s="10" t="n">
        <v>0.00845225239382982</v>
      </c>
      <c r="BG21" s="10" t="n">
        <v>0.00187838521546596</v>
      </c>
      <c r="BH21" s="10" t="n">
        <v>0.00309481017554516</v>
      </c>
      <c r="BI21" s="10" t="n">
        <v>0.00151215799343033</v>
      </c>
      <c r="BJ21" s="10" t="n">
        <v>0.00086202141917897</v>
      </c>
      <c r="BK21" s="10" t="n">
        <v>0.00139971897450964</v>
      </c>
      <c r="BL21" s="10" t="n">
        <v>0.000965241201633868</v>
      </c>
      <c r="BM21" s="10" t="n">
        <v>0.00158617315906465</v>
      </c>
      <c r="BN21" s="10" t="n">
        <v>0.00399868933365768</v>
      </c>
      <c r="BO21" s="10" t="n">
        <v>0.00176749310396845</v>
      </c>
      <c r="BP21" s="10" t="n">
        <v>0.000667019845349996</v>
      </c>
      <c r="BQ21" s="10" t="n">
        <v>0.000297653603934719</v>
      </c>
      <c r="BR21" s="10" t="n">
        <v>0.00139539343981156</v>
      </c>
      <c r="BS21" s="10" t="n">
        <v>0.0013997645937634</v>
      </c>
      <c r="BT21" s="10" t="n">
        <v>0.00267630743589757</v>
      </c>
      <c r="BU21" s="10" t="n">
        <v>0.00186650347346213</v>
      </c>
      <c r="BV21" s="10" t="n">
        <v>0.00376715503197121</v>
      </c>
      <c r="BW21" s="10" t="n">
        <v>0.00193853212795515</v>
      </c>
      <c r="BX21" s="10" t="n">
        <v>0.00313456942880544</v>
      </c>
      <c r="BY21" s="10" t="n">
        <v>0.00864406061989511</v>
      </c>
      <c r="BZ21" s="10" t="n">
        <v>0.000998551551293466</v>
      </c>
      <c r="CA21" s="10" t="n">
        <v>0.00171616314907093</v>
      </c>
      <c r="CB21" s="10" t="n">
        <v>0.00138083675065504</v>
      </c>
      <c r="CC21" s="10" t="n">
        <v>0.000961264032146374</v>
      </c>
      <c r="CD21" s="10" t="n">
        <v>0.00261989715501238</v>
      </c>
      <c r="CE21" s="10" t="n">
        <v>0.00322061148861466</v>
      </c>
      <c r="CF21" s="10" t="n">
        <v>0.0034295393764572</v>
      </c>
      <c r="CG21" s="10" t="n">
        <v>0.00232994117807009</v>
      </c>
      <c r="CH21" s="10" t="n">
        <v>0.00217303582834135</v>
      </c>
      <c r="CI21" s="10" t="n">
        <v>0.00085915984780632</v>
      </c>
      <c r="CJ21" s="10" t="n">
        <v>0.00194160935398197</v>
      </c>
      <c r="CK21" s="10" t="n">
        <v>0.00193589865285133</v>
      </c>
      <c r="CL21" s="10" t="n">
        <v>0.00127166158198111</v>
      </c>
      <c r="CM21" s="10" t="n">
        <v>0.00506726229227842</v>
      </c>
      <c r="CN21" s="10" t="n">
        <v>0.00353862330662358</v>
      </c>
      <c r="CO21" s="10" t="n">
        <v>0.00196368077839536</v>
      </c>
      <c r="CP21" s="10" t="n">
        <v>0.150105177874054</v>
      </c>
      <c r="CQ21" s="10" t="n">
        <v>0.00312569441034534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115856710390463</v>
      </c>
      <c r="D22" s="10" t="n">
        <v>0.00183270480108024</v>
      </c>
      <c r="E22" s="10" t="n">
        <v>0.003061066628955</v>
      </c>
      <c r="F22" s="10" t="n">
        <v>0.000976116452190925</v>
      </c>
      <c r="G22" s="10" t="n">
        <v>0.0012635094532644</v>
      </c>
      <c r="H22" s="10" t="n">
        <v>0.00185041021780679</v>
      </c>
      <c r="I22" s="10" t="n">
        <v>0.00172381145417799</v>
      </c>
      <c r="J22" s="10" t="n">
        <v>0.00245967216137822</v>
      </c>
      <c r="K22" s="10" t="n">
        <v>0.00165613965426053</v>
      </c>
      <c r="L22" s="10" t="n">
        <v>0.00422470516254101</v>
      </c>
      <c r="M22" s="10" t="n">
        <v>0.00290719778399921</v>
      </c>
      <c r="N22" s="10" t="n">
        <v>0.00263915704791807</v>
      </c>
      <c r="O22" s="10" t="n">
        <v>0.000845516350679657</v>
      </c>
      <c r="P22" s="10" t="n">
        <v>0.00275120026180904</v>
      </c>
      <c r="Q22" s="10" t="n">
        <v>0.00460271796709588</v>
      </c>
      <c r="R22" s="10" t="n">
        <v>0.00162094456512174</v>
      </c>
      <c r="S22" s="10" t="n">
        <v>0.00349488529614106</v>
      </c>
      <c r="T22" s="10" t="n">
        <v>0.00199028444824192</v>
      </c>
      <c r="U22" s="10" t="n">
        <v>0.00626026715087648</v>
      </c>
      <c r="V22" s="10" t="n">
        <v>0.168328028899895</v>
      </c>
      <c r="W22" s="10" t="n">
        <v>0.00257046405824628</v>
      </c>
      <c r="X22" s="10" t="n">
        <v>0.00249958485952295</v>
      </c>
      <c r="Y22" s="10" t="n">
        <v>0.00217916140393078</v>
      </c>
      <c r="Z22" s="10" t="n">
        <v>0.00222924285075599</v>
      </c>
      <c r="AA22" s="10" t="n">
        <v>0.00280338161996006</v>
      </c>
      <c r="AB22" s="10" t="n">
        <v>0.00512805537240623</v>
      </c>
      <c r="AC22" s="10" t="n">
        <v>0.00607347572355915</v>
      </c>
      <c r="AD22" s="10" t="n">
        <v>0.00096930612333632</v>
      </c>
      <c r="AE22" s="10" t="n">
        <v>0.00195645573976033</v>
      </c>
      <c r="AF22" s="10" t="n">
        <v>0.00205871854473656</v>
      </c>
      <c r="AG22" s="10" t="n">
        <v>0.00257319681956069</v>
      </c>
      <c r="AH22" s="10" t="n">
        <v>0.00286856516878597</v>
      </c>
      <c r="AI22" s="10" t="n">
        <v>0.0033714220165467</v>
      </c>
      <c r="AJ22" s="10" t="n">
        <v>0.00210428374391584</v>
      </c>
      <c r="AK22" s="10" t="n">
        <v>0.00342778881439506</v>
      </c>
      <c r="AL22" s="10" t="n">
        <v>0.0023193664423145</v>
      </c>
      <c r="AM22" s="10" t="n">
        <v>0.00192313043467877</v>
      </c>
      <c r="AN22" s="10" t="n">
        <v>0.00173068650632689</v>
      </c>
      <c r="AO22" s="10" t="n">
        <v>0.00181396381164508</v>
      </c>
      <c r="AP22" s="10" t="n">
        <v>0.00208406131018918</v>
      </c>
      <c r="AQ22" s="10" t="n">
        <v>0.002150294814678</v>
      </c>
      <c r="AR22" s="10" t="n">
        <v>0.00215495489186679</v>
      </c>
      <c r="AS22" s="10" t="n">
        <v>0.00288199884808946</v>
      </c>
      <c r="AT22" s="10" t="n">
        <v>0.0025232016704612</v>
      </c>
      <c r="AU22" s="10" t="n">
        <v>0.00253383067367884</v>
      </c>
      <c r="AV22" s="10" t="n">
        <v>0.00229800775519921</v>
      </c>
      <c r="AW22" s="10" t="n">
        <v>0.00532751818244987</v>
      </c>
      <c r="AX22" s="10" t="n">
        <v>0.00528444123436214</v>
      </c>
      <c r="AY22" s="10" t="n">
        <v>0.00388499416525079</v>
      </c>
      <c r="AZ22" s="10" t="n">
        <v>0.00282491290252678</v>
      </c>
      <c r="BA22" s="10" t="n">
        <v>0.00293833688002924</v>
      </c>
      <c r="BB22" s="10" t="n">
        <v>0.00270193864337816</v>
      </c>
      <c r="BC22" s="10" t="n">
        <v>0.00245143072857212</v>
      </c>
      <c r="BD22" s="10" t="n">
        <v>0.00292875783247451</v>
      </c>
      <c r="BE22" s="10" t="n">
        <v>0.0033949812956678</v>
      </c>
      <c r="BF22" s="10" t="n">
        <v>0.00468196804521388</v>
      </c>
      <c r="BG22" s="10" t="n">
        <v>0.00179205857226691</v>
      </c>
      <c r="BH22" s="10" t="n">
        <v>0.00184826715761812</v>
      </c>
      <c r="BI22" s="10" t="n">
        <v>0.0018217593728683</v>
      </c>
      <c r="BJ22" s="10" t="n">
        <v>0.00217048848249609</v>
      </c>
      <c r="BK22" s="10" t="n">
        <v>0.00354227713051471</v>
      </c>
      <c r="BL22" s="10" t="n">
        <v>0.00187494753781937</v>
      </c>
      <c r="BM22" s="10" t="n">
        <v>0.00182804472389145</v>
      </c>
      <c r="BN22" s="10" t="n">
        <v>0.00309898009645392</v>
      </c>
      <c r="BO22" s="10" t="n">
        <v>0.00588022634976723</v>
      </c>
      <c r="BP22" s="10" t="n">
        <v>0.00112936826840783</v>
      </c>
      <c r="BQ22" s="10" t="n">
        <v>0.000497172704226747</v>
      </c>
      <c r="BR22" s="10" t="n">
        <v>0.00252740149311283</v>
      </c>
      <c r="BS22" s="10" t="n">
        <v>0.00143385109576439</v>
      </c>
      <c r="BT22" s="10" t="n">
        <v>0.00234663652364149</v>
      </c>
      <c r="BU22" s="10" t="n">
        <v>0.00177678387481476</v>
      </c>
      <c r="BV22" s="10" t="n">
        <v>0.00241307138949032</v>
      </c>
      <c r="BW22" s="10" t="n">
        <v>0.00196331640895494</v>
      </c>
      <c r="BX22" s="10" t="n">
        <v>0.00143812427148288</v>
      </c>
      <c r="BY22" s="10" t="n">
        <v>0.00275305566291198</v>
      </c>
      <c r="BZ22" s="10" t="n">
        <v>0.00334508682724832</v>
      </c>
      <c r="CA22" s="10" t="n">
        <v>0.00525146112018345</v>
      </c>
      <c r="CB22" s="10" t="n">
        <v>0.00475637106773737</v>
      </c>
      <c r="CC22" s="10" t="n">
        <v>0.00273335101553963</v>
      </c>
      <c r="CD22" s="10" t="n">
        <v>0.00894720437293393</v>
      </c>
      <c r="CE22" s="10" t="n">
        <v>0.00276620168312974</v>
      </c>
      <c r="CF22" s="10" t="n">
        <v>0.00380647761780139</v>
      </c>
      <c r="CG22" s="10" t="n">
        <v>0.0127283967570999</v>
      </c>
      <c r="CH22" s="10" t="n">
        <v>0.0271691129879029</v>
      </c>
      <c r="CI22" s="10" t="n">
        <v>0.00186733895500187</v>
      </c>
      <c r="CJ22" s="10" t="n">
        <v>0.00225937513998597</v>
      </c>
      <c r="CK22" s="10" t="n">
        <v>0.00368945790172733</v>
      </c>
      <c r="CL22" s="10" t="n">
        <v>0.00474600095769689</v>
      </c>
      <c r="CM22" s="10" t="n">
        <v>0.00227237733066087</v>
      </c>
      <c r="CN22" s="10" t="n">
        <v>0.00237722906740864</v>
      </c>
      <c r="CO22" s="10" t="n">
        <v>0.00201023360583714</v>
      </c>
      <c r="CP22" s="10" t="n">
        <v>0.00442826711455627</v>
      </c>
      <c r="CQ22" s="10" t="n">
        <v>0.00269355338102919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364312459636233</v>
      </c>
      <c r="D23" s="10" t="n">
        <v>0.0869247967514262</v>
      </c>
      <c r="E23" s="10" t="n">
        <v>0.0123906741174214</v>
      </c>
      <c r="F23" s="10" t="n">
        <v>0.0120624476147433</v>
      </c>
      <c r="G23" s="10" t="n">
        <v>0.00539150359459304</v>
      </c>
      <c r="H23" s="10" t="n">
        <v>0.00186729722410053</v>
      </c>
      <c r="I23" s="10" t="n">
        <v>0.00100993530924478</v>
      </c>
      <c r="J23" s="10" t="n">
        <v>0.000767803557893237</v>
      </c>
      <c r="K23" s="10" t="n">
        <v>0.000357634179564164</v>
      </c>
      <c r="L23" s="10" t="n">
        <v>0.0748402585533786</v>
      </c>
      <c r="M23" s="10" t="n">
        <v>0.0299929124885653</v>
      </c>
      <c r="N23" s="10" t="n">
        <v>0.107254727595353</v>
      </c>
      <c r="O23" s="10" t="n">
        <v>0.0263884381702305</v>
      </c>
      <c r="P23" s="10" t="n">
        <v>0.019097309266567</v>
      </c>
      <c r="Q23" s="10" t="n">
        <v>0.00782831748744132</v>
      </c>
      <c r="R23" s="10" t="n">
        <v>0.0047092919799735</v>
      </c>
      <c r="S23" s="10" t="n">
        <v>0.00316967723672339</v>
      </c>
      <c r="T23" s="10" t="n">
        <v>0.00493291792215471</v>
      </c>
      <c r="U23" s="10" t="n">
        <v>0.00379320867875214</v>
      </c>
      <c r="V23" s="10" t="n">
        <v>0.00241511071902731</v>
      </c>
      <c r="W23" s="10" t="n">
        <v>10.089379358941</v>
      </c>
      <c r="X23" s="10" t="n">
        <v>0.0501288913081826</v>
      </c>
      <c r="Y23" s="10" t="n">
        <v>0.10264125764184</v>
      </c>
      <c r="Z23" s="10" t="n">
        <v>0.0962193272491606</v>
      </c>
      <c r="AA23" s="10" t="n">
        <v>0.03795780418301</v>
      </c>
      <c r="AB23" s="10" t="n">
        <v>0.0148520431773083</v>
      </c>
      <c r="AC23" s="10" t="n">
        <v>0.0304974515199296</v>
      </c>
      <c r="AD23" s="10" t="n">
        <v>0.000631467566508369</v>
      </c>
      <c r="AE23" s="10" t="n">
        <v>-0.069204192418995</v>
      </c>
      <c r="AF23" s="10" t="n">
        <v>0.0273192924883479</v>
      </c>
      <c r="AG23" s="10" t="n">
        <v>0.0323083023580346</v>
      </c>
      <c r="AH23" s="10" t="n">
        <v>0.0106043042615603</v>
      </c>
      <c r="AI23" s="10" t="n">
        <v>0.00520675872757839</v>
      </c>
      <c r="AJ23" s="10" t="n">
        <v>0.000614532826434233</v>
      </c>
      <c r="AK23" s="10" t="n">
        <v>0.00146792750332567</v>
      </c>
      <c r="AL23" s="10" t="n">
        <v>0.00495451394016116</v>
      </c>
      <c r="AM23" s="10" t="n">
        <v>-0.0309657224294509</v>
      </c>
      <c r="AN23" s="10" t="n">
        <v>-0.00982322080114404</v>
      </c>
      <c r="AO23" s="10" t="n">
        <v>-0.00522881633986283</v>
      </c>
      <c r="AP23" s="10" t="n">
        <v>0.00259130784914399</v>
      </c>
      <c r="AQ23" s="10" t="n">
        <v>0.00311051898434467</v>
      </c>
      <c r="AR23" s="10" t="n">
        <v>-0.000581770348277666</v>
      </c>
      <c r="AS23" s="10" t="n">
        <v>-0.000803604315529642</v>
      </c>
      <c r="AT23" s="10" t="n">
        <v>0.000354536552248584</v>
      </c>
      <c r="AU23" s="10" t="n">
        <v>0.00100038195624117</v>
      </c>
      <c r="AV23" s="10" t="n">
        <v>-0.000112502065405621</v>
      </c>
      <c r="AW23" s="10" t="n">
        <v>0.0028982185874844</v>
      </c>
      <c r="AX23" s="10" t="n">
        <v>0.00336432165245015</v>
      </c>
      <c r="AY23" s="10" t="n">
        <v>0.00266429744435279</v>
      </c>
      <c r="AZ23" s="10" t="n">
        <v>0.00169028406124239</v>
      </c>
      <c r="BA23" s="10" t="n">
        <v>0.00408422738552139</v>
      </c>
      <c r="BB23" s="10" t="n">
        <v>0.00356750556231993</v>
      </c>
      <c r="BC23" s="10" t="n">
        <v>0.00102135976762529</v>
      </c>
      <c r="BD23" s="10" t="n">
        <v>0.00153238584714643</v>
      </c>
      <c r="BE23" s="10" t="n">
        <v>0.00259145621873335</v>
      </c>
      <c r="BF23" s="10" t="n">
        <v>0.0118271993880624</v>
      </c>
      <c r="BG23" s="10" t="n">
        <v>0.00123485536395538</v>
      </c>
      <c r="BH23" s="10" t="n">
        <v>0.00147455467831696</v>
      </c>
      <c r="BI23" s="10" t="n">
        <v>0.0027331739048344</v>
      </c>
      <c r="BJ23" s="10" t="n">
        <v>0.000985223529861835</v>
      </c>
      <c r="BK23" s="10" t="n">
        <v>0.0021676384867344</v>
      </c>
      <c r="BL23" s="10" t="n">
        <v>0.00173036033587877</v>
      </c>
      <c r="BM23" s="10" t="n">
        <v>0.00116716586018863</v>
      </c>
      <c r="BN23" s="10" t="n">
        <v>0.000418545665923785</v>
      </c>
      <c r="BO23" s="10" t="n">
        <v>0.000329101058979775</v>
      </c>
      <c r="BP23" s="10" t="n">
        <v>0.00020149661792858</v>
      </c>
      <c r="BQ23" s="10" t="n">
        <v>0.00011093264486042</v>
      </c>
      <c r="BR23" s="10" t="n">
        <v>0.000421567459893694</v>
      </c>
      <c r="BS23" s="10" t="n">
        <v>0.000373299535373799</v>
      </c>
      <c r="BT23" s="10" t="n">
        <v>0.00140890113502639</v>
      </c>
      <c r="BU23" s="10" t="n">
        <v>0.000475276426965517</v>
      </c>
      <c r="BV23" s="10" t="n">
        <v>0.000676019657090361</v>
      </c>
      <c r="BW23" s="10" t="n">
        <v>0.000378991157676642</v>
      </c>
      <c r="BX23" s="10" t="n">
        <v>0.00041017926963503</v>
      </c>
      <c r="BY23" s="10" t="n">
        <v>0.00105739709232917</v>
      </c>
      <c r="BZ23" s="10" t="n">
        <v>0.000251312531830769</v>
      </c>
      <c r="CA23" s="10" t="n">
        <v>0.00150519299851923</v>
      </c>
      <c r="CB23" s="10" t="n">
        <v>0.000735658462083495</v>
      </c>
      <c r="CC23" s="10" t="n">
        <v>0.000358397458673858</v>
      </c>
      <c r="CD23" s="10" t="n">
        <v>0.00142411726069047</v>
      </c>
      <c r="CE23" s="10" t="n">
        <v>0.00508464231278242</v>
      </c>
      <c r="CF23" s="10" t="n">
        <v>0.00560883207198153</v>
      </c>
      <c r="CG23" s="10" t="n">
        <v>0.000829938269089558</v>
      </c>
      <c r="CH23" s="10" t="n">
        <v>0.00102386556513443</v>
      </c>
      <c r="CI23" s="10" t="n">
        <v>0.000583438681882439</v>
      </c>
      <c r="CJ23" s="10" t="n">
        <v>0.00258068293799502</v>
      </c>
      <c r="CK23" s="10" t="n">
        <v>0.000475101680560274</v>
      </c>
      <c r="CL23" s="10" t="n">
        <v>0.00430613883467003</v>
      </c>
      <c r="CM23" s="10" t="n">
        <v>0.0207464372522727</v>
      </c>
      <c r="CN23" s="10" t="n">
        <v>0.0134846525562821</v>
      </c>
      <c r="CO23" s="10" t="n">
        <v>0.00472173029721462</v>
      </c>
      <c r="CP23" s="10" t="n">
        <v>0.00665746711578366</v>
      </c>
      <c r="CQ23" s="10" t="n">
        <v>0.00129394767429439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6628791972066</v>
      </c>
      <c r="D24" s="10" t="n">
        <v>0.0391587889772582</v>
      </c>
      <c r="E24" s="10" t="n">
        <v>0.0374714975712421</v>
      </c>
      <c r="F24" s="10" t="n">
        <v>0.0204041543096279</v>
      </c>
      <c r="G24" s="10" t="n">
        <v>0.0271594244612105</v>
      </c>
      <c r="H24" s="10" t="n">
        <v>0.0210109443449318</v>
      </c>
      <c r="I24" s="10" t="n">
        <v>0.0169939363182085</v>
      </c>
      <c r="J24" s="10" t="n">
        <v>0.0150584195619857</v>
      </c>
      <c r="K24" s="10" t="n">
        <v>0.00727291119314339</v>
      </c>
      <c r="L24" s="10" t="n">
        <v>0.0666345805770968</v>
      </c>
      <c r="M24" s="10" t="n">
        <v>0.0547572303048181</v>
      </c>
      <c r="N24" s="10" t="n">
        <v>0.0561119012676891</v>
      </c>
      <c r="O24" s="10" t="n">
        <v>0.0121422867665663</v>
      </c>
      <c r="P24" s="10" t="n">
        <v>0.307419427418297</v>
      </c>
      <c r="Q24" s="10" t="n">
        <v>0.107243576372885</v>
      </c>
      <c r="R24" s="10" t="n">
        <v>0.0308048956818606</v>
      </c>
      <c r="S24" s="10" t="n">
        <v>0.0525058805561251</v>
      </c>
      <c r="T24" s="10" t="n">
        <v>0.219144907242117</v>
      </c>
      <c r="U24" s="10" t="n">
        <v>0.0987315758147674</v>
      </c>
      <c r="V24" s="10" t="n">
        <v>0.0507470135649587</v>
      </c>
      <c r="W24" s="10" t="n">
        <v>0.998983036366735</v>
      </c>
      <c r="X24" s="10" t="n">
        <v>8.77121405785704</v>
      </c>
      <c r="Y24" s="10" t="n">
        <v>0.406516511818213</v>
      </c>
      <c r="Z24" s="10" t="n">
        <v>0.300103151187796</v>
      </c>
      <c r="AA24" s="10" t="n">
        <v>0.27108604269622</v>
      </c>
      <c r="AB24" s="10" t="n">
        <v>0.228593952774271</v>
      </c>
      <c r="AC24" s="10" t="n">
        <v>0.537167898959437</v>
      </c>
      <c r="AD24" s="10" t="n">
        <v>0.00681233985321791</v>
      </c>
      <c r="AE24" s="10" t="n">
        <v>0.0143146591904933</v>
      </c>
      <c r="AF24" s="10" t="n">
        <v>0.149919565186318</v>
      </c>
      <c r="AG24" s="10" t="n">
        <v>0.3839495997155</v>
      </c>
      <c r="AH24" s="10" t="n">
        <v>0.061854277690823</v>
      </c>
      <c r="AI24" s="10" t="n">
        <v>0.37785117672487</v>
      </c>
      <c r="AJ24" s="10" t="n">
        <v>0.0189845464352826</v>
      </c>
      <c r="AK24" s="10" t="n">
        <v>0.100442369651728</v>
      </c>
      <c r="AL24" s="10" t="n">
        <v>0.0503554081246695</v>
      </c>
      <c r="AM24" s="10" t="n">
        <v>0.168789422810854</v>
      </c>
      <c r="AN24" s="10" t="n">
        <v>0.112486602445034</v>
      </c>
      <c r="AO24" s="10" t="n">
        <v>0.0553713457731438</v>
      </c>
      <c r="AP24" s="10" t="n">
        <v>0.0642270312305332</v>
      </c>
      <c r="AQ24" s="10" t="n">
        <v>0.058103121837515</v>
      </c>
      <c r="AR24" s="10" t="n">
        <v>0.0647524784366578</v>
      </c>
      <c r="AS24" s="10" t="n">
        <v>0.0427666410470777</v>
      </c>
      <c r="AT24" s="10" t="n">
        <v>0.0330002363905746</v>
      </c>
      <c r="AU24" s="10" t="n">
        <v>0.0363158342054627</v>
      </c>
      <c r="AV24" s="10" t="n">
        <v>0.0410551604507709</v>
      </c>
      <c r="AW24" s="10" t="n">
        <v>0.0527612787261656</v>
      </c>
      <c r="AX24" s="10" t="n">
        <v>0.0508475093492262</v>
      </c>
      <c r="AY24" s="10" t="n">
        <v>0.0546167498653067</v>
      </c>
      <c r="AZ24" s="10" t="n">
        <v>0.0400324994782932</v>
      </c>
      <c r="BA24" s="10" t="n">
        <v>0.0716087022120718</v>
      </c>
      <c r="BB24" s="10" t="n">
        <v>0.050600962744087</v>
      </c>
      <c r="BC24" s="10" t="n">
        <v>0.0562547472116138</v>
      </c>
      <c r="BD24" s="10" t="n">
        <v>0.0496214149972062</v>
      </c>
      <c r="BE24" s="10" t="n">
        <v>0.0369387249320958</v>
      </c>
      <c r="BF24" s="10" t="n">
        <v>0.0723007267128479</v>
      </c>
      <c r="BG24" s="10" t="n">
        <v>0.0273015836457894</v>
      </c>
      <c r="BH24" s="10" t="n">
        <v>0.0333488812184548</v>
      </c>
      <c r="BI24" s="10" t="n">
        <v>0.0229999520235324</v>
      </c>
      <c r="BJ24" s="10" t="n">
        <v>0.00775465761289744</v>
      </c>
      <c r="BK24" s="10" t="n">
        <v>0.00920371983251783</v>
      </c>
      <c r="BL24" s="10" t="n">
        <v>0.083912835264463</v>
      </c>
      <c r="BM24" s="10" t="n">
        <v>0.0682567061518567</v>
      </c>
      <c r="BN24" s="10" t="n">
        <v>0.00561175479556434</v>
      </c>
      <c r="BO24" s="10" t="n">
        <v>0.00508826103824555</v>
      </c>
      <c r="BP24" s="10" t="n">
        <v>0.00266573270728429</v>
      </c>
      <c r="BQ24" s="10" t="n">
        <v>0.00207257102966464</v>
      </c>
      <c r="BR24" s="10" t="n">
        <v>0.00920333829954795</v>
      </c>
      <c r="BS24" s="10" t="n">
        <v>0.00579051062261451</v>
      </c>
      <c r="BT24" s="10" t="n">
        <v>0.0207789722992422</v>
      </c>
      <c r="BU24" s="10" t="n">
        <v>0.00881798999996485</v>
      </c>
      <c r="BV24" s="10" t="n">
        <v>0.010340306549803</v>
      </c>
      <c r="BW24" s="10" t="n">
        <v>0.0075260201653646</v>
      </c>
      <c r="BX24" s="10" t="n">
        <v>0.0100704864335009</v>
      </c>
      <c r="BY24" s="10" t="n">
        <v>0.0167764625253745</v>
      </c>
      <c r="BZ24" s="10" t="n">
        <v>0.00417816755320245</v>
      </c>
      <c r="CA24" s="10" t="n">
        <v>0.0125310688628784</v>
      </c>
      <c r="CB24" s="10" t="n">
        <v>0.0113229828670369</v>
      </c>
      <c r="CC24" s="10" t="n">
        <v>0.00480800217988738</v>
      </c>
      <c r="CD24" s="10" t="n">
        <v>0.026004142628401</v>
      </c>
      <c r="CE24" s="10" t="n">
        <v>0.0543468534424106</v>
      </c>
      <c r="CF24" s="10" t="n">
        <v>0.017934872928537</v>
      </c>
      <c r="CG24" s="10" t="n">
        <v>0.0131866951183275</v>
      </c>
      <c r="CH24" s="10" t="n">
        <v>0.0158668116185764</v>
      </c>
      <c r="CI24" s="10" t="n">
        <v>0.00731002672045373</v>
      </c>
      <c r="CJ24" s="10" t="n">
        <v>0.0410831649707604</v>
      </c>
      <c r="CK24" s="10" t="n">
        <v>0.00717458251614482</v>
      </c>
      <c r="CL24" s="10" t="n">
        <v>0.011671932921293</v>
      </c>
      <c r="CM24" s="10" t="n">
        <v>0.0236250556413908</v>
      </c>
      <c r="CN24" s="10" t="n">
        <v>0.0207705785739047</v>
      </c>
      <c r="CO24" s="10" t="n">
        <v>0.0245038786842222</v>
      </c>
      <c r="CP24" s="10" t="n">
        <v>0.121987536461092</v>
      </c>
      <c r="CQ24" s="10" t="n">
        <v>0.0238229949461667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676226344295345</v>
      </c>
      <c r="D25" s="10" t="n">
        <v>0.0510694738890497</v>
      </c>
      <c r="E25" s="10" t="n">
        <v>0.0805405424980296</v>
      </c>
      <c r="F25" s="10" t="n">
        <v>0.0358935957779663</v>
      </c>
      <c r="G25" s="10" t="n">
        <v>0.0414617518854034</v>
      </c>
      <c r="H25" s="10" t="n">
        <v>0.0946409607775905</v>
      </c>
      <c r="I25" s="10" t="n">
        <v>0.036977332189759</v>
      </c>
      <c r="J25" s="10" t="n">
        <v>0.0277280802765</v>
      </c>
      <c r="K25" s="10" t="n">
        <v>0.01347457004212</v>
      </c>
      <c r="L25" s="10" t="n">
        <v>0.0839572337784518</v>
      </c>
      <c r="M25" s="10" t="n">
        <v>0.0946255970657116</v>
      </c>
      <c r="N25" s="10" t="n">
        <v>0.0786602224054967</v>
      </c>
      <c r="O25" s="10" t="n">
        <v>0.0327124153325392</v>
      </c>
      <c r="P25" s="10" t="n">
        <v>0.499256207594856</v>
      </c>
      <c r="Q25" s="10" t="n">
        <v>0.217733037936846</v>
      </c>
      <c r="R25" s="10" t="n">
        <v>0.0630665504520292</v>
      </c>
      <c r="S25" s="10" t="n">
        <v>0.116074330055864</v>
      </c>
      <c r="T25" s="10" t="n">
        <v>0.164161261425973</v>
      </c>
      <c r="U25" s="10" t="n">
        <v>0.138181224638765</v>
      </c>
      <c r="V25" s="10" t="n">
        <v>0.0868827818823585</v>
      </c>
      <c r="W25" s="10" t="n">
        <v>0.192563313050347</v>
      </c>
      <c r="X25" s="10" t="n">
        <v>0.373542387344009</v>
      </c>
      <c r="Y25" s="10" t="n">
        <v>7.57812610408357</v>
      </c>
      <c r="Z25" s="10" t="n">
        <v>3.53653318911368</v>
      </c>
      <c r="AA25" s="10" t="n">
        <v>1.98741012036489</v>
      </c>
      <c r="AB25" s="10" t="n">
        <v>0.38231853605212</v>
      </c>
      <c r="AC25" s="10" t="n">
        <v>0.99600466092819</v>
      </c>
      <c r="AD25" s="10" t="n">
        <v>0.0322807941494641</v>
      </c>
      <c r="AE25" s="10" t="n">
        <v>0.05461056167533</v>
      </c>
      <c r="AF25" s="10" t="n">
        <v>1.11283329967695</v>
      </c>
      <c r="AG25" s="10" t="n">
        <v>1.26400231249308</v>
      </c>
      <c r="AH25" s="10" t="n">
        <v>0.180896804094568</v>
      </c>
      <c r="AI25" s="10" t="n">
        <v>0.14314221676482</v>
      </c>
      <c r="AJ25" s="10" t="n">
        <v>0.0290094138471997</v>
      </c>
      <c r="AK25" s="10" t="n">
        <v>0.0347096978767953</v>
      </c>
      <c r="AL25" s="10" t="n">
        <v>0.161019134544935</v>
      </c>
      <c r="AM25" s="10" t="n">
        <v>0.0409116814397781</v>
      </c>
      <c r="AN25" s="10" t="n">
        <v>0.0300778856678353</v>
      </c>
      <c r="AO25" s="10" t="n">
        <v>0.0257417010116418</v>
      </c>
      <c r="AP25" s="10" t="n">
        <v>0.0536803137012435</v>
      </c>
      <c r="AQ25" s="10" t="n">
        <v>0.109813369663411</v>
      </c>
      <c r="AR25" s="10" t="n">
        <v>0.0392274716953251</v>
      </c>
      <c r="AS25" s="10" t="n">
        <v>0.0372280084951895</v>
      </c>
      <c r="AT25" s="10" t="n">
        <v>0.0495191266793866</v>
      </c>
      <c r="AU25" s="10" t="n">
        <v>0.0657452879586555</v>
      </c>
      <c r="AV25" s="10" t="n">
        <v>0.0393834381510764</v>
      </c>
      <c r="AW25" s="10" t="n">
        <v>0.119254122811186</v>
      </c>
      <c r="AX25" s="10" t="n">
        <v>0.145096381795093</v>
      </c>
      <c r="AY25" s="10" t="n">
        <v>0.0985141029818985</v>
      </c>
      <c r="AZ25" s="10" t="n">
        <v>0.084359663908957</v>
      </c>
      <c r="BA25" s="10" t="n">
        <v>0.123488560046453</v>
      </c>
      <c r="BB25" s="10" t="n">
        <v>0.145046821434194</v>
      </c>
      <c r="BC25" s="10" t="n">
        <v>0.0794363376571853</v>
      </c>
      <c r="BD25" s="10" t="n">
        <v>0.0761048901975105</v>
      </c>
      <c r="BE25" s="10" t="n">
        <v>0.100882592629293</v>
      </c>
      <c r="BF25" s="10" t="n">
        <v>0.19026024307934</v>
      </c>
      <c r="BG25" s="10" t="n">
        <v>0.0427617697121623</v>
      </c>
      <c r="BH25" s="10" t="n">
        <v>0.062523368896569</v>
      </c>
      <c r="BI25" s="10" t="n">
        <v>0.0433020767666903</v>
      </c>
      <c r="BJ25" s="10" t="n">
        <v>0.0159582379682454</v>
      </c>
      <c r="BK25" s="10" t="n">
        <v>0.0192737269917105</v>
      </c>
      <c r="BL25" s="10" t="n">
        <v>0.0544167806642124</v>
      </c>
      <c r="BM25" s="10" t="n">
        <v>0.0314737036722132</v>
      </c>
      <c r="BN25" s="10" t="n">
        <v>0.0127297273781591</v>
      </c>
      <c r="BO25" s="10" t="n">
        <v>0.0110580068446529</v>
      </c>
      <c r="BP25" s="10" t="n">
        <v>0.00533854295538905</v>
      </c>
      <c r="BQ25" s="10" t="n">
        <v>0.00429693780639709</v>
      </c>
      <c r="BR25" s="10" t="n">
        <v>0.0150371586609253</v>
      </c>
      <c r="BS25" s="10" t="n">
        <v>0.013851427026401</v>
      </c>
      <c r="BT25" s="10" t="n">
        <v>0.0558010015441397</v>
      </c>
      <c r="BU25" s="10" t="n">
        <v>0.0180369481854596</v>
      </c>
      <c r="BV25" s="10" t="n">
        <v>0.0238081035311417</v>
      </c>
      <c r="BW25" s="10" t="n">
        <v>0.0129182549910214</v>
      </c>
      <c r="BX25" s="10" t="n">
        <v>0.0132855963860097</v>
      </c>
      <c r="BY25" s="10" t="n">
        <v>0.035042743502041</v>
      </c>
      <c r="BZ25" s="10" t="n">
        <v>0.00791008140138946</v>
      </c>
      <c r="CA25" s="10" t="n">
        <v>0.0247163962653497</v>
      </c>
      <c r="CB25" s="10" t="n">
        <v>0.0200363618252344</v>
      </c>
      <c r="CC25" s="10" t="n">
        <v>0.0109162146521189</v>
      </c>
      <c r="CD25" s="10" t="n">
        <v>0.0434447610457204</v>
      </c>
      <c r="CE25" s="10" t="n">
        <v>0.0906310319771994</v>
      </c>
      <c r="CF25" s="10" t="n">
        <v>0.0267123406798615</v>
      </c>
      <c r="CG25" s="10" t="n">
        <v>0.0271567979964096</v>
      </c>
      <c r="CH25" s="10" t="n">
        <v>0.0298090207099547</v>
      </c>
      <c r="CI25" s="10" t="n">
        <v>0.017048466787316</v>
      </c>
      <c r="CJ25" s="10" t="n">
        <v>0.103436438026452</v>
      </c>
      <c r="CK25" s="10" t="n">
        <v>0.0140232032372792</v>
      </c>
      <c r="CL25" s="10" t="n">
        <v>0.0256481310502632</v>
      </c>
      <c r="CM25" s="10" t="n">
        <v>0.0313519338654827</v>
      </c>
      <c r="CN25" s="10" t="n">
        <v>0.030394625934345</v>
      </c>
      <c r="CO25" s="10" t="n">
        <v>0.0349297458791898</v>
      </c>
      <c r="CP25" s="10" t="n">
        <v>0.209142740582109</v>
      </c>
      <c r="CQ25" s="10" t="n">
        <v>0.0465137863944315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151696875452144</v>
      </c>
      <c r="D26" s="10" t="n">
        <v>0.00981114847405021</v>
      </c>
      <c r="E26" s="10" t="n">
        <v>0.0135549171123141</v>
      </c>
      <c r="F26" s="10" t="n">
        <v>0.00887401597241836</v>
      </c>
      <c r="G26" s="10" t="n">
        <v>0.0142410620215467</v>
      </c>
      <c r="H26" s="10" t="n">
        <v>0.00755460908413364</v>
      </c>
      <c r="I26" s="10" t="n">
        <v>0.00684411771184674</v>
      </c>
      <c r="J26" s="10" t="n">
        <v>0.00554527993446056</v>
      </c>
      <c r="K26" s="10" t="n">
        <v>0.00358594515155475</v>
      </c>
      <c r="L26" s="10" t="n">
        <v>0.0210624838780039</v>
      </c>
      <c r="M26" s="10" t="n">
        <v>0.0280428719495534</v>
      </c>
      <c r="N26" s="10" t="n">
        <v>0.0128835007022434</v>
      </c>
      <c r="O26" s="10" t="n">
        <v>0.00548731821146561</v>
      </c>
      <c r="P26" s="10" t="n">
        <v>0.0427431203264368</v>
      </c>
      <c r="Q26" s="10" t="n">
        <v>0.0295817461723327</v>
      </c>
      <c r="R26" s="10" t="n">
        <v>0.0127864005321221</v>
      </c>
      <c r="S26" s="10" t="n">
        <v>0.0441045542252612</v>
      </c>
      <c r="T26" s="10" t="n">
        <v>0.0291599524290923</v>
      </c>
      <c r="U26" s="10" t="n">
        <v>0.044646715358204</v>
      </c>
      <c r="V26" s="10" t="n">
        <v>0.0304849142470179</v>
      </c>
      <c r="W26" s="10" t="n">
        <v>0.0156091935783951</v>
      </c>
      <c r="X26" s="10" t="n">
        <v>0.0113745596146143</v>
      </c>
      <c r="Y26" s="10" t="n">
        <v>0.00763882181748828</v>
      </c>
      <c r="Z26" s="10" t="n">
        <v>3.19668742478202</v>
      </c>
      <c r="AA26" s="10" t="n">
        <v>0.241784819819463</v>
      </c>
      <c r="AB26" s="10" t="n">
        <v>0.0291926789002905</v>
      </c>
      <c r="AC26" s="10" t="n">
        <v>0.139680134228597</v>
      </c>
      <c r="AD26" s="10" t="n">
        <v>0.00255761657644837</v>
      </c>
      <c r="AE26" s="10" t="n">
        <v>0.00649672828333816</v>
      </c>
      <c r="AF26" s="10" t="n">
        <v>0.775845913072374</v>
      </c>
      <c r="AG26" s="10" t="n">
        <v>0.0380426975766605</v>
      </c>
      <c r="AH26" s="10" t="n">
        <v>0.0717385833532511</v>
      </c>
      <c r="AI26" s="10" t="n">
        <v>0.033047704843646</v>
      </c>
      <c r="AJ26" s="10" t="n">
        <v>0.00545471871008784</v>
      </c>
      <c r="AK26" s="10" t="n">
        <v>0.00813346449516092</v>
      </c>
      <c r="AL26" s="10" t="n">
        <v>0.0217132042073557</v>
      </c>
      <c r="AM26" s="10" t="n">
        <v>0.00539967729296121</v>
      </c>
      <c r="AN26" s="10" t="n">
        <v>0.00467264810157225</v>
      </c>
      <c r="AO26" s="10" t="n">
        <v>0.00470477146612367</v>
      </c>
      <c r="AP26" s="10" t="n">
        <v>0.00625335888016058</v>
      </c>
      <c r="AQ26" s="10" t="n">
        <v>0.0423345949294243</v>
      </c>
      <c r="AR26" s="10" t="n">
        <v>0.0102005966555535</v>
      </c>
      <c r="AS26" s="10" t="n">
        <v>0.0103634354501669</v>
      </c>
      <c r="AT26" s="10" t="n">
        <v>0.0117291228379733</v>
      </c>
      <c r="AU26" s="10" t="n">
        <v>0.018490646681675</v>
      </c>
      <c r="AV26" s="10" t="n">
        <v>0.0140693670819631</v>
      </c>
      <c r="AW26" s="10" t="n">
        <v>0.0427469294210477</v>
      </c>
      <c r="AX26" s="10" t="n">
        <v>0.0721490132975691</v>
      </c>
      <c r="AY26" s="10" t="n">
        <v>0.0437401508408242</v>
      </c>
      <c r="AZ26" s="10" t="n">
        <v>0.034400250855045</v>
      </c>
      <c r="BA26" s="10" t="n">
        <v>0.0633515918692837</v>
      </c>
      <c r="BB26" s="10" t="n">
        <v>0.0559022725086847</v>
      </c>
      <c r="BC26" s="10" t="n">
        <v>0.0228531075121046</v>
      </c>
      <c r="BD26" s="10" t="n">
        <v>0.0241533736999698</v>
      </c>
      <c r="BE26" s="10" t="n">
        <v>0.0536317346960733</v>
      </c>
      <c r="BF26" s="10" t="n">
        <v>0.0908757921026611</v>
      </c>
      <c r="BG26" s="10" t="n">
        <v>0.0149301272366476</v>
      </c>
      <c r="BH26" s="10" t="n">
        <v>0.0256010201068195</v>
      </c>
      <c r="BI26" s="10" t="n">
        <v>0.0173845173491422</v>
      </c>
      <c r="BJ26" s="10" t="n">
        <v>0.00422793630575671</v>
      </c>
      <c r="BK26" s="10" t="n">
        <v>0.00534704830242144</v>
      </c>
      <c r="BL26" s="10" t="n">
        <v>0.0302813816249787</v>
      </c>
      <c r="BM26" s="10" t="n">
        <v>0.00548220767619607</v>
      </c>
      <c r="BN26" s="10" t="n">
        <v>0.00499219939696662</v>
      </c>
      <c r="BO26" s="10" t="n">
        <v>0.00436280999743553</v>
      </c>
      <c r="BP26" s="10" t="n">
        <v>0.00204956905999109</v>
      </c>
      <c r="BQ26" s="10" t="n">
        <v>0.00181054519891538</v>
      </c>
      <c r="BR26" s="10" t="n">
        <v>0.00491008166564793</v>
      </c>
      <c r="BS26" s="10" t="n">
        <v>0.00332089565155049</v>
      </c>
      <c r="BT26" s="10" t="n">
        <v>0.0109413703299966</v>
      </c>
      <c r="BU26" s="10" t="n">
        <v>0.00405011507234067</v>
      </c>
      <c r="BV26" s="10" t="n">
        <v>0.00716909696706156</v>
      </c>
      <c r="BW26" s="10" t="n">
        <v>0.00323493708316587</v>
      </c>
      <c r="BX26" s="10" t="n">
        <v>0.00509409267780659</v>
      </c>
      <c r="BY26" s="10" t="n">
        <v>0.0124858947097819</v>
      </c>
      <c r="BZ26" s="10" t="n">
        <v>0.00236784748293634</v>
      </c>
      <c r="CA26" s="10" t="n">
        <v>0.00738507263149617</v>
      </c>
      <c r="CB26" s="10" t="n">
        <v>0.00643949663681029</v>
      </c>
      <c r="CC26" s="10" t="n">
        <v>0.00266704234188127</v>
      </c>
      <c r="CD26" s="10" t="n">
        <v>0.00961364691847817</v>
      </c>
      <c r="CE26" s="10" t="n">
        <v>0.0103723550800473</v>
      </c>
      <c r="CF26" s="10" t="n">
        <v>0.00540059782415883</v>
      </c>
      <c r="CG26" s="10" t="n">
        <v>0.00737412148449001</v>
      </c>
      <c r="CH26" s="10" t="n">
        <v>0.010815035358737</v>
      </c>
      <c r="CI26" s="10" t="n">
        <v>0.00458903847486432</v>
      </c>
      <c r="CJ26" s="10" t="n">
        <v>0.0220664342476009</v>
      </c>
      <c r="CK26" s="10" t="n">
        <v>0.00429700788803327</v>
      </c>
      <c r="CL26" s="10" t="n">
        <v>0.00874244349606893</v>
      </c>
      <c r="CM26" s="10" t="n">
        <v>0.00881681606834558</v>
      </c>
      <c r="CN26" s="10" t="n">
        <v>0.0088404007124777</v>
      </c>
      <c r="CO26" s="10" t="n">
        <v>0.00680167804939097</v>
      </c>
      <c r="CP26" s="10" t="n">
        <v>0.056012736252399</v>
      </c>
      <c r="CQ26" s="10" t="n">
        <v>0.0189045048111428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205203554453196</v>
      </c>
      <c r="D27" s="10" t="n">
        <v>0.002082516098135</v>
      </c>
      <c r="E27" s="10" t="n">
        <v>0.00569562506220614</v>
      </c>
      <c r="F27" s="10" t="n">
        <v>0.0044720432243998</v>
      </c>
      <c r="G27" s="10" t="n">
        <v>0.00879473779775093</v>
      </c>
      <c r="H27" s="10" t="n">
        <v>0.00103581659181574</v>
      </c>
      <c r="I27" s="10" t="n">
        <v>0.00255725176962639</v>
      </c>
      <c r="J27" s="10" t="n">
        <v>0.00273358389378211</v>
      </c>
      <c r="K27" s="10" t="n">
        <v>0.00086735989293699</v>
      </c>
      <c r="L27" s="10" t="n">
        <v>0.00244532654265879</v>
      </c>
      <c r="M27" s="10" t="n">
        <v>0.00169003642268324</v>
      </c>
      <c r="N27" s="10" t="n">
        <v>0.00201975982294099</v>
      </c>
      <c r="O27" s="10" t="n">
        <v>0.0376072306319381</v>
      </c>
      <c r="P27" s="10" t="n">
        <v>0.548440140024845</v>
      </c>
      <c r="Q27" s="10" t="n">
        <v>0.257312385230419</v>
      </c>
      <c r="R27" s="10" t="n">
        <v>0.00281657194533891</v>
      </c>
      <c r="S27" s="10" t="n">
        <v>0.00781681420785278</v>
      </c>
      <c r="T27" s="10" t="n">
        <v>0.0105268184535439</v>
      </c>
      <c r="U27" s="10" t="n">
        <v>0.00851361915361342</v>
      </c>
      <c r="V27" s="10" t="n">
        <v>0.00242282399536061</v>
      </c>
      <c r="W27" s="10" t="n">
        <v>0.00360886583973601</v>
      </c>
      <c r="X27" s="10" t="n">
        <v>0.00148949983872129</v>
      </c>
      <c r="Y27" s="10" t="n">
        <v>0.00111503245921087</v>
      </c>
      <c r="Z27" s="10" t="n">
        <v>0.00116684520383943</v>
      </c>
      <c r="AA27" s="10" t="n">
        <v>4.66822944022474</v>
      </c>
      <c r="AB27" s="10" t="n">
        <v>0.00160038992986208</v>
      </c>
      <c r="AC27" s="10" t="n">
        <v>0.00167259764794324</v>
      </c>
      <c r="AD27" s="10" t="n">
        <v>0.000491353798008333</v>
      </c>
      <c r="AE27" s="10" t="n">
        <v>0.00295176441453982</v>
      </c>
      <c r="AF27" s="10" t="n">
        <v>0.0033555606424766</v>
      </c>
      <c r="AG27" s="10" t="n">
        <v>0.0159171250745803</v>
      </c>
      <c r="AH27" s="10" t="n">
        <v>0.0359801090187647</v>
      </c>
      <c r="AI27" s="10" t="n">
        <v>0.00648451979436115</v>
      </c>
      <c r="AJ27" s="10" t="n">
        <v>0.00181626237749244</v>
      </c>
      <c r="AK27" s="10" t="n">
        <v>0.00299656900985442</v>
      </c>
      <c r="AL27" s="10" t="n">
        <v>0.0169298329584786</v>
      </c>
      <c r="AM27" s="10" t="n">
        <v>0.00174158338919411</v>
      </c>
      <c r="AN27" s="10" t="n">
        <v>0.00145440313886355</v>
      </c>
      <c r="AO27" s="10" t="n">
        <v>0.00169956246995431</v>
      </c>
      <c r="AP27" s="10" t="n">
        <v>0.00137559759557995</v>
      </c>
      <c r="AQ27" s="10" t="n">
        <v>0.00198987144163528</v>
      </c>
      <c r="AR27" s="10" t="n">
        <v>0.00162148898218787</v>
      </c>
      <c r="AS27" s="10" t="n">
        <v>0.00169830352097576</v>
      </c>
      <c r="AT27" s="10" t="n">
        <v>0.00208322950255618</v>
      </c>
      <c r="AU27" s="10" t="n">
        <v>0.00196741552207704</v>
      </c>
      <c r="AV27" s="10" t="n">
        <v>0.00190378730814603</v>
      </c>
      <c r="AW27" s="10" t="n">
        <v>0.00197089395147705</v>
      </c>
      <c r="AX27" s="10" t="n">
        <v>0.00369140626498933</v>
      </c>
      <c r="AY27" s="10" t="n">
        <v>0.00250640421921473</v>
      </c>
      <c r="AZ27" s="10" t="n">
        <v>0.00220738052293776</v>
      </c>
      <c r="BA27" s="10" t="n">
        <v>0.00314575912658728</v>
      </c>
      <c r="BB27" s="10" t="n">
        <v>0.00381348235094328</v>
      </c>
      <c r="BC27" s="10" t="n">
        <v>0.00375527694316805</v>
      </c>
      <c r="BD27" s="10" t="n">
        <v>0.00228914692770796</v>
      </c>
      <c r="BE27" s="10" t="n">
        <v>0.00530399867439541</v>
      </c>
      <c r="BF27" s="10" t="n">
        <v>0.0316904035714257</v>
      </c>
      <c r="BG27" s="10" t="n">
        <v>0.00285278771095536</v>
      </c>
      <c r="BH27" s="10" t="n">
        <v>0.00436292032460298</v>
      </c>
      <c r="BI27" s="10" t="n">
        <v>0.00177284728882824</v>
      </c>
      <c r="BJ27" s="10" t="n">
        <v>0.000907324528845144</v>
      </c>
      <c r="BK27" s="10" t="n">
        <v>0.0012968433428103</v>
      </c>
      <c r="BL27" s="10" t="n">
        <v>0.00110388842936365</v>
      </c>
      <c r="BM27" s="10" t="n">
        <v>0.00290224575471663</v>
      </c>
      <c r="BN27" s="10" t="n">
        <v>0.00168110254770949</v>
      </c>
      <c r="BO27" s="10" t="n">
        <v>0.00116161357141743</v>
      </c>
      <c r="BP27" s="10" t="n">
        <v>0.000410314785981299</v>
      </c>
      <c r="BQ27" s="10" t="n">
        <v>0.000303523273181807</v>
      </c>
      <c r="BR27" s="10" t="n">
        <v>0.00162644084817019</v>
      </c>
      <c r="BS27" s="10" t="n">
        <v>0.000972062482986878</v>
      </c>
      <c r="BT27" s="10" t="n">
        <v>0.00187499467872906</v>
      </c>
      <c r="BU27" s="10" t="n">
        <v>0.0033565211739195</v>
      </c>
      <c r="BV27" s="10" t="n">
        <v>0.00198268610690952</v>
      </c>
      <c r="BW27" s="10" t="n">
        <v>0.00137171350484241</v>
      </c>
      <c r="BX27" s="10" t="n">
        <v>0.000961864996260576</v>
      </c>
      <c r="BY27" s="10" t="n">
        <v>0.00232913954026008</v>
      </c>
      <c r="BZ27" s="10" t="n">
        <v>0.000790149018359564</v>
      </c>
      <c r="CA27" s="10" t="n">
        <v>0.00177792504970842</v>
      </c>
      <c r="CB27" s="10" t="n">
        <v>0.00252161418798528</v>
      </c>
      <c r="CC27" s="10" t="n">
        <v>0.000580188968154424</v>
      </c>
      <c r="CD27" s="10" t="n">
        <v>0.00185744399741319</v>
      </c>
      <c r="CE27" s="10" t="n">
        <v>0.00239410130755356</v>
      </c>
      <c r="CF27" s="10" t="n">
        <v>0.0026954144258619</v>
      </c>
      <c r="CG27" s="10" t="n">
        <v>0.00672791659688193</v>
      </c>
      <c r="CH27" s="10" t="n">
        <v>0.00159616079384893</v>
      </c>
      <c r="CI27" s="10" t="n">
        <v>0.00155136552408232</v>
      </c>
      <c r="CJ27" s="10" t="n">
        <v>0.0024395633540014</v>
      </c>
      <c r="CK27" s="10" t="n">
        <v>0.00167042479526174</v>
      </c>
      <c r="CL27" s="10" t="n">
        <v>0.00307283334131093</v>
      </c>
      <c r="CM27" s="10" t="n">
        <v>0.00138187835215075</v>
      </c>
      <c r="CN27" s="10" t="n">
        <v>0.00388290639294964</v>
      </c>
      <c r="CO27" s="10" t="n">
        <v>0.00224444025064724</v>
      </c>
      <c r="CP27" s="10" t="n">
        <v>0.0175258287304749</v>
      </c>
      <c r="CQ27" s="10" t="n">
        <v>0.00477859730067813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405251937742842</v>
      </c>
      <c r="D28" s="10" t="n">
        <v>0.00177102330316573</v>
      </c>
      <c r="E28" s="10" t="n">
        <v>0.00748149306663863</v>
      </c>
      <c r="F28" s="10" t="n">
        <v>4.26170209094691E-005</v>
      </c>
      <c r="G28" s="10" t="n">
        <v>0.00105199001795908</v>
      </c>
      <c r="H28" s="10" t="n">
        <v>3.88137815407927E-005</v>
      </c>
      <c r="I28" s="10" t="n">
        <v>2.93545312305817E-005</v>
      </c>
      <c r="J28" s="10" t="n">
        <v>3.36648085385311E-005</v>
      </c>
      <c r="K28" s="10" t="n">
        <v>2.67101837432001E-005</v>
      </c>
      <c r="L28" s="10" t="n">
        <v>0.000371594952179334</v>
      </c>
      <c r="M28" s="10" t="n">
        <v>6.29389268630637E-005</v>
      </c>
      <c r="N28" s="10" t="n">
        <v>0.00154398237503689</v>
      </c>
      <c r="O28" s="10" t="n">
        <v>5.84600007679934E-005</v>
      </c>
      <c r="P28" s="10" t="n">
        <v>6.62698768559408E-005</v>
      </c>
      <c r="Q28" s="10" t="n">
        <v>4.15913015332148E-005</v>
      </c>
      <c r="R28" s="10" t="n">
        <v>4.71050434871242E-005</v>
      </c>
      <c r="S28" s="10" t="n">
        <v>3.58759815252277E-005</v>
      </c>
      <c r="T28" s="10" t="n">
        <v>4.02446582513711E-005</v>
      </c>
      <c r="U28" s="10" t="n">
        <v>3.44813088153366E-005</v>
      </c>
      <c r="V28" s="10" t="n">
        <v>3.00402240878188E-005</v>
      </c>
      <c r="W28" s="10" t="n">
        <v>4.33825808838002E-005</v>
      </c>
      <c r="X28" s="10" t="n">
        <v>4.75826088228226E-005</v>
      </c>
      <c r="Y28" s="10" t="n">
        <v>5.0629202770101E-005</v>
      </c>
      <c r="Z28" s="10" t="n">
        <v>4.67950353606365E-005</v>
      </c>
      <c r="AA28" s="10" t="n">
        <v>3.76325123123394E-005</v>
      </c>
      <c r="AB28" s="10" t="n">
        <v>0.191226256896235</v>
      </c>
      <c r="AC28" s="10" t="n">
        <v>0.000328181079395442</v>
      </c>
      <c r="AD28" s="10" t="n">
        <v>1.29839008032475E-005</v>
      </c>
      <c r="AE28" s="10" t="n">
        <v>2.91000116478609E-005</v>
      </c>
      <c r="AF28" s="10" t="n">
        <v>3.59112758776565E-005</v>
      </c>
      <c r="AG28" s="10" t="n">
        <v>4.53836251227895E-005</v>
      </c>
      <c r="AH28" s="10" t="n">
        <v>6.89446065951554E-005</v>
      </c>
      <c r="AI28" s="10" t="n">
        <v>2.66401408272977E-005</v>
      </c>
      <c r="AJ28" s="10" t="n">
        <v>2.49858545044383E-005</v>
      </c>
      <c r="AK28" s="10" t="n">
        <v>2.41970075346904E-005</v>
      </c>
      <c r="AL28" s="10" t="n">
        <v>3.39116870758807E-005</v>
      </c>
      <c r="AM28" s="10" t="n">
        <v>3.67119482747646E-005</v>
      </c>
      <c r="AN28" s="10" t="n">
        <v>3.75209894358506E-005</v>
      </c>
      <c r="AO28" s="10" t="n">
        <v>3.59241928829268E-005</v>
      </c>
      <c r="AP28" s="10" t="n">
        <v>2.92360950273285E-005</v>
      </c>
      <c r="AQ28" s="10" t="n">
        <v>2.99256084072511E-005</v>
      </c>
      <c r="AR28" s="10" t="n">
        <v>3.25395736427997E-005</v>
      </c>
      <c r="AS28" s="10" t="n">
        <v>3.08425338517921E-005</v>
      </c>
      <c r="AT28" s="10" t="n">
        <v>3.7948524117333E-005</v>
      </c>
      <c r="AU28" s="10" t="n">
        <v>3.55457792074019E-005</v>
      </c>
      <c r="AV28" s="10" t="n">
        <v>3.62431155623475E-005</v>
      </c>
      <c r="AW28" s="10" t="n">
        <v>4.29530449761491E-005</v>
      </c>
      <c r="AX28" s="10" t="n">
        <v>2.83622869102391E-005</v>
      </c>
      <c r="AY28" s="10" t="n">
        <v>3.51557220341686E-005</v>
      </c>
      <c r="AZ28" s="10" t="n">
        <v>3.07975972278235E-005</v>
      </c>
      <c r="BA28" s="10" t="n">
        <v>3.18589748158101E-005</v>
      </c>
      <c r="BB28" s="10" t="n">
        <v>2.90457966116559E-005</v>
      </c>
      <c r="BC28" s="10" t="n">
        <v>3.86296687332777E-005</v>
      </c>
      <c r="BD28" s="10" t="n">
        <v>3.40548657117644E-005</v>
      </c>
      <c r="BE28" s="10" t="n">
        <v>2.80120723307269E-005</v>
      </c>
      <c r="BF28" s="10" t="n">
        <v>5.93903890067598E-005</v>
      </c>
      <c r="BG28" s="10" t="n">
        <v>2.02491340929167E-005</v>
      </c>
      <c r="BH28" s="10" t="n">
        <v>2.09461065885589E-005</v>
      </c>
      <c r="BI28" s="10" t="n">
        <v>1.93911538555248E-005</v>
      </c>
      <c r="BJ28" s="10" t="n">
        <v>2.44413390569163E-005</v>
      </c>
      <c r="BK28" s="10" t="n">
        <v>3.10877750222765E-005</v>
      </c>
      <c r="BL28" s="10" t="n">
        <v>3.24062192081075E-005</v>
      </c>
      <c r="BM28" s="10" t="n">
        <v>0.00159659279171395</v>
      </c>
      <c r="BN28" s="10" t="n">
        <v>1.475071061568E-005</v>
      </c>
      <c r="BO28" s="10" t="n">
        <v>1.31428891258634E-005</v>
      </c>
      <c r="BP28" s="10" t="n">
        <v>1.85258964320651E-005</v>
      </c>
      <c r="BQ28" s="10" t="n">
        <v>9.58965748454577E-006</v>
      </c>
      <c r="BR28" s="10" t="n">
        <v>2.86802999414013E-005</v>
      </c>
      <c r="BS28" s="10" t="n">
        <v>1.36903882196733E-005</v>
      </c>
      <c r="BT28" s="10" t="n">
        <v>1.84986069843109E-005</v>
      </c>
      <c r="BU28" s="10" t="n">
        <v>2.54737898302833E-005</v>
      </c>
      <c r="BV28" s="10" t="n">
        <v>1.92998251703741E-005</v>
      </c>
      <c r="BW28" s="10" t="n">
        <v>1.81778468154081E-005</v>
      </c>
      <c r="BX28" s="10" t="n">
        <v>3.2667470187941E-005</v>
      </c>
      <c r="BY28" s="10" t="n">
        <v>2.25008773919412E-005</v>
      </c>
      <c r="BZ28" s="10" t="n">
        <v>5.96687413738526E-005</v>
      </c>
      <c r="CA28" s="10" t="n">
        <v>4.50343201915358E-005</v>
      </c>
      <c r="CB28" s="10" t="n">
        <v>0.000121299775970883</v>
      </c>
      <c r="CC28" s="10" t="n">
        <v>4.08368392676371E-005</v>
      </c>
      <c r="CD28" s="10" t="n">
        <v>0.000105530113761992</v>
      </c>
      <c r="CE28" s="10" t="n">
        <v>0.034529338243384</v>
      </c>
      <c r="CF28" s="10" t="n">
        <v>0.00383860649296586</v>
      </c>
      <c r="CG28" s="10" t="n">
        <v>2.07441646751778E-005</v>
      </c>
      <c r="CH28" s="10" t="n">
        <v>2.54741536895867E-005</v>
      </c>
      <c r="CI28" s="10" t="n">
        <v>1.24892158873246E-005</v>
      </c>
      <c r="CJ28" s="10" t="n">
        <v>2.44837286657611E-005</v>
      </c>
      <c r="CK28" s="10" t="n">
        <v>1.68233441726111E-005</v>
      </c>
      <c r="CL28" s="10" t="n">
        <v>3.69921199383743E-005</v>
      </c>
      <c r="CM28" s="10" t="n">
        <v>0.000107932130953317</v>
      </c>
      <c r="CN28" s="10" t="n">
        <v>0.000106847466369913</v>
      </c>
      <c r="CO28" s="10" t="n">
        <v>2.99327036636672E-005</v>
      </c>
      <c r="CP28" s="10" t="n">
        <v>5.48923602982615E-005</v>
      </c>
      <c r="CQ28" s="10" t="n">
        <v>0.00111846893198482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355936067161073</v>
      </c>
      <c r="D29" s="10" t="n">
        <v>0.0142330754018584</v>
      </c>
      <c r="E29" s="10" t="n">
        <v>0.0150563718400163</v>
      </c>
      <c r="F29" s="10" t="n">
        <v>0.0140679572328755</v>
      </c>
      <c r="G29" s="10" t="n">
        <v>0.00614004609717398</v>
      </c>
      <c r="H29" s="10" t="n">
        <v>0.0124418557824181</v>
      </c>
      <c r="I29" s="10" t="n">
        <v>0.0104784765387771</v>
      </c>
      <c r="J29" s="10" t="n">
        <v>0.00532238282319024</v>
      </c>
      <c r="K29" s="10" t="n">
        <v>0.00190010899939773</v>
      </c>
      <c r="L29" s="10" t="n">
        <v>0.0121592481640152</v>
      </c>
      <c r="M29" s="10" t="n">
        <v>0.0075617317291355</v>
      </c>
      <c r="N29" s="10" t="n">
        <v>0.0132649939856273</v>
      </c>
      <c r="O29" s="10" t="n">
        <v>0.00479052351357339</v>
      </c>
      <c r="P29" s="10" t="n">
        <v>0.0250329271214733</v>
      </c>
      <c r="Q29" s="10" t="n">
        <v>0.012385524140676</v>
      </c>
      <c r="R29" s="10" t="n">
        <v>0.0344891267740849</v>
      </c>
      <c r="S29" s="10" t="n">
        <v>0.0303813475054744</v>
      </c>
      <c r="T29" s="10" t="n">
        <v>0.0183492411227507</v>
      </c>
      <c r="U29" s="10" t="n">
        <v>0.0222238611944314</v>
      </c>
      <c r="V29" s="10" t="n">
        <v>0.0238640455553244</v>
      </c>
      <c r="W29" s="10" t="n">
        <v>0.00781367341447763</v>
      </c>
      <c r="X29" s="10" t="n">
        <v>0.0061638367217131</v>
      </c>
      <c r="Y29" s="10" t="n">
        <v>0.0141290359230791</v>
      </c>
      <c r="Z29" s="10" t="n">
        <v>0.0114542323500208</v>
      </c>
      <c r="AA29" s="10" t="n">
        <v>0.0104446142597524</v>
      </c>
      <c r="AB29" s="10" t="n">
        <v>0.0137383538347047</v>
      </c>
      <c r="AC29" s="10" t="n">
        <v>0.869603895899044</v>
      </c>
      <c r="AD29" s="10" t="n">
        <v>0.00232176557898285</v>
      </c>
      <c r="AE29" s="10" t="n">
        <v>0.0164198032756089</v>
      </c>
      <c r="AF29" s="10" t="n">
        <v>0.0119305195456494</v>
      </c>
      <c r="AG29" s="10" t="n">
        <v>0.0133873096009831</v>
      </c>
      <c r="AH29" s="10" t="n">
        <v>0.0087436676785533</v>
      </c>
      <c r="AI29" s="10" t="n">
        <v>0.00742279353241734</v>
      </c>
      <c r="AJ29" s="10" t="n">
        <v>0.007672947162839</v>
      </c>
      <c r="AK29" s="10" t="n">
        <v>0.00501227397070092</v>
      </c>
      <c r="AL29" s="10" t="n">
        <v>0.0178743780416606</v>
      </c>
      <c r="AM29" s="10" t="n">
        <v>0.00653351312064574</v>
      </c>
      <c r="AN29" s="10" t="n">
        <v>0.005352123081801</v>
      </c>
      <c r="AO29" s="10" t="n">
        <v>0.00581893991574905</v>
      </c>
      <c r="AP29" s="10" t="n">
        <v>0.00613433381552541</v>
      </c>
      <c r="AQ29" s="10" t="n">
        <v>0.00647404842691909</v>
      </c>
      <c r="AR29" s="10" t="n">
        <v>0.00880767371530803</v>
      </c>
      <c r="AS29" s="10" t="n">
        <v>0.0105083038266097</v>
      </c>
      <c r="AT29" s="10" t="n">
        <v>0.0064261902666806</v>
      </c>
      <c r="AU29" s="10" t="n">
        <v>0.00696822408349975</v>
      </c>
      <c r="AV29" s="10" t="n">
        <v>0.00555383308267393</v>
      </c>
      <c r="AW29" s="10" t="n">
        <v>0.022398236107914</v>
      </c>
      <c r="AX29" s="10" t="n">
        <v>0.00765077053477676</v>
      </c>
      <c r="AY29" s="10" t="n">
        <v>0.00757249170564804</v>
      </c>
      <c r="AZ29" s="10" t="n">
        <v>0.00776888501224419</v>
      </c>
      <c r="BA29" s="10" t="n">
        <v>0.00674579321609275</v>
      </c>
      <c r="BB29" s="10" t="n">
        <v>0.0143611665928422</v>
      </c>
      <c r="BC29" s="10" t="n">
        <v>0.0231719258896502</v>
      </c>
      <c r="BD29" s="10" t="n">
        <v>0.00962978339135063</v>
      </c>
      <c r="BE29" s="10" t="n">
        <v>0.00615933493742219</v>
      </c>
      <c r="BF29" s="10" t="n">
        <v>0.023214886678226</v>
      </c>
      <c r="BG29" s="10" t="n">
        <v>0.0118135839185499</v>
      </c>
      <c r="BH29" s="10" t="n">
        <v>0.0134037660356493</v>
      </c>
      <c r="BI29" s="10" t="n">
        <v>0.00492608339413651</v>
      </c>
      <c r="BJ29" s="10" t="n">
        <v>0.00280287894054718</v>
      </c>
      <c r="BK29" s="10" t="n">
        <v>0.00423477863844818</v>
      </c>
      <c r="BL29" s="10" t="n">
        <v>0.00278276727856566</v>
      </c>
      <c r="BM29" s="10" t="n">
        <v>0.00467115106826369</v>
      </c>
      <c r="BN29" s="10" t="n">
        <v>0.00186822465723189</v>
      </c>
      <c r="BO29" s="10" t="n">
        <v>0.00213461319339159</v>
      </c>
      <c r="BP29" s="10" t="n">
        <v>0.00102154900540148</v>
      </c>
      <c r="BQ29" s="10" t="n">
        <v>0.000795882233293281</v>
      </c>
      <c r="BR29" s="10" t="n">
        <v>0.00243792585483365</v>
      </c>
      <c r="BS29" s="10" t="n">
        <v>0.00178411487024307</v>
      </c>
      <c r="BT29" s="10" t="n">
        <v>0.00538002781500668</v>
      </c>
      <c r="BU29" s="10" t="n">
        <v>0.00261634367125591</v>
      </c>
      <c r="BV29" s="10" t="n">
        <v>0.00301596603423263</v>
      </c>
      <c r="BW29" s="10" t="n">
        <v>0.0022567151915666</v>
      </c>
      <c r="BX29" s="10" t="n">
        <v>0.00185971952873853</v>
      </c>
      <c r="BY29" s="10" t="n">
        <v>0.00378419671023818</v>
      </c>
      <c r="BZ29" s="10" t="n">
        <v>0.00157500738551777</v>
      </c>
      <c r="CA29" s="10" t="n">
        <v>0.00947716578331616</v>
      </c>
      <c r="CB29" s="10" t="n">
        <v>0.00323103897652444</v>
      </c>
      <c r="CC29" s="10" t="n">
        <v>0.00136184117435796</v>
      </c>
      <c r="CD29" s="10" t="n">
        <v>0.00772601916463761</v>
      </c>
      <c r="CE29" s="10" t="n">
        <v>0.00867760458746528</v>
      </c>
      <c r="CF29" s="10" t="n">
        <v>0.00570054852712137</v>
      </c>
      <c r="CG29" s="10" t="n">
        <v>0.00571166453226852</v>
      </c>
      <c r="CH29" s="10" t="n">
        <v>0.00839072462544715</v>
      </c>
      <c r="CI29" s="10" t="n">
        <v>0.00331890684354522</v>
      </c>
      <c r="CJ29" s="10" t="n">
        <v>0.0105080664741866</v>
      </c>
      <c r="CK29" s="10" t="n">
        <v>0.00464067501714141</v>
      </c>
      <c r="CL29" s="10" t="n">
        <v>0.00607170442282448</v>
      </c>
      <c r="CM29" s="10" t="n">
        <v>0.00640826224699132</v>
      </c>
      <c r="CN29" s="10" t="n">
        <v>0.00652472316924468</v>
      </c>
      <c r="CO29" s="10" t="n">
        <v>0.0185037575501698</v>
      </c>
      <c r="CP29" s="10" t="n">
        <v>0.0775725474351372</v>
      </c>
      <c r="CQ29" s="10" t="n">
        <v>0.00361535210821311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539873036752393</v>
      </c>
      <c r="D30" s="10" t="n">
        <v>0.0585754882540754</v>
      </c>
      <c r="E30" s="10" t="n">
        <v>0.0704981664546192</v>
      </c>
      <c r="F30" s="10" t="n">
        <v>0.0936956947296867</v>
      </c>
      <c r="G30" s="10" t="n">
        <v>0.185619262365865</v>
      </c>
      <c r="H30" s="10" t="n">
        <v>0.11070225940257</v>
      </c>
      <c r="I30" s="10" t="n">
        <v>0.227101215666958</v>
      </c>
      <c r="J30" s="10" t="n">
        <v>0.056252836417232</v>
      </c>
      <c r="K30" s="10" t="n">
        <v>0.0314407608630933</v>
      </c>
      <c r="L30" s="10" t="n">
        <v>0.0608289657097177</v>
      </c>
      <c r="M30" s="10" t="n">
        <v>0.0397339367802851</v>
      </c>
      <c r="N30" s="10" t="n">
        <v>0.0618513688044824</v>
      </c>
      <c r="O30" s="10" t="n">
        <v>0.0156049080101475</v>
      </c>
      <c r="P30" s="10" t="n">
        <v>0.0863258963408099</v>
      </c>
      <c r="Q30" s="10" t="n">
        <v>0.0491545690018666</v>
      </c>
      <c r="R30" s="10" t="n">
        <v>0.0718497936790008</v>
      </c>
      <c r="S30" s="10" t="n">
        <v>0.0482007662270482</v>
      </c>
      <c r="T30" s="10" t="n">
        <v>0.104768762273155</v>
      </c>
      <c r="U30" s="10" t="n">
        <v>0.057447457888431</v>
      </c>
      <c r="V30" s="10" t="n">
        <v>0.0377422312568229</v>
      </c>
      <c r="W30" s="10" t="n">
        <v>0.206214283942383</v>
      </c>
      <c r="X30" s="10" t="n">
        <v>0.108112382051626</v>
      </c>
      <c r="Y30" s="10" t="n">
        <v>0.460732952168303</v>
      </c>
      <c r="Z30" s="10" t="n">
        <v>0.256627769275984</v>
      </c>
      <c r="AA30" s="10" t="n">
        <v>0.180146736424039</v>
      </c>
      <c r="AB30" s="10" t="n">
        <v>0.0487332080408574</v>
      </c>
      <c r="AC30" s="10" t="n">
        <v>0.0969468906461382</v>
      </c>
      <c r="AD30" s="10" t="n">
        <v>2.95535344880012</v>
      </c>
      <c r="AE30" s="10" t="n">
        <v>0.304301260240516</v>
      </c>
      <c r="AF30" s="10" t="n">
        <v>0.0982319267649651</v>
      </c>
      <c r="AG30" s="10" t="n">
        <v>0.113572565676474</v>
      </c>
      <c r="AH30" s="10" t="n">
        <v>0.0461990146316273</v>
      </c>
      <c r="AI30" s="10" t="n">
        <v>0.0996245993690635</v>
      </c>
      <c r="AJ30" s="10" t="n">
        <v>0.0980045985080719</v>
      </c>
      <c r="AK30" s="10" t="n">
        <v>0.0802127180386485</v>
      </c>
      <c r="AL30" s="10" t="n">
        <v>0.0960206428115492</v>
      </c>
      <c r="AM30" s="10" t="n">
        <v>0.0782020684937785</v>
      </c>
      <c r="AN30" s="10" t="n">
        <v>0.0631740059354975</v>
      </c>
      <c r="AO30" s="10" t="n">
        <v>0.0585134896385591</v>
      </c>
      <c r="AP30" s="10" t="n">
        <v>0.0868703934409696</v>
      </c>
      <c r="AQ30" s="10" t="n">
        <v>0.0630689527258726</v>
      </c>
      <c r="AR30" s="10" t="n">
        <v>0.0436837652438049</v>
      </c>
      <c r="AS30" s="10" t="n">
        <v>0.0420852916798676</v>
      </c>
      <c r="AT30" s="10" t="n">
        <v>0.0358248666658548</v>
      </c>
      <c r="AU30" s="10" t="n">
        <v>0.0332826363990578</v>
      </c>
      <c r="AV30" s="10" t="n">
        <v>0.0336242028456524</v>
      </c>
      <c r="AW30" s="10" t="n">
        <v>0.0354241719100178</v>
      </c>
      <c r="AX30" s="10" t="n">
        <v>0.0372637512009631</v>
      </c>
      <c r="AY30" s="10" t="n">
        <v>0.0318489184152425</v>
      </c>
      <c r="AZ30" s="10" t="n">
        <v>0.0350788740652671</v>
      </c>
      <c r="BA30" s="10" t="n">
        <v>0.0388286421814957</v>
      </c>
      <c r="BB30" s="10" t="n">
        <v>0.0405927324174373</v>
      </c>
      <c r="BC30" s="10" t="n">
        <v>0.0366311356981946</v>
      </c>
      <c r="BD30" s="10" t="n">
        <v>0.0370301082702673</v>
      </c>
      <c r="BE30" s="10" t="n">
        <v>0.034768593957058</v>
      </c>
      <c r="BF30" s="10" t="n">
        <v>0.0658574552709707</v>
      </c>
      <c r="BG30" s="10" t="n">
        <v>0.0512705587869889</v>
      </c>
      <c r="BH30" s="10" t="n">
        <v>0.0488528998124792</v>
      </c>
      <c r="BI30" s="10" t="n">
        <v>0.0704393251760042</v>
      </c>
      <c r="BJ30" s="10" t="n">
        <v>0.110803868244666</v>
      </c>
      <c r="BK30" s="10" t="n">
        <v>0.111315069792048</v>
      </c>
      <c r="BL30" s="10" t="n">
        <v>0.0509889817415188</v>
      </c>
      <c r="BM30" s="10" t="n">
        <v>0.0557238389709514</v>
      </c>
      <c r="BN30" s="10" t="n">
        <v>0.0318870934886855</v>
      </c>
      <c r="BO30" s="10" t="n">
        <v>0.0119388954309914</v>
      </c>
      <c r="BP30" s="10" t="n">
        <v>0.0130810477035034</v>
      </c>
      <c r="BQ30" s="10" t="n">
        <v>0.00498629605902662</v>
      </c>
      <c r="BR30" s="10" t="n">
        <v>0.0259442104577547</v>
      </c>
      <c r="BS30" s="10" t="n">
        <v>0.174327477484325</v>
      </c>
      <c r="BT30" s="10" t="n">
        <v>0.767812668881958</v>
      </c>
      <c r="BU30" s="10" t="n">
        <v>0.163645919716618</v>
      </c>
      <c r="BV30" s="10" t="n">
        <v>0.285584854120268</v>
      </c>
      <c r="BW30" s="10" t="n">
        <v>0.0614434982829606</v>
      </c>
      <c r="BX30" s="10" t="n">
        <v>0.0176665628975048</v>
      </c>
      <c r="BY30" s="10" t="n">
        <v>0.0217668241128399</v>
      </c>
      <c r="BZ30" s="10" t="n">
        <v>0.0175576921805356</v>
      </c>
      <c r="CA30" s="10" t="n">
        <v>0.0275144402079569</v>
      </c>
      <c r="CB30" s="10" t="n">
        <v>0.0334677711537246</v>
      </c>
      <c r="CC30" s="10" t="n">
        <v>0.0203060678439245</v>
      </c>
      <c r="CD30" s="10" t="n">
        <v>0.0368926205997472</v>
      </c>
      <c r="CE30" s="10" t="n">
        <v>0.0355470210185409</v>
      </c>
      <c r="CF30" s="10" t="n">
        <v>0.0260703604184928</v>
      </c>
      <c r="CG30" s="10" t="n">
        <v>0.0274091286707673</v>
      </c>
      <c r="CH30" s="10" t="n">
        <v>0.025831665748755</v>
      </c>
      <c r="CI30" s="10" t="n">
        <v>0.0157729357394219</v>
      </c>
      <c r="CJ30" s="10" t="n">
        <v>0.0345418397614196</v>
      </c>
      <c r="CK30" s="10" t="n">
        <v>0.0197840165388267</v>
      </c>
      <c r="CL30" s="10" t="n">
        <v>0.0363010504766956</v>
      </c>
      <c r="CM30" s="10" t="n">
        <v>0.0341483207712673</v>
      </c>
      <c r="CN30" s="10" t="n">
        <v>0.0386638866013736</v>
      </c>
      <c r="CO30" s="10" t="n">
        <v>0.0370390062197164</v>
      </c>
      <c r="CP30" s="10" t="n">
        <v>0.0670357159964084</v>
      </c>
      <c r="CQ30" s="10" t="n">
        <v>0.0497630739319343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146815967396692</v>
      </c>
      <c r="D31" s="10" t="n">
        <v>0.0148960098063249</v>
      </c>
      <c r="E31" s="10" t="n">
        <v>0.0224301721023285</v>
      </c>
      <c r="F31" s="10" t="n">
        <v>0.00873070247446573</v>
      </c>
      <c r="G31" s="10" t="n">
        <v>0.0152825643255452</v>
      </c>
      <c r="H31" s="10" t="n">
        <v>0.0498755213003315</v>
      </c>
      <c r="I31" s="10" t="n">
        <v>0.0254771516459614</v>
      </c>
      <c r="J31" s="10" t="n">
        <v>0.0585267938735887</v>
      </c>
      <c r="K31" s="10" t="n">
        <v>0.0285304145151126</v>
      </c>
      <c r="L31" s="10" t="n">
        <v>0.018977571396523</v>
      </c>
      <c r="M31" s="10" t="n">
        <v>0.0300910625740465</v>
      </c>
      <c r="N31" s="10" t="n">
        <v>0.0219158060754079</v>
      </c>
      <c r="O31" s="10" t="n">
        <v>0.00473816910687156</v>
      </c>
      <c r="P31" s="10" t="n">
        <v>0.0369420540530816</v>
      </c>
      <c r="Q31" s="10" t="n">
        <v>0.021799672886516</v>
      </c>
      <c r="R31" s="10" t="n">
        <v>0.0190672496183184</v>
      </c>
      <c r="S31" s="10" t="n">
        <v>0.0704904623270321</v>
      </c>
      <c r="T31" s="10" t="n">
        <v>0.0433779127151075</v>
      </c>
      <c r="U31" s="10" t="n">
        <v>0.0253566851291257</v>
      </c>
      <c r="V31" s="10" t="n">
        <v>0.0157345737633556</v>
      </c>
      <c r="W31" s="10" t="n">
        <v>0.198828469372473</v>
      </c>
      <c r="X31" s="10" t="n">
        <v>0.114567124173066</v>
      </c>
      <c r="Y31" s="10" t="n">
        <v>0.199301018784737</v>
      </c>
      <c r="Z31" s="10" t="n">
        <v>0.109315997370855</v>
      </c>
      <c r="AA31" s="10" t="n">
        <v>0.0793155013508328</v>
      </c>
      <c r="AB31" s="10" t="n">
        <v>0.0270570830142449</v>
      </c>
      <c r="AC31" s="10" t="n">
        <v>0.0509985032369488</v>
      </c>
      <c r="AD31" s="10" t="n">
        <v>0.0159555951551255</v>
      </c>
      <c r="AE31" s="10" t="n">
        <v>23.5555373693149</v>
      </c>
      <c r="AF31" s="10" t="n">
        <v>0.0545208488560087</v>
      </c>
      <c r="AG31" s="10" t="n">
        <v>0.0613029404207385</v>
      </c>
      <c r="AH31" s="10" t="n">
        <v>0.0220943391866896</v>
      </c>
      <c r="AI31" s="10" t="n">
        <v>0.037494553365907</v>
      </c>
      <c r="AJ31" s="10" t="n">
        <v>0.0498555879917904</v>
      </c>
      <c r="AK31" s="10" t="n">
        <v>0.0303954788620935</v>
      </c>
      <c r="AL31" s="10" t="n">
        <v>0.186743034403811</v>
      </c>
      <c r="AM31" s="10" t="n">
        <v>1.85944185397385</v>
      </c>
      <c r="AN31" s="10" t="n">
        <v>1.05801885074889</v>
      </c>
      <c r="AO31" s="10" t="n">
        <v>0.832785464217699</v>
      </c>
      <c r="AP31" s="10" t="n">
        <v>0.135011548745181</v>
      </c>
      <c r="AQ31" s="10" t="n">
        <v>0.0794871011374045</v>
      </c>
      <c r="AR31" s="10" t="n">
        <v>0.223931221484097</v>
      </c>
      <c r="AS31" s="10" t="n">
        <v>0.223786054997982</v>
      </c>
      <c r="AT31" s="10" t="n">
        <v>0.135001798757307</v>
      </c>
      <c r="AU31" s="10" t="n">
        <v>0.119248635017073</v>
      </c>
      <c r="AV31" s="10" t="n">
        <v>0.160910766532861</v>
      </c>
      <c r="AW31" s="10" t="n">
        <v>0.0518864021326188</v>
      </c>
      <c r="AX31" s="10" t="n">
        <v>0.056321346616628</v>
      </c>
      <c r="AY31" s="10" t="n">
        <v>0.030409995510705</v>
      </c>
      <c r="AZ31" s="10" t="n">
        <v>0.0831247132797675</v>
      </c>
      <c r="BA31" s="10" t="n">
        <v>0.0675895159351029</v>
      </c>
      <c r="BB31" s="10" t="n">
        <v>0.0863326759565099</v>
      </c>
      <c r="BC31" s="10" t="n">
        <v>0.169282322787351</v>
      </c>
      <c r="BD31" s="10" t="n">
        <v>0.0981851945481966</v>
      </c>
      <c r="BE31" s="10" t="n">
        <v>0.0382199524636872</v>
      </c>
      <c r="BF31" s="10" t="n">
        <v>0.0366781543813085</v>
      </c>
      <c r="BG31" s="10" t="n">
        <v>0.0596985257495729</v>
      </c>
      <c r="BH31" s="10" t="n">
        <v>0.0671856497707474</v>
      </c>
      <c r="BI31" s="10" t="n">
        <v>0.307345617736902</v>
      </c>
      <c r="BJ31" s="10" t="n">
        <v>0.428260634014736</v>
      </c>
      <c r="BK31" s="10" t="n">
        <v>-0.16691134240294</v>
      </c>
      <c r="BL31" s="10" t="n">
        <v>0.0396503840179121</v>
      </c>
      <c r="BM31" s="10" t="n">
        <v>0.0189127881437642</v>
      </c>
      <c r="BN31" s="10" t="n">
        <v>0.00800027671627082</v>
      </c>
      <c r="BO31" s="10" t="n">
        <v>0.00470419581579273</v>
      </c>
      <c r="BP31" s="10" t="n">
        <v>0.00883784400787442</v>
      </c>
      <c r="BQ31" s="10" t="n">
        <v>0.00340445743235074</v>
      </c>
      <c r="BR31" s="10" t="n">
        <v>0.0349771064969978</v>
      </c>
      <c r="BS31" s="10" t="n">
        <v>0.00793451846472473</v>
      </c>
      <c r="BT31" s="10" t="n">
        <v>0.0220954225186755</v>
      </c>
      <c r="BU31" s="10" t="n">
        <v>0.0129575388839773</v>
      </c>
      <c r="BV31" s="10" t="n">
        <v>0.0122269397926646</v>
      </c>
      <c r="BW31" s="10" t="n">
        <v>0.00755533060300875</v>
      </c>
      <c r="BX31" s="10" t="n">
        <v>0.0237654871081885</v>
      </c>
      <c r="BY31" s="10" t="n">
        <v>0.0178492594665349</v>
      </c>
      <c r="BZ31" s="10" t="n">
        <v>0.0071136561523442</v>
      </c>
      <c r="CA31" s="10" t="n">
        <v>0.0116002755720823</v>
      </c>
      <c r="CB31" s="10" t="n">
        <v>0.0159065202161627</v>
      </c>
      <c r="CC31" s="10" t="n">
        <v>0.00934337004578981</v>
      </c>
      <c r="CD31" s="10" t="n">
        <v>0.0191712494889679</v>
      </c>
      <c r="CE31" s="10" t="n">
        <v>0.0146279501397258</v>
      </c>
      <c r="CF31" s="10" t="n">
        <v>0.0119963634127788</v>
      </c>
      <c r="CG31" s="10" t="n">
        <v>0.0122925030444533</v>
      </c>
      <c r="CH31" s="10" t="n">
        <v>0.0096760829653093</v>
      </c>
      <c r="CI31" s="10" t="n">
        <v>0.00704804956727615</v>
      </c>
      <c r="CJ31" s="10" t="n">
        <v>0.0402483832741466</v>
      </c>
      <c r="CK31" s="10" t="n">
        <v>0.0061675389957502</v>
      </c>
      <c r="CL31" s="10" t="n">
        <v>0.0172782135101103</v>
      </c>
      <c r="CM31" s="10" t="n">
        <v>0.0235299707344469</v>
      </c>
      <c r="CN31" s="10" t="n">
        <v>0.0154029008425426</v>
      </c>
      <c r="CO31" s="10" t="n">
        <v>0.011363502533237</v>
      </c>
      <c r="CP31" s="10" t="n">
        <v>0.0286402643784862</v>
      </c>
      <c r="CQ31" s="10" t="n">
        <v>0.0201642965871925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937573298121932</v>
      </c>
      <c r="D32" s="10" t="n">
        <v>0.00679369745483055</v>
      </c>
      <c r="E32" s="10" t="n">
        <v>0.00941415337359836</v>
      </c>
      <c r="F32" s="10" t="n">
        <v>0.00604097021919969</v>
      </c>
      <c r="G32" s="10" t="n">
        <v>0.0115165126156163</v>
      </c>
      <c r="H32" s="10" t="n">
        <v>0.00492187213949415</v>
      </c>
      <c r="I32" s="10" t="n">
        <v>0.00430464622144345</v>
      </c>
      <c r="J32" s="10" t="n">
        <v>0.00381679981748843</v>
      </c>
      <c r="K32" s="10" t="n">
        <v>0.00270011458471392</v>
      </c>
      <c r="L32" s="10" t="n">
        <v>0.0173697205256745</v>
      </c>
      <c r="M32" s="10" t="n">
        <v>0.0240035451730603</v>
      </c>
      <c r="N32" s="10" t="n">
        <v>0.00961487677896414</v>
      </c>
      <c r="O32" s="10" t="n">
        <v>0.00244464790641169</v>
      </c>
      <c r="P32" s="10" t="n">
        <v>0.00629429021593979</v>
      </c>
      <c r="Q32" s="10" t="n">
        <v>0.0117512588985708</v>
      </c>
      <c r="R32" s="10" t="n">
        <v>0.00692689586334944</v>
      </c>
      <c r="S32" s="10" t="n">
        <v>0.0256171437909432</v>
      </c>
      <c r="T32" s="10" t="n">
        <v>0.00729999027609045</v>
      </c>
      <c r="U32" s="10" t="n">
        <v>0.0219756543722951</v>
      </c>
      <c r="V32" s="10" t="n">
        <v>0.0218784461506132</v>
      </c>
      <c r="W32" s="10" t="n">
        <v>0.0129682711168061</v>
      </c>
      <c r="X32" s="10" t="n">
        <v>0.00903741365254428</v>
      </c>
      <c r="Y32" s="10" t="n">
        <v>0.00493816030282954</v>
      </c>
      <c r="Z32" s="10" t="n">
        <v>0.00620038013035066</v>
      </c>
      <c r="AA32" s="10" t="n">
        <v>0.00672003908209183</v>
      </c>
      <c r="AB32" s="10" t="n">
        <v>0.0247291929755084</v>
      </c>
      <c r="AC32" s="10" t="n">
        <v>0.0273116335361542</v>
      </c>
      <c r="AD32" s="10" t="n">
        <v>0.00188904505746291</v>
      </c>
      <c r="AE32" s="10" t="n">
        <v>0.00341830397062935</v>
      </c>
      <c r="AF32" s="10" t="n">
        <v>0.727788697806516</v>
      </c>
      <c r="AG32" s="10" t="n">
        <v>0.0308359523304535</v>
      </c>
      <c r="AH32" s="10" t="n">
        <v>0.0400409923033624</v>
      </c>
      <c r="AI32" s="10" t="n">
        <v>0.0138557011739105</v>
      </c>
      <c r="AJ32" s="10" t="n">
        <v>0.00334888688518187</v>
      </c>
      <c r="AK32" s="10" t="n">
        <v>0.0051976078892578</v>
      </c>
      <c r="AL32" s="10" t="n">
        <v>0.00565417986236814</v>
      </c>
      <c r="AM32" s="10" t="n">
        <v>0.0033417235650365</v>
      </c>
      <c r="AN32" s="10" t="n">
        <v>0.00298134144176187</v>
      </c>
      <c r="AO32" s="10" t="n">
        <v>0.00296912676581124</v>
      </c>
      <c r="AP32" s="10" t="n">
        <v>0.00439351073743099</v>
      </c>
      <c r="AQ32" s="10" t="n">
        <v>0.0142923859650017</v>
      </c>
      <c r="AR32" s="10" t="n">
        <v>0.00562987780694767</v>
      </c>
      <c r="AS32" s="10" t="n">
        <v>0.00651034706103515</v>
      </c>
      <c r="AT32" s="10" t="n">
        <v>0.00790794669585934</v>
      </c>
      <c r="AU32" s="10" t="n">
        <v>0.0147585803948179</v>
      </c>
      <c r="AV32" s="10" t="n">
        <v>0.00929258523445927</v>
      </c>
      <c r="AW32" s="10" t="n">
        <v>0.0267606133605132</v>
      </c>
      <c r="AX32" s="10" t="n">
        <v>0.0431855625506984</v>
      </c>
      <c r="AY32" s="10" t="n">
        <v>0.0278341855897311</v>
      </c>
      <c r="AZ32" s="10" t="n">
        <v>0.0198161274380023</v>
      </c>
      <c r="BA32" s="10" t="n">
        <v>0.0415730054494764</v>
      </c>
      <c r="BB32" s="10" t="n">
        <v>0.0388797012264839</v>
      </c>
      <c r="BC32" s="10" t="n">
        <v>0.0103133872861927</v>
      </c>
      <c r="BD32" s="10" t="n">
        <v>0.0189091400124882</v>
      </c>
      <c r="BE32" s="10" t="n">
        <v>0.0332718862141359</v>
      </c>
      <c r="BF32" s="10" t="n">
        <v>0.0624169362456547</v>
      </c>
      <c r="BG32" s="10" t="n">
        <v>0.0109948863546268</v>
      </c>
      <c r="BH32" s="10" t="n">
        <v>0.0202332548606838</v>
      </c>
      <c r="BI32" s="10" t="n">
        <v>0.0144296925781274</v>
      </c>
      <c r="BJ32" s="10" t="n">
        <v>0.00310037522369282</v>
      </c>
      <c r="BK32" s="10" t="n">
        <v>0.00385612285764023</v>
      </c>
      <c r="BL32" s="10" t="n">
        <v>0.0276610623758786</v>
      </c>
      <c r="BM32" s="10" t="n">
        <v>0.00405305629960115</v>
      </c>
      <c r="BN32" s="10" t="n">
        <v>0.00394316471947123</v>
      </c>
      <c r="BO32" s="10" t="n">
        <v>0.0034134956353783</v>
      </c>
      <c r="BP32" s="10" t="n">
        <v>0.00159929512240679</v>
      </c>
      <c r="BQ32" s="10" t="n">
        <v>0.00144967546786806</v>
      </c>
      <c r="BR32" s="10" t="n">
        <v>0.00377230391125427</v>
      </c>
      <c r="BS32" s="10" t="n">
        <v>0.00248803864774458</v>
      </c>
      <c r="BT32" s="10" t="n">
        <v>0.00807586232640748</v>
      </c>
      <c r="BU32" s="10" t="n">
        <v>0.00269473920150306</v>
      </c>
      <c r="BV32" s="10" t="n">
        <v>0.00568113778527385</v>
      </c>
      <c r="BW32" s="10" t="n">
        <v>0.00215703308051036</v>
      </c>
      <c r="BX32" s="10" t="n">
        <v>0.00406600582341806</v>
      </c>
      <c r="BY32" s="10" t="n">
        <v>0.0103056916353095</v>
      </c>
      <c r="BZ32" s="10" t="n">
        <v>0.00168868039672476</v>
      </c>
      <c r="CA32" s="10" t="n">
        <v>0.00496049504900169</v>
      </c>
      <c r="CB32" s="10" t="n">
        <v>0.00458447860340655</v>
      </c>
      <c r="CC32" s="10" t="n">
        <v>0.00194736420426838</v>
      </c>
      <c r="CD32" s="10" t="n">
        <v>0.0071943341970481</v>
      </c>
      <c r="CE32" s="10" t="n">
        <v>0.00742566661983634</v>
      </c>
      <c r="CF32" s="10" t="n">
        <v>0.00365428850116951</v>
      </c>
      <c r="CG32" s="10" t="n">
        <v>0.00506538156295573</v>
      </c>
      <c r="CH32" s="10" t="n">
        <v>0.00805040303025269</v>
      </c>
      <c r="CI32" s="10" t="n">
        <v>0.00319170466244444</v>
      </c>
      <c r="CJ32" s="10" t="n">
        <v>0.0158072719482481</v>
      </c>
      <c r="CK32" s="10" t="n">
        <v>0.00288388441332209</v>
      </c>
      <c r="CL32" s="10" t="n">
        <v>0.00670140750626946</v>
      </c>
      <c r="CM32" s="10" t="n">
        <v>0.00689883277554246</v>
      </c>
      <c r="CN32" s="10" t="n">
        <v>0.00675464058004765</v>
      </c>
      <c r="CO32" s="10" t="n">
        <v>0.00361939769303011</v>
      </c>
      <c r="CP32" s="10" t="n">
        <v>0.0319879276194207</v>
      </c>
      <c r="CQ32" s="10" t="n">
        <v>0.0140550937524318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279914510936406</v>
      </c>
      <c r="D33" s="10" t="n">
        <v>0.00388112978607947</v>
      </c>
      <c r="E33" s="10" t="n">
        <v>0.014668388816196</v>
      </c>
      <c r="F33" s="10" t="n">
        <v>0.00417517972954941</v>
      </c>
      <c r="G33" s="10" t="n">
        <v>0.00271100193339108</v>
      </c>
      <c r="H33" s="10" t="n">
        <v>0.00397508088667029</v>
      </c>
      <c r="I33" s="10" t="n">
        <v>0.0110573380847092</v>
      </c>
      <c r="J33" s="10" t="n">
        <v>0.0101959278251165</v>
      </c>
      <c r="K33" s="10" t="n">
        <v>0.00413743877939637</v>
      </c>
      <c r="L33" s="10" t="n">
        <v>0.00238591655273597</v>
      </c>
      <c r="M33" s="10" t="n">
        <v>0.0017896327720164</v>
      </c>
      <c r="N33" s="10" t="n">
        <v>0.00259689205444487</v>
      </c>
      <c r="O33" s="10" t="n">
        <v>0.000754350145146213</v>
      </c>
      <c r="P33" s="10" t="n">
        <v>0.00303491516925968</v>
      </c>
      <c r="Q33" s="10" t="n">
        <v>0.00683002431181741</v>
      </c>
      <c r="R33" s="10" t="n">
        <v>0.00340473212933512</v>
      </c>
      <c r="S33" s="10" t="n">
        <v>0.00419501115215361</v>
      </c>
      <c r="T33" s="10" t="n">
        <v>0.00258460037398092</v>
      </c>
      <c r="U33" s="10" t="n">
        <v>0.00313244606338768</v>
      </c>
      <c r="V33" s="10" t="n">
        <v>0.00195091355872244</v>
      </c>
      <c r="W33" s="10" t="n">
        <v>0.00413156749560088</v>
      </c>
      <c r="X33" s="10" t="n">
        <v>0.00379822430212549</v>
      </c>
      <c r="Y33" s="10" t="n">
        <v>0.00459920046610375</v>
      </c>
      <c r="Z33" s="10" t="n">
        <v>0.00407422743982835</v>
      </c>
      <c r="AA33" s="10" t="n">
        <v>0.00276051713072393</v>
      </c>
      <c r="AB33" s="10" t="n">
        <v>0.00312190732017203</v>
      </c>
      <c r="AC33" s="10" t="n">
        <v>0.00288655965479407</v>
      </c>
      <c r="AD33" s="10" t="n">
        <v>0.00193935050880146</v>
      </c>
      <c r="AE33" s="10" t="n">
        <v>0.00592228793350025</v>
      </c>
      <c r="AF33" s="10" t="n">
        <v>0.00325805563307722</v>
      </c>
      <c r="AG33" s="10" t="n">
        <v>1.10800417900335</v>
      </c>
      <c r="AH33" s="10" t="n">
        <v>0.0406070025540025</v>
      </c>
      <c r="AI33" s="10" t="n">
        <v>0.00299834636389315</v>
      </c>
      <c r="AJ33" s="10" t="n">
        <v>0.00624170266775576</v>
      </c>
      <c r="AK33" s="10" t="n">
        <v>0.0023726533648814</v>
      </c>
      <c r="AL33" s="10" t="n">
        <v>0.00506082487459289</v>
      </c>
      <c r="AM33" s="10" t="n">
        <v>0.00528816816386116</v>
      </c>
      <c r="AN33" s="10" t="n">
        <v>0.00520407997525773</v>
      </c>
      <c r="AO33" s="10" t="n">
        <v>0.00489811850638974</v>
      </c>
      <c r="AP33" s="10" t="n">
        <v>0.00348771153232969</v>
      </c>
      <c r="AQ33" s="10" t="n">
        <v>0.00282313711796722</v>
      </c>
      <c r="AR33" s="10" t="n">
        <v>0.00665796190504807</v>
      </c>
      <c r="AS33" s="10" t="n">
        <v>0.00403473355242701</v>
      </c>
      <c r="AT33" s="10" t="n">
        <v>0.0132292906945238</v>
      </c>
      <c r="AU33" s="10" t="n">
        <v>0.0246253891823974</v>
      </c>
      <c r="AV33" s="10" t="n">
        <v>0.00738179827023842</v>
      </c>
      <c r="AW33" s="10" t="n">
        <v>0.022225449131675</v>
      </c>
      <c r="AX33" s="10" t="n">
        <v>0.0105088271239371</v>
      </c>
      <c r="AY33" s="10" t="n">
        <v>0.0074498037875819</v>
      </c>
      <c r="AZ33" s="10" t="n">
        <v>0.0104348341643058</v>
      </c>
      <c r="BA33" s="10" t="n">
        <v>0.00925460052278234</v>
      </c>
      <c r="BB33" s="10" t="n">
        <v>0.0406057353704495</v>
      </c>
      <c r="BC33" s="10" t="n">
        <v>0.0173061369803616</v>
      </c>
      <c r="BD33" s="10" t="n">
        <v>0.0236774302861359</v>
      </c>
      <c r="BE33" s="10" t="n">
        <v>0.00951903005070128</v>
      </c>
      <c r="BF33" s="10" t="n">
        <v>0.0118067715576698</v>
      </c>
      <c r="BG33" s="10" t="n">
        <v>0.00283831164101421</v>
      </c>
      <c r="BH33" s="10" t="n">
        <v>0.00353176728052177</v>
      </c>
      <c r="BI33" s="10" t="n">
        <v>0.00779274589647114</v>
      </c>
      <c r="BJ33" s="10" t="n">
        <v>0.00359293000667914</v>
      </c>
      <c r="BK33" s="10" t="n">
        <v>0.00184150281878521</v>
      </c>
      <c r="BL33" s="10" t="n">
        <v>0.00279087673668084</v>
      </c>
      <c r="BM33" s="10" t="n">
        <v>0.0106118174672059</v>
      </c>
      <c r="BN33" s="10" t="n">
        <v>0.00121947409221418</v>
      </c>
      <c r="BO33" s="10" t="n">
        <v>0.000820474950899802</v>
      </c>
      <c r="BP33" s="10" t="n">
        <v>0.000500837403536229</v>
      </c>
      <c r="BQ33" s="10" t="n">
        <v>0.000283519648144645</v>
      </c>
      <c r="BR33" s="10" t="n">
        <v>0.00267332434241569</v>
      </c>
      <c r="BS33" s="10" t="n">
        <v>0.00380829841137171</v>
      </c>
      <c r="BT33" s="10" t="n">
        <v>0.0223884934154923</v>
      </c>
      <c r="BU33" s="10" t="n">
        <v>0.00435926982020916</v>
      </c>
      <c r="BV33" s="10" t="n">
        <v>0.00281836405991765</v>
      </c>
      <c r="BW33" s="10" t="n">
        <v>0.00253287816529329</v>
      </c>
      <c r="BX33" s="10" t="n">
        <v>0.00165140416611172</v>
      </c>
      <c r="BY33" s="10" t="n">
        <v>0.00129180915336368</v>
      </c>
      <c r="BZ33" s="10" t="n">
        <v>0.0011014570639796</v>
      </c>
      <c r="CA33" s="10" t="n">
        <v>0.00221032715174415</v>
      </c>
      <c r="CB33" s="10" t="n">
        <v>0.00382633465727585</v>
      </c>
      <c r="CC33" s="10" t="n">
        <v>0.000887843708507903</v>
      </c>
      <c r="CD33" s="10" t="n">
        <v>0.0016303477994063</v>
      </c>
      <c r="CE33" s="10" t="n">
        <v>0.0026908959543504</v>
      </c>
      <c r="CF33" s="10" t="n">
        <v>0.00223164751502311</v>
      </c>
      <c r="CG33" s="10" t="n">
        <v>0.00441605020324579</v>
      </c>
      <c r="CH33" s="10" t="n">
        <v>0.00153347161678067</v>
      </c>
      <c r="CI33" s="10" t="n">
        <v>0.00491627091078623</v>
      </c>
      <c r="CJ33" s="10" t="n">
        <v>0.0502842721508826</v>
      </c>
      <c r="CK33" s="10" t="n">
        <v>0.00104395966624924</v>
      </c>
      <c r="CL33" s="10" t="n">
        <v>0.00343261016750077</v>
      </c>
      <c r="CM33" s="10" t="n">
        <v>0.00142664804326412</v>
      </c>
      <c r="CN33" s="10" t="n">
        <v>0.00257451570487176</v>
      </c>
      <c r="CO33" s="10" t="n">
        <v>0.00214616542451139</v>
      </c>
      <c r="CP33" s="10" t="n">
        <v>0.0162973532735569</v>
      </c>
      <c r="CQ33" s="10" t="n">
        <v>0.00317380904652967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4.00796161476606E-005</v>
      </c>
      <c r="D34" s="10" t="n">
        <v>4.69339929415478E-005</v>
      </c>
      <c r="E34" s="10" t="n">
        <v>6.24883346409355E-005</v>
      </c>
      <c r="F34" s="10" t="n">
        <v>0.000176680698525855</v>
      </c>
      <c r="G34" s="10" t="n">
        <v>0.00012980254572112</v>
      </c>
      <c r="H34" s="10" t="n">
        <v>3.74569194653894E-005</v>
      </c>
      <c r="I34" s="10" t="n">
        <v>0.000903804829794013</v>
      </c>
      <c r="J34" s="10" t="n">
        <v>0.000100624284487964</v>
      </c>
      <c r="K34" s="10" t="n">
        <v>6.21529358704581E-005</v>
      </c>
      <c r="L34" s="10" t="n">
        <v>6.44008593268063E-005</v>
      </c>
      <c r="M34" s="10" t="n">
        <v>4.14290861206594E-005</v>
      </c>
      <c r="N34" s="10" t="n">
        <v>5.39294018758492E-005</v>
      </c>
      <c r="O34" s="10" t="n">
        <v>1.5480818852583E-005</v>
      </c>
      <c r="P34" s="10" t="n">
        <v>0.000256567173229816</v>
      </c>
      <c r="Q34" s="10" t="n">
        <v>0.000837652165149473</v>
      </c>
      <c r="R34" s="10" t="n">
        <v>0.000174943927091109</v>
      </c>
      <c r="S34" s="10" t="n">
        <v>0.000371097083582783</v>
      </c>
      <c r="T34" s="10" t="n">
        <v>7.71062801999081E-005</v>
      </c>
      <c r="U34" s="10" t="n">
        <v>7.76832949469835E-005</v>
      </c>
      <c r="V34" s="10" t="n">
        <v>5.43614470369658E-005</v>
      </c>
      <c r="W34" s="10" t="n">
        <v>0.000101856704943411</v>
      </c>
      <c r="X34" s="10" t="n">
        <v>6.41470730639797E-005</v>
      </c>
      <c r="Y34" s="10" t="n">
        <v>7.09803308317643E-005</v>
      </c>
      <c r="Z34" s="10" t="n">
        <v>5.78550350837745E-005</v>
      </c>
      <c r="AA34" s="10" t="n">
        <v>7.09441779226734E-005</v>
      </c>
      <c r="AB34" s="10" t="n">
        <v>5.23307989847583E-005</v>
      </c>
      <c r="AC34" s="10" t="n">
        <v>0.000110999811447472</v>
      </c>
      <c r="AD34" s="10" t="n">
        <v>2.72665956263138E-005</v>
      </c>
      <c r="AE34" s="10" t="n">
        <v>0.000228318149145176</v>
      </c>
      <c r="AF34" s="10" t="n">
        <v>6.90695958938683E-005</v>
      </c>
      <c r="AG34" s="10" t="n">
        <v>7.76414148443732E-005</v>
      </c>
      <c r="AH34" s="10" t="n">
        <v>0.427713971017591</v>
      </c>
      <c r="AI34" s="10" t="n">
        <v>9.44586027147795E-005</v>
      </c>
      <c r="AJ34" s="10" t="n">
        <v>0.000180085157123518</v>
      </c>
      <c r="AK34" s="10" t="n">
        <v>0.000218685725544804</v>
      </c>
      <c r="AL34" s="10" t="n">
        <v>0.000155299653319709</v>
      </c>
      <c r="AM34" s="10" t="n">
        <v>7.77362714870376E-005</v>
      </c>
      <c r="AN34" s="10" t="n">
        <v>6.03868125689259E-005</v>
      </c>
      <c r="AO34" s="10" t="n">
        <v>0.000117350911110845</v>
      </c>
      <c r="AP34" s="10" t="n">
        <v>5.02636400738648E-005</v>
      </c>
      <c r="AQ34" s="10" t="n">
        <v>6.09176518182515E-005</v>
      </c>
      <c r="AR34" s="10" t="n">
        <v>0.000143280421820146</v>
      </c>
      <c r="AS34" s="10" t="n">
        <v>6.00660897318418E-005</v>
      </c>
      <c r="AT34" s="10" t="n">
        <v>8.64337307453733E-005</v>
      </c>
      <c r="AU34" s="10" t="n">
        <v>0.000122760603339474</v>
      </c>
      <c r="AV34" s="10" t="n">
        <v>8.9918370052308E-005</v>
      </c>
      <c r="AW34" s="10" t="n">
        <v>6.95828956130408E-005</v>
      </c>
      <c r="AX34" s="10" t="n">
        <v>7.88695399046806E-005</v>
      </c>
      <c r="AY34" s="10" t="n">
        <v>0.000103675446835402</v>
      </c>
      <c r="AZ34" s="10" t="n">
        <v>7.54049457750637E-005</v>
      </c>
      <c r="BA34" s="10" t="n">
        <v>5.67693739622611E-005</v>
      </c>
      <c r="BB34" s="10" t="n">
        <v>0.000122322830984838</v>
      </c>
      <c r="BC34" s="10" t="n">
        <v>8.31592078506801E-005</v>
      </c>
      <c r="BD34" s="10" t="n">
        <v>0.000130500189481697</v>
      </c>
      <c r="BE34" s="10" t="n">
        <v>0.00222645006014656</v>
      </c>
      <c r="BF34" s="10" t="n">
        <v>0.000441076229397444</v>
      </c>
      <c r="BG34" s="10" t="n">
        <v>6.84804108605643E-005</v>
      </c>
      <c r="BH34" s="10" t="n">
        <v>8.22220958110751E-005</v>
      </c>
      <c r="BI34" s="10" t="n">
        <v>8.82635690748084E-005</v>
      </c>
      <c r="BJ34" s="10" t="n">
        <v>6.3394663015374E-005</v>
      </c>
      <c r="BK34" s="10" t="n">
        <v>0.00206918490560093</v>
      </c>
      <c r="BL34" s="10" t="n">
        <v>5.19213046481242E-005</v>
      </c>
      <c r="BM34" s="10" t="n">
        <v>9.21469642305284E-005</v>
      </c>
      <c r="BN34" s="10" t="n">
        <v>5.15153898074396E-005</v>
      </c>
      <c r="BO34" s="10" t="n">
        <v>4.94077825923157E-005</v>
      </c>
      <c r="BP34" s="10" t="n">
        <v>1.82638053634772E-005</v>
      </c>
      <c r="BQ34" s="10" t="n">
        <v>9.34724515806649E-006</v>
      </c>
      <c r="BR34" s="10" t="n">
        <v>7.89117779568859E-005</v>
      </c>
      <c r="BS34" s="10" t="n">
        <v>3.00786476443188E-005</v>
      </c>
      <c r="BT34" s="10" t="n">
        <v>5.91919768209498E-005</v>
      </c>
      <c r="BU34" s="10" t="n">
        <v>3.70180732619685E-005</v>
      </c>
      <c r="BV34" s="10" t="n">
        <v>5.27821734240027E-005</v>
      </c>
      <c r="BW34" s="10" t="n">
        <v>2.62798001829283E-005</v>
      </c>
      <c r="BX34" s="10" t="n">
        <v>3.35014690562039E-005</v>
      </c>
      <c r="BY34" s="10" t="n">
        <v>6.38478272025932E-005</v>
      </c>
      <c r="BZ34" s="10" t="n">
        <v>0.000422391260540537</v>
      </c>
      <c r="CA34" s="10" t="n">
        <v>0.000147105113242292</v>
      </c>
      <c r="CB34" s="10" t="n">
        <v>0.000191710286119031</v>
      </c>
      <c r="CC34" s="10" t="n">
        <v>3.60652114401852E-005</v>
      </c>
      <c r="CD34" s="10" t="n">
        <v>7.48519136508507E-005</v>
      </c>
      <c r="CE34" s="10" t="n">
        <v>6.21933841746886E-005</v>
      </c>
      <c r="CF34" s="10" t="n">
        <v>6.68757228263591E-005</v>
      </c>
      <c r="CG34" s="10" t="n">
        <v>0.000232141050819347</v>
      </c>
      <c r="CH34" s="10" t="n">
        <v>5.96344025203202E-005</v>
      </c>
      <c r="CI34" s="10" t="n">
        <v>0.000145979003816549</v>
      </c>
      <c r="CJ34" s="10" t="n">
        <v>6.53014605077254E-005</v>
      </c>
      <c r="CK34" s="10" t="n">
        <v>5.68613670081658E-005</v>
      </c>
      <c r="CL34" s="10" t="n">
        <v>0.000137121541089266</v>
      </c>
      <c r="CM34" s="10" t="n">
        <v>6.12058012421942E-005</v>
      </c>
      <c r="CN34" s="10" t="n">
        <v>0.000228657485361197</v>
      </c>
      <c r="CO34" s="10" t="n">
        <v>0.000331439847957175</v>
      </c>
      <c r="CP34" s="10" t="n">
        <v>0.000111489486493377</v>
      </c>
      <c r="CQ34" s="10" t="n">
        <v>0.00030920724066462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113143287734221</v>
      </c>
      <c r="D35" s="10" t="n">
        <v>0.0155832463522052</v>
      </c>
      <c r="E35" s="10" t="n">
        <v>0.0198172818275763</v>
      </c>
      <c r="F35" s="10" t="n">
        <v>0.0236953025551922</v>
      </c>
      <c r="G35" s="10" t="n">
        <v>0.0136005633973863</v>
      </c>
      <c r="H35" s="10" t="n">
        <v>0.0147037202062854</v>
      </c>
      <c r="I35" s="10" t="n">
        <v>0.0181854446821116</v>
      </c>
      <c r="J35" s="10" t="n">
        <v>0.0127272268082777</v>
      </c>
      <c r="K35" s="10" t="n">
        <v>0.010287290344031</v>
      </c>
      <c r="L35" s="10" t="n">
        <v>0.0444927072884576</v>
      </c>
      <c r="M35" s="10" t="n">
        <v>0.405592110117625</v>
      </c>
      <c r="N35" s="10" t="n">
        <v>0.022435661897763</v>
      </c>
      <c r="O35" s="10" t="n">
        <v>0.00509198048038795</v>
      </c>
      <c r="P35" s="10" t="n">
        <v>0.021821480076949</v>
      </c>
      <c r="Q35" s="10" t="n">
        <v>0.0248245674414917</v>
      </c>
      <c r="R35" s="10" t="n">
        <v>0.0193048326160529</v>
      </c>
      <c r="S35" s="10" t="n">
        <v>0.357730045148005</v>
      </c>
      <c r="T35" s="10" t="n">
        <v>0.0131149794962775</v>
      </c>
      <c r="U35" s="10" t="n">
        <v>0.0134036498905362</v>
      </c>
      <c r="V35" s="10" t="n">
        <v>0.0121391036801024</v>
      </c>
      <c r="W35" s="10" t="n">
        <v>0.0174496117314179</v>
      </c>
      <c r="X35" s="10" t="n">
        <v>0.0518752353286729</v>
      </c>
      <c r="Y35" s="10" t="n">
        <v>0.0198791773956883</v>
      </c>
      <c r="Z35" s="10" t="n">
        <v>0.0167315572949691</v>
      </c>
      <c r="AA35" s="10" t="n">
        <v>0.0150129346614494</v>
      </c>
      <c r="AB35" s="10" t="n">
        <v>0.209975776343937</v>
      </c>
      <c r="AC35" s="10" t="n">
        <v>0.112477745761144</v>
      </c>
      <c r="AD35" s="10" t="n">
        <v>0.00565236583402366</v>
      </c>
      <c r="AE35" s="10" t="n">
        <v>0.0129279758649603</v>
      </c>
      <c r="AF35" s="10" t="n">
        <v>0.132810604501824</v>
      </c>
      <c r="AG35" s="10" t="n">
        <v>0.0341507150899488</v>
      </c>
      <c r="AH35" s="10" t="n">
        <v>0.0189150222296451</v>
      </c>
      <c r="AI35" s="10" t="n">
        <v>17.6297014960843</v>
      </c>
      <c r="AJ35" s="10" t="n">
        <v>0.0167190464886486</v>
      </c>
      <c r="AK35" s="10" t="n">
        <v>0.012679389435689</v>
      </c>
      <c r="AL35" s="10" t="n">
        <v>0.0445233258407684</v>
      </c>
      <c r="AM35" s="10" t="n">
        <v>0.0140055513672514</v>
      </c>
      <c r="AN35" s="10" t="n">
        <v>0.0118455441944263</v>
      </c>
      <c r="AO35" s="10" t="n">
        <v>0.0114094438246326</v>
      </c>
      <c r="AP35" s="10" t="n">
        <v>0.0135560183422504</v>
      </c>
      <c r="AQ35" s="10" t="n">
        <v>0.0600293179639444</v>
      </c>
      <c r="AR35" s="10" t="n">
        <v>0.0255307695351106</v>
      </c>
      <c r="AS35" s="10" t="n">
        <v>0.0333431096187847</v>
      </c>
      <c r="AT35" s="10" t="n">
        <v>0.0277382683871918</v>
      </c>
      <c r="AU35" s="10" t="n">
        <v>0.0243606799123967</v>
      </c>
      <c r="AV35" s="10" t="n">
        <v>0.0130797187763584</v>
      </c>
      <c r="AW35" s="10" t="n">
        <v>0.137978719823307</v>
      </c>
      <c r="AX35" s="10" t="n">
        <v>0.0873155511648711</v>
      </c>
      <c r="AY35" s="10" t="n">
        <v>0.231077885057457</v>
      </c>
      <c r="AZ35" s="10" t="n">
        <v>0.0396638652804822</v>
      </c>
      <c r="BA35" s="10" t="n">
        <v>0.153407177870471</v>
      </c>
      <c r="BB35" s="10" t="n">
        <v>0.194073883047066</v>
      </c>
      <c r="BC35" s="10" t="n">
        <v>0.0384290816198214</v>
      </c>
      <c r="BD35" s="10" t="n">
        <v>0.168746084882919</v>
      </c>
      <c r="BE35" s="10" t="n">
        <v>0.349158496659722</v>
      </c>
      <c r="BF35" s="10" t="n">
        <v>0.0870501903781779</v>
      </c>
      <c r="BG35" s="10" t="n">
        <v>0.108680880658739</v>
      </c>
      <c r="BH35" s="10" t="n">
        <v>0.100545564232948</v>
      </c>
      <c r="BI35" s="10" t="n">
        <v>0.0176385907532068</v>
      </c>
      <c r="BJ35" s="10" t="n">
        <v>0.015173319906161</v>
      </c>
      <c r="BK35" s="10" t="n">
        <v>0.014613724708714</v>
      </c>
      <c r="BL35" s="10" t="n">
        <v>0.0160739004221913</v>
      </c>
      <c r="BM35" s="10" t="n">
        <v>0.0126268275875555</v>
      </c>
      <c r="BN35" s="10" t="n">
        <v>0.00741204366617932</v>
      </c>
      <c r="BO35" s="10" t="n">
        <v>0.00530323202974483</v>
      </c>
      <c r="BP35" s="10" t="n">
        <v>0.00429188149301617</v>
      </c>
      <c r="BQ35" s="10" t="n">
        <v>0.00517009071195488</v>
      </c>
      <c r="BR35" s="10" t="n">
        <v>0.0188027542045057</v>
      </c>
      <c r="BS35" s="10" t="n">
        <v>0.00972170312881994</v>
      </c>
      <c r="BT35" s="10" t="n">
        <v>0.0444176424505345</v>
      </c>
      <c r="BU35" s="10" t="n">
        <v>0.00716051061278781</v>
      </c>
      <c r="BV35" s="10" t="n">
        <v>0.0124510178355777</v>
      </c>
      <c r="BW35" s="10" t="n">
        <v>0.00766005393989636</v>
      </c>
      <c r="BX35" s="10" t="n">
        <v>0.00809340522461701</v>
      </c>
      <c r="BY35" s="10" t="n">
        <v>0.00930629497421689</v>
      </c>
      <c r="BZ35" s="10" t="n">
        <v>0.00547464653792322</v>
      </c>
      <c r="CA35" s="10" t="n">
        <v>0.0165601921715525</v>
      </c>
      <c r="CB35" s="10" t="n">
        <v>0.0169799626467804</v>
      </c>
      <c r="CC35" s="10" t="n">
        <v>0.0117932292701018</v>
      </c>
      <c r="CD35" s="10" t="n">
        <v>0.0345013468986687</v>
      </c>
      <c r="CE35" s="10" t="n">
        <v>0.05575770068485</v>
      </c>
      <c r="CF35" s="10" t="n">
        <v>0.0213579217795992</v>
      </c>
      <c r="CG35" s="10" t="n">
        <v>0.0263749197300004</v>
      </c>
      <c r="CH35" s="10" t="n">
        <v>0.0101439593037248</v>
      </c>
      <c r="CI35" s="10" t="n">
        <v>0.0140078066047065</v>
      </c>
      <c r="CJ35" s="10" t="n">
        <v>0.122170492957967</v>
      </c>
      <c r="CK35" s="10" t="n">
        <v>0.00678805073935612</v>
      </c>
      <c r="CL35" s="10" t="n">
        <v>0.0277975301013416</v>
      </c>
      <c r="CM35" s="10" t="n">
        <v>0.0404345967961753</v>
      </c>
      <c r="CN35" s="10" t="n">
        <v>0.0501548348437287</v>
      </c>
      <c r="CO35" s="10" t="n">
        <v>0.0108811256429869</v>
      </c>
      <c r="CP35" s="10" t="n">
        <v>0.0369493495406746</v>
      </c>
      <c r="CQ35" s="10" t="n">
        <v>0.0620450393244018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749715234004904</v>
      </c>
      <c r="D36" s="10" t="n">
        <v>0.0129030779236774</v>
      </c>
      <c r="E36" s="10" t="n">
        <v>0.00840926808273534</v>
      </c>
      <c r="F36" s="10" t="n">
        <v>0.00865203724306042</v>
      </c>
      <c r="G36" s="10" t="n">
        <v>0.00624063007847443</v>
      </c>
      <c r="H36" s="10" t="n">
        <v>0.0295464962093189</v>
      </c>
      <c r="I36" s="10" t="n">
        <v>0.0137983476953311</v>
      </c>
      <c r="J36" s="10" t="n">
        <v>0.0366105733956478</v>
      </c>
      <c r="K36" s="10" t="n">
        <v>0.0164994788220409</v>
      </c>
      <c r="L36" s="10" t="n">
        <v>0.010557396785755</v>
      </c>
      <c r="M36" s="10" t="n">
        <v>0.00999912665366258</v>
      </c>
      <c r="N36" s="10" t="n">
        <v>0.0149855608189431</v>
      </c>
      <c r="O36" s="10" t="n">
        <v>0.00256000467287529</v>
      </c>
      <c r="P36" s="10" t="n">
        <v>0.0139487848906157</v>
      </c>
      <c r="Q36" s="10" t="n">
        <v>0.0128274047522136</v>
      </c>
      <c r="R36" s="10" t="n">
        <v>0.0106025332922677</v>
      </c>
      <c r="S36" s="10" t="n">
        <v>0.0142687513816885</v>
      </c>
      <c r="T36" s="10" t="n">
        <v>0.0223007231925671</v>
      </c>
      <c r="U36" s="10" t="n">
        <v>0.0169683583491144</v>
      </c>
      <c r="V36" s="10" t="n">
        <v>0.00915522372383996</v>
      </c>
      <c r="W36" s="10" t="n">
        <v>0.019620315284191</v>
      </c>
      <c r="X36" s="10" t="n">
        <v>0.0265495712229862</v>
      </c>
      <c r="Y36" s="10" t="n">
        <v>0.0223819314687988</v>
      </c>
      <c r="Z36" s="10" t="n">
        <v>0.0239320282001618</v>
      </c>
      <c r="AA36" s="10" t="n">
        <v>0.0302077674214391</v>
      </c>
      <c r="AB36" s="10" t="n">
        <v>0.0111998165541006</v>
      </c>
      <c r="AC36" s="10" t="n">
        <v>0.0185702497564935</v>
      </c>
      <c r="AD36" s="10" t="n">
        <v>0.00889619686448661</v>
      </c>
      <c r="AE36" s="10" t="n">
        <v>0.033842218822627</v>
      </c>
      <c r="AF36" s="10" t="n">
        <v>0.0184793082525541</v>
      </c>
      <c r="AG36" s="10" t="n">
        <v>0.0135417808825412</v>
      </c>
      <c r="AH36" s="10" t="n">
        <v>0.0101592168577452</v>
      </c>
      <c r="AI36" s="10" t="n">
        <v>0.018254213991995</v>
      </c>
      <c r="AJ36" s="10" t="n">
        <v>30.2329026798052</v>
      </c>
      <c r="AK36" s="10" t="n">
        <v>0.0103885894601539</v>
      </c>
      <c r="AL36" s="10" t="n">
        <v>0.0808392692471405</v>
      </c>
      <c r="AM36" s="10" t="n">
        <v>0.0281159256533775</v>
      </c>
      <c r="AN36" s="10" t="n">
        <v>0.0284186183392328</v>
      </c>
      <c r="AO36" s="10" t="n">
        <v>0.0253573043080644</v>
      </c>
      <c r="AP36" s="10" t="n">
        <v>0.0292162616978072</v>
      </c>
      <c r="AQ36" s="10" t="n">
        <v>0.0212025530586988</v>
      </c>
      <c r="AR36" s="10" t="n">
        <v>0.0240360186467423</v>
      </c>
      <c r="AS36" s="10" t="n">
        <v>0.0186085676556835</v>
      </c>
      <c r="AT36" s="10" t="n">
        <v>0.0138316385428478</v>
      </c>
      <c r="AU36" s="10" t="n">
        <v>0.014070637414418</v>
      </c>
      <c r="AV36" s="10" t="n">
        <v>0.0121439663813854</v>
      </c>
      <c r="AW36" s="10" t="n">
        <v>0.00981727038542038</v>
      </c>
      <c r="AX36" s="10" t="n">
        <v>0.0125020903338288</v>
      </c>
      <c r="AY36" s="10" t="n">
        <v>0.0126524473102037</v>
      </c>
      <c r="AZ36" s="10" t="n">
        <v>0.0138122255667055</v>
      </c>
      <c r="BA36" s="10" t="n">
        <v>0.0158902429426658</v>
      </c>
      <c r="BB36" s="10" t="n">
        <v>0.0126434093130466</v>
      </c>
      <c r="BC36" s="10" t="n">
        <v>0.0136792493540944</v>
      </c>
      <c r="BD36" s="10" t="n">
        <v>0.0158425126914068</v>
      </c>
      <c r="BE36" s="10" t="n">
        <v>0.0131356860221098</v>
      </c>
      <c r="BF36" s="10" t="n">
        <v>0.0200505292967993</v>
      </c>
      <c r="BG36" s="10" t="n">
        <v>0.784388520731805</v>
      </c>
      <c r="BH36" s="10" t="n">
        <v>0.938333956333035</v>
      </c>
      <c r="BI36" s="10" t="n">
        <v>2.27624899763158</v>
      </c>
      <c r="BJ36" s="10" t="n">
        <v>0.0537988117761922</v>
      </c>
      <c r="BK36" s="10" t="n">
        <v>0.0890686597947391</v>
      </c>
      <c r="BL36" s="10" t="n">
        <v>0.0462651865718758</v>
      </c>
      <c r="BM36" s="10" t="n">
        <v>0.0105364596503288</v>
      </c>
      <c r="BN36" s="10" t="n">
        <v>0.00953273391278913</v>
      </c>
      <c r="BO36" s="10" t="n">
        <v>0.00684387627926018</v>
      </c>
      <c r="BP36" s="10" t="n">
        <v>0.0185793412329238</v>
      </c>
      <c r="BQ36" s="10" t="n">
        <v>0.0397190561457074</v>
      </c>
      <c r="BR36" s="10" t="n">
        <v>0.037950496583652</v>
      </c>
      <c r="BS36" s="10" t="n">
        <v>0.00641146961645404</v>
      </c>
      <c r="BT36" s="10" t="n">
        <v>0.0118660880782575</v>
      </c>
      <c r="BU36" s="10" t="n">
        <v>0.0129921476530576</v>
      </c>
      <c r="BV36" s="10" t="n">
        <v>0.0114730689001037</v>
      </c>
      <c r="BW36" s="10" t="n">
        <v>0.00962896986476731</v>
      </c>
      <c r="BX36" s="10" t="n">
        <v>0.0283298427458547</v>
      </c>
      <c r="BY36" s="10" t="n">
        <v>0.0250271767550989</v>
      </c>
      <c r="BZ36" s="10" t="n">
        <v>0.0129481074716438</v>
      </c>
      <c r="CA36" s="10" t="n">
        <v>0.0214427284742776</v>
      </c>
      <c r="CB36" s="10" t="n">
        <v>0.0216480621434191</v>
      </c>
      <c r="CC36" s="10" t="n">
        <v>0.0164238858694868</v>
      </c>
      <c r="CD36" s="10" t="n">
        <v>0.0145651869925888</v>
      </c>
      <c r="CE36" s="10" t="n">
        <v>0.0091842897087803</v>
      </c>
      <c r="CF36" s="10" t="n">
        <v>0.0177408397096862</v>
      </c>
      <c r="CG36" s="10" t="n">
        <v>0.00614704135051564</v>
      </c>
      <c r="CH36" s="10" t="n">
        <v>0.00887798717198948</v>
      </c>
      <c r="CI36" s="10" t="n">
        <v>0.00614738896579092</v>
      </c>
      <c r="CJ36" s="10" t="n">
        <v>0.0101084917671916</v>
      </c>
      <c r="CK36" s="10" t="n">
        <v>0.00689214132325035</v>
      </c>
      <c r="CL36" s="10" t="n">
        <v>0.0189083457211537</v>
      </c>
      <c r="CM36" s="10" t="n">
        <v>0.0101062456377205</v>
      </c>
      <c r="CN36" s="10" t="n">
        <v>0.0117765905146923</v>
      </c>
      <c r="CO36" s="10" t="n">
        <v>0.0120572230003859</v>
      </c>
      <c r="CP36" s="10" t="n">
        <v>0.0157773214574744</v>
      </c>
      <c r="CQ36" s="10" t="n">
        <v>0.0381593331451829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0375848417500735</v>
      </c>
      <c r="D37" s="10" t="n">
        <v>0.000593181632462414</v>
      </c>
      <c r="E37" s="10" t="n">
        <v>0.000484089965672798</v>
      </c>
      <c r="F37" s="10" t="n">
        <v>0.000428614099754733</v>
      </c>
      <c r="G37" s="10" t="n">
        <v>0.000416105277135772</v>
      </c>
      <c r="H37" s="10" t="n">
        <v>0.000586774741746652</v>
      </c>
      <c r="I37" s="10" t="n">
        <v>0.000662100487000577</v>
      </c>
      <c r="J37" s="10" t="n">
        <v>0.000636151431413438</v>
      </c>
      <c r="K37" s="10" t="n">
        <v>0.00043932210384348</v>
      </c>
      <c r="L37" s="10" t="n">
        <v>0.000586196054843292</v>
      </c>
      <c r="M37" s="10" t="n">
        <v>0.00090052408393778</v>
      </c>
      <c r="N37" s="10" t="n">
        <v>0.000714889592295902</v>
      </c>
      <c r="O37" s="10" t="n">
        <v>0.000239439054670002</v>
      </c>
      <c r="P37" s="10" t="n">
        <v>0.000603271911245591</v>
      </c>
      <c r="Q37" s="10" t="n">
        <v>0.000654265250039222</v>
      </c>
      <c r="R37" s="10" t="n">
        <v>0.000666004327221652</v>
      </c>
      <c r="S37" s="10" t="n">
        <v>0.0178388964191564</v>
      </c>
      <c r="T37" s="10" t="n">
        <v>0.000757014324657893</v>
      </c>
      <c r="U37" s="10" t="n">
        <v>0.000618033020034452</v>
      </c>
      <c r="V37" s="10" t="n">
        <v>0.000446275532190193</v>
      </c>
      <c r="W37" s="10" t="n">
        <v>0.000804007375413223</v>
      </c>
      <c r="X37" s="10" t="n">
        <v>0.00280896000716529</v>
      </c>
      <c r="Y37" s="10" t="n">
        <v>0.000795203067526401</v>
      </c>
      <c r="Z37" s="10" t="n">
        <v>0.000774044253528179</v>
      </c>
      <c r="AA37" s="10" t="n">
        <v>0.000816991088713196</v>
      </c>
      <c r="AB37" s="10" t="n">
        <v>0.000570874630163877</v>
      </c>
      <c r="AC37" s="10" t="n">
        <v>0.00153976184550247</v>
      </c>
      <c r="AD37" s="10" t="n">
        <v>0.000265375709823498</v>
      </c>
      <c r="AE37" s="10" t="n">
        <v>0.000746979158913132</v>
      </c>
      <c r="AF37" s="10" t="n">
        <v>0.0011073862808759</v>
      </c>
      <c r="AG37" s="10" t="n">
        <v>0.000700785247214822</v>
      </c>
      <c r="AH37" s="10" t="n">
        <v>0.000648584014329258</v>
      </c>
      <c r="AI37" s="10" t="n">
        <v>0.000743162581002882</v>
      </c>
      <c r="AJ37" s="10" t="n">
        <v>0.00261111338476125</v>
      </c>
      <c r="AK37" s="10" t="n">
        <v>4.81242458688014</v>
      </c>
      <c r="AL37" s="10" t="n">
        <v>0.000836983343398297</v>
      </c>
      <c r="AM37" s="10" t="n">
        <v>0.000799749893195652</v>
      </c>
      <c r="AN37" s="10" t="n">
        <v>0.000738882135019304</v>
      </c>
      <c r="AO37" s="10" t="n">
        <v>0.000792011104051522</v>
      </c>
      <c r="AP37" s="10" t="n">
        <v>0.000771610094331509</v>
      </c>
      <c r="AQ37" s="10" t="n">
        <v>0.000707417182837446</v>
      </c>
      <c r="AR37" s="10" t="n">
        <v>0.000891609549974127</v>
      </c>
      <c r="AS37" s="10" t="n">
        <v>0.00310995527371651</v>
      </c>
      <c r="AT37" s="10" t="n">
        <v>0.00216740290523396</v>
      </c>
      <c r="AU37" s="10" t="n">
        <v>0.00246018173630812</v>
      </c>
      <c r="AV37" s="10" t="n">
        <v>0.000709520663803625</v>
      </c>
      <c r="AW37" s="10" t="n">
        <v>0.00454863062125916</v>
      </c>
      <c r="AX37" s="10" t="n">
        <v>0.00549683666893246</v>
      </c>
      <c r="AY37" s="10" t="n">
        <v>0.0223662028873021</v>
      </c>
      <c r="AZ37" s="10" t="n">
        <v>0.0299817225355095</v>
      </c>
      <c r="BA37" s="10" t="n">
        <v>0.00568536918784433</v>
      </c>
      <c r="BB37" s="10" t="n">
        <v>0.00145244442164004</v>
      </c>
      <c r="BC37" s="10" t="n">
        <v>0.00202086192884124</v>
      </c>
      <c r="BD37" s="10" t="n">
        <v>0.001893500289817</v>
      </c>
      <c r="BE37" s="10" t="n">
        <v>0.00714136380770895</v>
      </c>
      <c r="BF37" s="10" t="n">
        <v>0.00329657720729666</v>
      </c>
      <c r="BG37" s="10" t="n">
        <v>0.0382504694715326</v>
      </c>
      <c r="BH37" s="10" t="n">
        <v>0.0123659420668705</v>
      </c>
      <c r="BI37" s="10" t="n">
        <v>0.0092178393850643</v>
      </c>
      <c r="BJ37" s="10" t="n">
        <v>0.000956505152707983</v>
      </c>
      <c r="BK37" s="10" t="n">
        <v>0.00137797292848155</v>
      </c>
      <c r="BL37" s="10" t="n">
        <v>0.000865481377012138</v>
      </c>
      <c r="BM37" s="10" t="n">
        <v>0.00179885283184536</v>
      </c>
      <c r="BN37" s="10" t="n">
        <v>0.00167127533342065</v>
      </c>
      <c r="BO37" s="10" t="n">
        <v>0.000305018977630846</v>
      </c>
      <c r="BP37" s="10" t="n">
        <v>0.000352587959637615</v>
      </c>
      <c r="BQ37" s="10" t="n">
        <v>0.000556237525711449</v>
      </c>
      <c r="BR37" s="10" t="n">
        <v>0.000751939332370497</v>
      </c>
      <c r="BS37" s="10" t="n">
        <v>0.00085520279534771</v>
      </c>
      <c r="BT37" s="10" t="n">
        <v>0.00115575715759161</v>
      </c>
      <c r="BU37" s="10" t="n">
        <v>0.00104193954775789</v>
      </c>
      <c r="BV37" s="10" t="n">
        <v>0.000435802217790031</v>
      </c>
      <c r="BW37" s="10" t="n">
        <v>0.000405191976978929</v>
      </c>
      <c r="BX37" s="10" t="n">
        <v>0.000586016937468443</v>
      </c>
      <c r="BY37" s="10" t="n">
        <v>0.000604603809673957</v>
      </c>
      <c r="BZ37" s="10" t="n">
        <v>0.000330838517577711</v>
      </c>
      <c r="CA37" s="10" t="n">
        <v>0.000846210184579635</v>
      </c>
      <c r="CB37" s="10" t="n">
        <v>0.0017092344386291</v>
      </c>
      <c r="CC37" s="10" t="n">
        <v>0.00088053642200588</v>
      </c>
      <c r="CD37" s="10" t="n">
        <v>0.000540208817039039</v>
      </c>
      <c r="CE37" s="10" t="n">
        <v>0.00393920901347708</v>
      </c>
      <c r="CF37" s="10" t="n">
        <v>0.00797219286181755</v>
      </c>
      <c r="CG37" s="10" t="n">
        <v>0.00137316890863303</v>
      </c>
      <c r="CH37" s="10" t="n">
        <v>0.000452167575272094</v>
      </c>
      <c r="CI37" s="10" t="n">
        <v>0.000408461557982908</v>
      </c>
      <c r="CJ37" s="10" t="n">
        <v>0.00226883845243707</v>
      </c>
      <c r="CK37" s="10" t="n">
        <v>0.000374054028825001</v>
      </c>
      <c r="CL37" s="10" t="n">
        <v>0.00058029895973287</v>
      </c>
      <c r="CM37" s="10" t="n">
        <v>0.0154883253307496</v>
      </c>
      <c r="CN37" s="10" t="n">
        <v>0.0176933520702083</v>
      </c>
      <c r="CO37" s="10" t="n">
        <v>0.00130674391908315</v>
      </c>
      <c r="CP37" s="10" t="n">
        <v>0.00168404778007337</v>
      </c>
      <c r="CQ37" s="10" t="n">
        <v>0.00422853409414388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144442335872795</v>
      </c>
      <c r="D38" s="10" t="n">
        <v>0.0175165312775828</v>
      </c>
      <c r="E38" s="10" t="n">
        <v>0.0232464419840616</v>
      </c>
      <c r="F38" s="10" t="n">
        <v>0.00329390200963771</v>
      </c>
      <c r="G38" s="10" t="n">
        <v>0.00380435029810213</v>
      </c>
      <c r="H38" s="10" t="n">
        <v>0.004385267667571</v>
      </c>
      <c r="I38" s="10" t="n">
        <v>0.00473006166628405</v>
      </c>
      <c r="J38" s="10" t="n">
        <v>0.00732582812922654</v>
      </c>
      <c r="K38" s="10" t="n">
        <v>0.00716071475581363</v>
      </c>
      <c r="L38" s="10" t="n">
        <v>0.00885715692779787</v>
      </c>
      <c r="M38" s="10" t="n">
        <v>0.00998676162193512</v>
      </c>
      <c r="N38" s="10" t="n">
        <v>0.0264305111989555</v>
      </c>
      <c r="O38" s="10" t="n">
        <v>0.00209245719902428</v>
      </c>
      <c r="P38" s="10" t="n">
        <v>0.00721266414673498</v>
      </c>
      <c r="Q38" s="10" t="n">
        <v>0.0046612260455096</v>
      </c>
      <c r="R38" s="10" t="n">
        <v>0.00474445753873731</v>
      </c>
      <c r="S38" s="10" t="n">
        <v>0.0209013286545109</v>
      </c>
      <c r="T38" s="10" t="n">
        <v>0.0221562010036637</v>
      </c>
      <c r="U38" s="10" t="n">
        <v>0.00919022214649878</v>
      </c>
      <c r="V38" s="10" t="n">
        <v>0.00489135113607656</v>
      </c>
      <c r="W38" s="10" t="n">
        <v>0.0194168614199151</v>
      </c>
      <c r="X38" s="10" t="n">
        <v>0.104088370341528</v>
      </c>
      <c r="Y38" s="10" t="n">
        <v>0.0138615970678636</v>
      </c>
      <c r="Z38" s="10" t="n">
        <v>0.0118245382708693</v>
      </c>
      <c r="AA38" s="10" t="n">
        <v>0.010045512634142</v>
      </c>
      <c r="AB38" s="10" t="n">
        <v>0.0122060717357391</v>
      </c>
      <c r="AC38" s="10" t="n">
        <v>0.0151719535087633</v>
      </c>
      <c r="AD38" s="10" t="n">
        <v>0.00342335774957079</v>
      </c>
      <c r="AE38" s="10" t="n">
        <v>0.0429914950200241</v>
      </c>
      <c r="AF38" s="10" t="n">
        <v>0.0104766390227161</v>
      </c>
      <c r="AG38" s="10" t="n">
        <v>0.0113673836307614</v>
      </c>
      <c r="AH38" s="10" t="n">
        <v>0.00507667121587569</v>
      </c>
      <c r="AI38" s="10" t="n">
        <v>0.120345316335524</v>
      </c>
      <c r="AJ38" s="10" t="n">
        <v>0.11603244576759</v>
      </c>
      <c r="AK38" s="10" t="n">
        <v>0.114419872406103</v>
      </c>
      <c r="AL38" s="10" t="n">
        <v>5.69740217009809</v>
      </c>
      <c r="AM38" s="10" t="n">
        <v>0.203266184339161</v>
      </c>
      <c r="AN38" s="10" t="n">
        <v>0.0965187549674831</v>
      </c>
      <c r="AO38" s="10" t="n">
        <v>0.0916863904903352</v>
      </c>
      <c r="AP38" s="10" t="n">
        <v>0.0570918450618335</v>
      </c>
      <c r="AQ38" s="10" t="n">
        <v>0.0358491499972888</v>
      </c>
      <c r="AR38" s="10" t="n">
        <v>0.0419186597633885</v>
      </c>
      <c r="AS38" s="10" t="n">
        <v>0.0456303098545363</v>
      </c>
      <c r="AT38" s="10" t="n">
        <v>0.0849040493910776</v>
      </c>
      <c r="AU38" s="10" t="n">
        <v>0.0313234475947962</v>
      </c>
      <c r="AV38" s="10" t="n">
        <v>0.0494436093724559</v>
      </c>
      <c r="AW38" s="10" t="n">
        <v>0.0153062185840621</v>
      </c>
      <c r="AX38" s="10" t="n">
        <v>0.0221232640186981</v>
      </c>
      <c r="AY38" s="10" t="n">
        <v>0.0225551937483689</v>
      </c>
      <c r="AZ38" s="10" t="n">
        <v>0.0357558017618498</v>
      </c>
      <c r="BA38" s="10" t="n">
        <v>0.0340150687173996</v>
      </c>
      <c r="BB38" s="10" t="n">
        <v>0.0334522479450362</v>
      </c>
      <c r="BC38" s="10" t="n">
        <v>0.0336854846434511</v>
      </c>
      <c r="BD38" s="10" t="n">
        <v>0.0249720722158934</v>
      </c>
      <c r="BE38" s="10" t="n">
        <v>0.0228808146729069</v>
      </c>
      <c r="BF38" s="10" t="n">
        <v>0.0177126536173292</v>
      </c>
      <c r="BG38" s="10" t="n">
        <v>0.0725572322951928</v>
      </c>
      <c r="BH38" s="10" t="n">
        <v>0.0897535518116222</v>
      </c>
      <c r="BI38" s="10" t="n">
        <v>0.0773189027558292</v>
      </c>
      <c r="BJ38" s="10" t="n">
        <v>0.00780842190406396</v>
      </c>
      <c r="BK38" s="10" t="n">
        <v>0.0102707159215898</v>
      </c>
      <c r="BL38" s="10" t="n">
        <v>0.0285831975578046</v>
      </c>
      <c r="BM38" s="10" t="n">
        <v>0.00315562558446262</v>
      </c>
      <c r="BN38" s="10" t="n">
        <v>0.00216054303477512</v>
      </c>
      <c r="BO38" s="10" t="n">
        <v>0.00142946514750699</v>
      </c>
      <c r="BP38" s="10" t="n">
        <v>0.00231123911330552</v>
      </c>
      <c r="BQ38" s="10" t="n">
        <v>0.00383591624759599</v>
      </c>
      <c r="BR38" s="10" t="n">
        <v>0.00600781316987144</v>
      </c>
      <c r="BS38" s="10" t="n">
        <v>0.00203719804278443</v>
      </c>
      <c r="BT38" s="10" t="n">
        <v>0.00721523483824449</v>
      </c>
      <c r="BU38" s="10" t="n">
        <v>0.00352430559178487</v>
      </c>
      <c r="BV38" s="10" t="n">
        <v>0.00308284288109962</v>
      </c>
      <c r="BW38" s="10" t="n">
        <v>0.0023026915640364</v>
      </c>
      <c r="BX38" s="10" t="n">
        <v>0.00383920459048524</v>
      </c>
      <c r="BY38" s="10" t="n">
        <v>0.00445295183277348</v>
      </c>
      <c r="BZ38" s="10" t="n">
        <v>0.00194261266205639</v>
      </c>
      <c r="CA38" s="10" t="n">
        <v>0.00453769360726302</v>
      </c>
      <c r="CB38" s="10" t="n">
        <v>0.00476248986855506</v>
      </c>
      <c r="CC38" s="10" t="n">
        <v>0.00728539329402487</v>
      </c>
      <c r="CD38" s="10" t="n">
        <v>0.00335144265459225</v>
      </c>
      <c r="CE38" s="10" t="n">
        <v>0.00446490019268539</v>
      </c>
      <c r="CF38" s="10" t="n">
        <v>0.0036348399710865</v>
      </c>
      <c r="CG38" s="10" t="n">
        <v>0.00234353342539375</v>
      </c>
      <c r="CH38" s="10" t="n">
        <v>0.00267200888862872</v>
      </c>
      <c r="CI38" s="10" t="n">
        <v>0.00238134401301279</v>
      </c>
      <c r="CJ38" s="10" t="n">
        <v>0.0156576535358414</v>
      </c>
      <c r="CK38" s="10" t="n">
        <v>0.00164996085612791</v>
      </c>
      <c r="CL38" s="10" t="n">
        <v>0.00725604456595797</v>
      </c>
      <c r="CM38" s="10" t="n">
        <v>0.00495823196018232</v>
      </c>
      <c r="CN38" s="10" t="n">
        <v>0.00446149402643529</v>
      </c>
      <c r="CO38" s="10" t="n">
        <v>0.00463179162772571</v>
      </c>
      <c r="CP38" s="10" t="n">
        <v>0.0277777142181581</v>
      </c>
      <c r="CQ38" s="10" t="n">
        <v>0.0173902460571781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131561321246917</v>
      </c>
      <c r="D39" s="10" t="n">
        <v>0.0240392524869112</v>
      </c>
      <c r="E39" s="10" t="n">
        <v>0.0169398697668486</v>
      </c>
      <c r="F39" s="10" t="n">
        <v>0.020435892440748</v>
      </c>
      <c r="G39" s="10" t="n">
        <v>0.0486611754194724</v>
      </c>
      <c r="H39" s="10" t="n">
        <v>0.0428022062380562</v>
      </c>
      <c r="I39" s="10" t="n">
        <v>0.0589648009979434</v>
      </c>
      <c r="J39" s="10" t="n">
        <v>0.166934384033079</v>
      </c>
      <c r="K39" s="10" t="n">
        <v>0.0515542034115536</v>
      </c>
      <c r="L39" s="10" t="n">
        <v>0.0295792581869612</v>
      </c>
      <c r="M39" s="10" t="n">
        <v>0.126505667500052</v>
      </c>
      <c r="N39" s="10" t="n">
        <v>0.0349949049669564</v>
      </c>
      <c r="O39" s="10" t="n">
        <v>0.00651616606056575</v>
      </c>
      <c r="P39" s="10" t="n">
        <v>0.017220217199495</v>
      </c>
      <c r="Q39" s="10" t="n">
        <v>0.0220188963853063</v>
      </c>
      <c r="R39" s="10" t="n">
        <v>0.0403883221136426</v>
      </c>
      <c r="S39" s="10" t="n">
        <v>0.353771276333965</v>
      </c>
      <c r="T39" s="10" t="n">
        <v>0.0245082342364947</v>
      </c>
      <c r="U39" s="10" t="n">
        <v>0.0187986481909155</v>
      </c>
      <c r="V39" s="10" t="n">
        <v>0.0128493631850264</v>
      </c>
      <c r="W39" s="10" t="n">
        <v>0.0233827796586752</v>
      </c>
      <c r="X39" s="10" t="n">
        <v>0.0499451590394046</v>
      </c>
      <c r="Y39" s="10" t="n">
        <v>0.0347804842753809</v>
      </c>
      <c r="Z39" s="10" t="n">
        <v>0.031942204694478</v>
      </c>
      <c r="AA39" s="10" t="n">
        <v>0.0266824194005984</v>
      </c>
      <c r="AB39" s="10" t="n">
        <v>0.0327587308825394</v>
      </c>
      <c r="AC39" s="10" t="n">
        <v>0.0484753356850085</v>
      </c>
      <c r="AD39" s="10" t="n">
        <v>0.0243212512637464</v>
      </c>
      <c r="AE39" s="10" t="n">
        <v>0.0836976180440978</v>
      </c>
      <c r="AF39" s="10" t="n">
        <v>0.0468083672397799</v>
      </c>
      <c r="AG39" s="10" t="n">
        <v>0.0846428220523997</v>
      </c>
      <c r="AH39" s="10" t="n">
        <v>0.0370749635123057</v>
      </c>
      <c r="AI39" s="10" t="n">
        <v>0.0368094781773573</v>
      </c>
      <c r="AJ39" s="10" t="n">
        <v>0.199070812209441</v>
      </c>
      <c r="AK39" s="10" t="n">
        <v>0.0478395681723689</v>
      </c>
      <c r="AL39" s="10" t="n">
        <v>0.115614671496318</v>
      </c>
      <c r="AM39" s="10" t="n">
        <v>19.2766488202987</v>
      </c>
      <c r="AN39" s="10" t="n">
        <v>8.36244507938919</v>
      </c>
      <c r="AO39" s="10" t="n">
        <v>3.49089080426693</v>
      </c>
      <c r="AP39" s="10" t="n">
        <v>0.034856573134536</v>
      </c>
      <c r="AQ39" s="10" t="n">
        <v>0.0427205282139548</v>
      </c>
      <c r="AR39" s="10" t="n">
        <v>1.35743032838544</v>
      </c>
      <c r="AS39" s="10" t="n">
        <v>1.44119158669404</v>
      </c>
      <c r="AT39" s="10" t="n">
        <v>0.730934478232881</v>
      </c>
      <c r="AU39" s="10" t="n">
        <v>0.651123743329494</v>
      </c>
      <c r="AV39" s="10" t="n">
        <v>0.926200847484568</v>
      </c>
      <c r="AW39" s="10" t="n">
        <v>0.237867238525201</v>
      </c>
      <c r="AX39" s="10" t="n">
        <v>0.253068496914328</v>
      </c>
      <c r="AY39" s="10" t="n">
        <v>0.084400963641997</v>
      </c>
      <c r="AZ39" s="10" t="n">
        <v>0.431798559513584</v>
      </c>
      <c r="BA39" s="10" t="n">
        <v>0.292373029134296</v>
      </c>
      <c r="BB39" s="10" t="n">
        <v>0.383156311039043</v>
      </c>
      <c r="BC39" s="10" t="n">
        <v>0.986864881652657</v>
      </c>
      <c r="BD39" s="10" t="n">
        <v>0.442105487780432</v>
      </c>
      <c r="BE39" s="10" t="n">
        <v>0.141644682915914</v>
      </c>
      <c r="BF39" s="10" t="n">
        <v>0.112972393767963</v>
      </c>
      <c r="BG39" s="10" t="n">
        <v>0.319456344093314</v>
      </c>
      <c r="BH39" s="10" t="n">
        <v>0.366806733306407</v>
      </c>
      <c r="BI39" s="10" t="n">
        <v>0.272868113736532</v>
      </c>
      <c r="BJ39" s="10" t="n">
        <v>0.0389651174759575</v>
      </c>
      <c r="BK39" s="10" t="n">
        <v>0.0475475343039257</v>
      </c>
      <c r="BL39" s="10" t="n">
        <v>0.036181713332709</v>
      </c>
      <c r="BM39" s="10" t="n">
        <v>0.0144769534226789</v>
      </c>
      <c r="BN39" s="10" t="n">
        <v>0.0132750289062762</v>
      </c>
      <c r="BO39" s="10" t="n">
        <v>0.00744268447424045</v>
      </c>
      <c r="BP39" s="10" t="n">
        <v>0.0101563764874317</v>
      </c>
      <c r="BQ39" s="10" t="n">
        <v>0.0165009932920894</v>
      </c>
      <c r="BR39" s="10" t="n">
        <v>0.0499127672880114</v>
      </c>
      <c r="BS39" s="10" t="n">
        <v>0.0177092691322947</v>
      </c>
      <c r="BT39" s="10" t="n">
        <v>0.0692937048451487</v>
      </c>
      <c r="BU39" s="10" t="n">
        <v>0.0547879164124059</v>
      </c>
      <c r="BV39" s="10" t="n">
        <v>0.0314497230468249</v>
      </c>
      <c r="BW39" s="10" t="n">
        <v>0.0135741762573783</v>
      </c>
      <c r="BX39" s="10" t="n">
        <v>0.0207368181625149</v>
      </c>
      <c r="BY39" s="10" t="n">
        <v>0.0501598337839323</v>
      </c>
      <c r="BZ39" s="10" t="n">
        <v>0.00976612574770511</v>
      </c>
      <c r="CA39" s="10" t="n">
        <v>0.0184850198215434</v>
      </c>
      <c r="CB39" s="10" t="n">
        <v>0.0404251597916976</v>
      </c>
      <c r="CC39" s="10" t="n">
        <v>0.0116328560291729</v>
      </c>
      <c r="CD39" s="10" t="n">
        <v>0.013791391531427</v>
      </c>
      <c r="CE39" s="10" t="n">
        <v>0.0152511797942151</v>
      </c>
      <c r="CF39" s="10" t="n">
        <v>0.0162469403399856</v>
      </c>
      <c r="CG39" s="10" t="n">
        <v>0.0163053725189695</v>
      </c>
      <c r="CH39" s="10" t="n">
        <v>0.0113782441605745</v>
      </c>
      <c r="CI39" s="10" t="n">
        <v>0.0200028591838872</v>
      </c>
      <c r="CJ39" s="10" t="n">
        <v>0.161470975298089</v>
      </c>
      <c r="CK39" s="10" t="n">
        <v>0.00887230394896617</v>
      </c>
      <c r="CL39" s="10" t="n">
        <v>0.0172627710689724</v>
      </c>
      <c r="CM39" s="10" t="n">
        <v>0.0280029866456336</v>
      </c>
      <c r="CN39" s="10" t="n">
        <v>0.0210085277947898</v>
      </c>
      <c r="CO39" s="10" t="n">
        <v>0.0167122383217636</v>
      </c>
      <c r="CP39" s="10" t="n">
        <v>0.0410563543511993</v>
      </c>
      <c r="CQ39" s="10" t="n">
        <v>0.089461063315523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33486170860932</v>
      </c>
      <c r="D40" s="10" t="n">
        <v>0.00614038623031556</v>
      </c>
      <c r="E40" s="10" t="n">
        <v>0.00429506374663451</v>
      </c>
      <c r="F40" s="10" t="n">
        <v>0.00519831522819544</v>
      </c>
      <c r="G40" s="10" t="n">
        <v>0.0126924311025117</v>
      </c>
      <c r="H40" s="10" t="n">
        <v>0.0100488234036223</v>
      </c>
      <c r="I40" s="10" t="n">
        <v>0.0150114805299799</v>
      </c>
      <c r="J40" s="10" t="n">
        <v>0.0434720838548008</v>
      </c>
      <c r="K40" s="10" t="n">
        <v>0.0132714875748599</v>
      </c>
      <c r="L40" s="10" t="n">
        <v>0.00759173433690498</v>
      </c>
      <c r="M40" s="10" t="n">
        <v>0.0325894085633693</v>
      </c>
      <c r="N40" s="10" t="n">
        <v>0.00897320400410413</v>
      </c>
      <c r="O40" s="10" t="n">
        <v>0.00163311295740511</v>
      </c>
      <c r="P40" s="10" t="n">
        <v>0.00436943342787595</v>
      </c>
      <c r="Q40" s="10" t="n">
        <v>0.00561253321745448</v>
      </c>
      <c r="R40" s="10" t="n">
        <v>0.0103430657925482</v>
      </c>
      <c r="S40" s="10" t="n">
        <v>0.0861752076617744</v>
      </c>
      <c r="T40" s="10" t="n">
        <v>0.00626668589546116</v>
      </c>
      <c r="U40" s="10" t="n">
        <v>0.00480964117696492</v>
      </c>
      <c r="V40" s="10" t="n">
        <v>0.00327472625049031</v>
      </c>
      <c r="W40" s="10" t="n">
        <v>0.00590339066307347</v>
      </c>
      <c r="X40" s="10" t="n">
        <v>0.0120806975433126</v>
      </c>
      <c r="Y40" s="10" t="n">
        <v>0.0088685184403673</v>
      </c>
      <c r="Z40" s="10" t="n">
        <v>0.00815809314387242</v>
      </c>
      <c r="AA40" s="10" t="n">
        <v>0.00682586201785044</v>
      </c>
      <c r="AB40" s="10" t="n">
        <v>0.00837889051899687</v>
      </c>
      <c r="AC40" s="10" t="n">
        <v>0.0123986345353872</v>
      </c>
      <c r="AD40" s="10" t="n">
        <v>0.00625550732658895</v>
      </c>
      <c r="AE40" s="10" t="n">
        <v>0.0216993029085811</v>
      </c>
      <c r="AF40" s="10" t="n">
        <v>0.0120362144346838</v>
      </c>
      <c r="AG40" s="10" t="n">
        <v>0.0219055367715264</v>
      </c>
      <c r="AH40" s="10" t="n">
        <v>0.00947756055683943</v>
      </c>
      <c r="AI40" s="10" t="n">
        <v>0.00934247655101433</v>
      </c>
      <c r="AJ40" s="10" t="n">
        <v>0.0515799312304633</v>
      </c>
      <c r="AK40" s="10" t="n">
        <v>0.0116697654258491</v>
      </c>
      <c r="AL40" s="10" t="n">
        <v>0.0294955703808186</v>
      </c>
      <c r="AM40" s="10" t="n">
        <v>0.00887109429966429</v>
      </c>
      <c r="AN40" s="10" t="n">
        <v>2.20541440386607</v>
      </c>
      <c r="AO40" s="10" t="n">
        <v>0.662354147960636</v>
      </c>
      <c r="AP40" s="10" t="n">
        <v>0.00860168583626835</v>
      </c>
      <c r="AQ40" s="10" t="n">
        <v>0.0107998680198005</v>
      </c>
      <c r="AR40" s="10" t="n">
        <v>0.337348403546035</v>
      </c>
      <c r="AS40" s="10" t="n">
        <v>0.371726218009772</v>
      </c>
      <c r="AT40" s="10" t="n">
        <v>0.178150391840615</v>
      </c>
      <c r="AU40" s="10" t="n">
        <v>0.161938494830562</v>
      </c>
      <c r="AV40" s="10" t="n">
        <v>0.226672315751826</v>
      </c>
      <c r="AW40" s="10" t="n">
        <v>0.0590794795259893</v>
      </c>
      <c r="AX40" s="10" t="n">
        <v>0.0650328517665756</v>
      </c>
      <c r="AY40" s="10" t="n">
        <v>0.0213821089528422</v>
      </c>
      <c r="AZ40" s="10" t="n">
        <v>0.107056014766817</v>
      </c>
      <c r="BA40" s="10" t="n">
        <v>0.0769404218436767</v>
      </c>
      <c r="BB40" s="10" t="n">
        <v>0.0942465636973961</v>
      </c>
      <c r="BC40" s="10" t="n">
        <v>0.259573964695363</v>
      </c>
      <c r="BD40" s="10" t="n">
        <v>0.110871919148455</v>
      </c>
      <c r="BE40" s="10" t="n">
        <v>0.0366812271043198</v>
      </c>
      <c r="BF40" s="10" t="n">
        <v>0.0286191177430976</v>
      </c>
      <c r="BG40" s="10" t="n">
        <v>0.0817675161185707</v>
      </c>
      <c r="BH40" s="10" t="n">
        <v>0.0957777139064367</v>
      </c>
      <c r="BI40" s="10" t="n">
        <v>0.0695960855827132</v>
      </c>
      <c r="BJ40" s="10" t="n">
        <v>0.0100192835812997</v>
      </c>
      <c r="BK40" s="10" t="n">
        <v>0.012327947011987</v>
      </c>
      <c r="BL40" s="10" t="n">
        <v>0.00908125799922935</v>
      </c>
      <c r="BM40" s="10" t="n">
        <v>0.00365631668865409</v>
      </c>
      <c r="BN40" s="10" t="n">
        <v>0.00339280298018781</v>
      </c>
      <c r="BO40" s="10" t="n">
        <v>0.00188209452633751</v>
      </c>
      <c r="BP40" s="10" t="n">
        <v>0.0026151081274368</v>
      </c>
      <c r="BQ40" s="10" t="n">
        <v>0.00428913596786771</v>
      </c>
      <c r="BR40" s="10" t="n">
        <v>0.0126763484938241</v>
      </c>
      <c r="BS40" s="10" t="n">
        <v>0.00448069073520384</v>
      </c>
      <c r="BT40" s="10" t="n">
        <v>0.0173426331937601</v>
      </c>
      <c r="BU40" s="10" t="n">
        <v>0.0143109293607901</v>
      </c>
      <c r="BV40" s="10" t="n">
        <v>0.00804336833364473</v>
      </c>
      <c r="BW40" s="10" t="n">
        <v>0.00343588257573819</v>
      </c>
      <c r="BX40" s="10" t="n">
        <v>0.00532649725205807</v>
      </c>
      <c r="BY40" s="10" t="n">
        <v>0.0130501783302598</v>
      </c>
      <c r="BZ40" s="10" t="n">
        <v>0.00249343179949094</v>
      </c>
      <c r="CA40" s="10" t="n">
        <v>0.00471497834780037</v>
      </c>
      <c r="CB40" s="10" t="n">
        <v>0.0103249026821207</v>
      </c>
      <c r="CC40" s="10" t="n">
        <v>0.00297348280809048</v>
      </c>
      <c r="CD40" s="10" t="n">
        <v>0.00350647102762699</v>
      </c>
      <c r="CE40" s="10" t="n">
        <v>0.00388644329777086</v>
      </c>
      <c r="CF40" s="10" t="n">
        <v>0.00414257617863613</v>
      </c>
      <c r="CG40" s="10" t="n">
        <v>0.00408878034793351</v>
      </c>
      <c r="CH40" s="10" t="n">
        <v>0.00288189119578004</v>
      </c>
      <c r="CI40" s="10" t="n">
        <v>0.00499753029837841</v>
      </c>
      <c r="CJ40" s="10" t="n">
        <v>0.0400027646439574</v>
      </c>
      <c r="CK40" s="10" t="n">
        <v>0.00224517510378378</v>
      </c>
      <c r="CL40" s="10" t="n">
        <v>0.00439375548393026</v>
      </c>
      <c r="CM40" s="10" t="n">
        <v>0.00717081250870633</v>
      </c>
      <c r="CN40" s="10" t="n">
        <v>0.00535836525489909</v>
      </c>
      <c r="CO40" s="10" t="n">
        <v>0.00426189130222641</v>
      </c>
      <c r="CP40" s="10" t="n">
        <v>0.0103998998162678</v>
      </c>
      <c r="CQ40" s="10" t="n">
        <v>0.0222171166749513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126264922632356</v>
      </c>
      <c r="D41" s="10" t="n">
        <v>0.00222907755990396</v>
      </c>
      <c r="E41" s="10" t="n">
        <v>0.00172485901183929</v>
      </c>
      <c r="F41" s="10" t="n">
        <v>0.0019995810769543</v>
      </c>
      <c r="G41" s="10" t="n">
        <v>0.0052333936388723</v>
      </c>
      <c r="H41" s="10" t="n">
        <v>0.00923102159161599</v>
      </c>
      <c r="I41" s="10" t="n">
        <v>0.00549020557299704</v>
      </c>
      <c r="J41" s="10" t="n">
        <v>0.00594397891971578</v>
      </c>
      <c r="K41" s="10" t="n">
        <v>0.00347173047517499</v>
      </c>
      <c r="L41" s="10" t="n">
        <v>0.00260477340820893</v>
      </c>
      <c r="M41" s="10" t="n">
        <v>0.00946980666205316</v>
      </c>
      <c r="N41" s="10" t="n">
        <v>0.00302234294265592</v>
      </c>
      <c r="O41" s="10" t="n">
        <v>0.000708875980632589</v>
      </c>
      <c r="P41" s="10" t="n">
        <v>0.00166379947308619</v>
      </c>
      <c r="Q41" s="10" t="n">
        <v>0.00202738013501832</v>
      </c>
      <c r="R41" s="10" t="n">
        <v>0.0033934528635658</v>
      </c>
      <c r="S41" s="10" t="n">
        <v>0.0493754295554066</v>
      </c>
      <c r="T41" s="10" t="n">
        <v>0.00219078923517991</v>
      </c>
      <c r="U41" s="10" t="n">
        <v>0.00167691522543613</v>
      </c>
      <c r="V41" s="10" t="n">
        <v>0.00119413713865096</v>
      </c>
      <c r="W41" s="10" t="n">
        <v>0.00220274599860637</v>
      </c>
      <c r="X41" s="10" t="n">
        <v>0.00479384500512813</v>
      </c>
      <c r="Y41" s="10" t="n">
        <v>0.00314554596663733</v>
      </c>
      <c r="Z41" s="10" t="n">
        <v>0.00289587140314929</v>
      </c>
      <c r="AA41" s="10" t="n">
        <v>0.00246452741041742</v>
      </c>
      <c r="AB41" s="10" t="n">
        <v>0.00275349086460662</v>
      </c>
      <c r="AC41" s="10" t="n">
        <v>0.00401553808373396</v>
      </c>
      <c r="AD41" s="10" t="n">
        <v>0.00180592153208477</v>
      </c>
      <c r="AE41" s="10" t="n">
        <v>0.00450631569550612</v>
      </c>
      <c r="AF41" s="10" t="n">
        <v>0.00305274347226043</v>
      </c>
      <c r="AG41" s="10" t="n">
        <v>0.00461117500990719</v>
      </c>
      <c r="AH41" s="10" t="n">
        <v>0.00316183851596459</v>
      </c>
      <c r="AI41" s="10" t="n">
        <v>0.00355551119965829</v>
      </c>
      <c r="AJ41" s="10" t="n">
        <v>0.00771863276501588</v>
      </c>
      <c r="AK41" s="10" t="n">
        <v>0.00738921309315223</v>
      </c>
      <c r="AL41" s="10" t="n">
        <v>0.00844737831834391</v>
      </c>
      <c r="AM41" s="10" t="n">
        <v>0.00371770294454772</v>
      </c>
      <c r="AN41" s="10" t="n">
        <v>0.00276081167233914</v>
      </c>
      <c r="AO41" s="10" t="n">
        <v>1.67419702119832</v>
      </c>
      <c r="AP41" s="10" t="n">
        <v>0.00523227634019786</v>
      </c>
      <c r="AQ41" s="10" t="n">
        <v>0.00405666134539316</v>
      </c>
      <c r="AR41" s="10" t="n">
        <v>0.157697869564245</v>
      </c>
      <c r="AS41" s="10" t="n">
        <v>0.104658700922656</v>
      </c>
      <c r="AT41" s="10" t="n">
        <v>0.118634272968928</v>
      </c>
      <c r="AU41" s="10" t="n">
        <v>0.101612811327339</v>
      </c>
      <c r="AV41" s="10" t="n">
        <v>0.124195418669702</v>
      </c>
      <c r="AW41" s="10" t="n">
        <v>0.0332047825163529</v>
      </c>
      <c r="AX41" s="10" t="n">
        <v>0.0317813106529186</v>
      </c>
      <c r="AY41" s="10" t="n">
        <v>0.00838060721547147</v>
      </c>
      <c r="AZ41" s="10" t="n">
        <v>0.0530908645504062</v>
      </c>
      <c r="BA41" s="10" t="n">
        <v>0.0170483101619749</v>
      </c>
      <c r="BB41" s="10" t="n">
        <v>0.0694751324255728</v>
      </c>
      <c r="BC41" s="10" t="n">
        <v>0.116072157023543</v>
      </c>
      <c r="BD41" s="10" t="n">
        <v>0.0714392434386386</v>
      </c>
      <c r="BE41" s="10" t="n">
        <v>0.0145190127806392</v>
      </c>
      <c r="BF41" s="10" t="n">
        <v>0.0112326538288234</v>
      </c>
      <c r="BG41" s="10" t="n">
        <v>0.0203116560963172</v>
      </c>
      <c r="BH41" s="10" t="n">
        <v>0.0289613822074319</v>
      </c>
      <c r="BI41" s="10" t="n">
        <v>0.0195400529669697</v>
      </c>
      <c r="BJ41" s="10" t="n">
        <v>0.0035472231781479</v>
      </c>
      <c r="BK41" s="10" t="n">
        <v>0.00385076154340366</v>
      </c>
      <c r="BL41" s="10" t="n">
        <v>0.0044271042223183</v>
      </c>
      <c r="BM41" s="10" t="n">
        <v>0.00161237871991258</v>
      </c>
      <c r="BN41" s="10" t="n">
        <v>0.00124370684476692</v>
      </c>
      <c r="BO41" s="10" t="n">
        <v>0.00081713054891598</v>
      </c>
      <c r="BP41" s="10" t="n">
        <v>0.000907836857570834</v>
      </c>
      <c r="BQ41" s="10" t="n">
        <v>0.00135151449358054</v>
      </c>
      <c r="BR41" s="10" t="n">
        <v>0.0065359971322718</v>
      </c>
      <c r="BS41" s="10" t="n">
        <v>0.00194536707709459</v>
      </c>
      <c r="BT41" s="10" t="n">
        <v>0.00905382135706992</v>
      </c>
      <c r="BU41" s="10" t="n">
        <v>0.00588204388573271</v>
      </c>
      <c r="BV41" s="10" t="n">
        <v>0.00275589222295168</v>
      </c>
      <c r="BW41" s="10" t="n">
        <v>0.00149927807708005</v>
      </c>
      <c r="BX41" s="10" t="n">
        <v>0.00185063015516195</v>
      </c>
      <c r="BY41" s="10" t="n">
        <v>0.00233780572941652</v>
      </c>
      <c r="BZ41" s="10" t="n">
        <v>0.000967178758063231</v>
      </c>
      <c r="CA41" s="10" t="n">
        <v>0.00185588312654177</v>
      </c>
      <c r="CB41" s="10" t="n">
        <v>0.00449580975274647</v>
      </c>
      <c r="CC41" s="10" t="n">
        <v>0.00113445171050642</v>
      </c>
      <c r="CD41" s="10" t="n">
        <v>0.00142822621943555</v>
      </c>
      <c r="CE41" s="10" t="n">
        <v>0.00146174351205876</v>
      </c>
      <c r="CF41" s="10" t="n">
        <v>0.00162123372881</v>
      </c>
      <c r="CG41" s="10" t="n">
        <v>0.0018285843514663</v>
      </c>
      <c r="CH41" s="10" t="n">
        <v>0.00119525777254532</v>
      </c>
      <c r="CI41" s="10" t="n">
        <v>0.0026772644132505</v>
      </c>
      <c r="CJ41" s="10" t="n">
        <v>0.0242620573349413</v>
      </c>
      <c r="CK41" s="10" t="n">
        <v>0.00094436918900506</v>
      </c>
      <c r="CL41" s="10" t="n">
        <v>0.00177445373210468</v>
      </c>
      <c r="CM41" s="10" t="n">
        <v>0.00244311529850728</v>
      </c>
      <c r="CN41" s="10" t="n">
        <v>0.00195797420840617</v>
      </c>
      <c r="CO41" s="10" t="n">
        <v>0.00158110769790798</v>
      </c>
      <c r="CP41" s="10" t="n">
        <v>0.00423814733754118</v>
      </c>
      <c r="CQ41" s="10" t="n">
        <v>0.00885761036895876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572543169304489</v>
      </c>
      <c r="D42" s="10" t="n">
        <v>0.0066463696965714</v>
      </c>
      <c r="E42" s="10" t="n">
        <v>0.00576852613504749</v>
      </c>
      <c r="F42" s="10" t="n">
        <v>0.00567045468008059</v>
      </c>
      <c r="G42" s="10" t="n">
        <v>0.00830009207873259</v>
      </c>
      <c r="H42" s="10" t="n">
        <v>0.0151836958438269</v>
      </c>
      <c r="I42" s="10" t="n">
        <v>0.0119059426015262</v>
      </c>
      <c r="J42" s="10" t="n">
        <v>0.0194142607596798</v>
      </c>
      <c r="K42" s="10" t="n">
        <v>0.00694292718760755</v>
      </c>
      <c r="L42" s="10" t="n">
        <v>0.0106469743705814</v>
      </c>
      <c r="M42" s="10" t="n">
        <v>0.0204147696573633</v>
      </c>
      <c r="N42" s="10" t="n">
        <v>0.008810035026226</v>
      </c>
      <c r="O42" s="10" t="n">
        <v>0.00452436193004244</v>
      </c>
      <c r="P42" s="10" t="n">
        <v>0.0116551744456561</v>
      </c>
      <c r="Q42" s="10" t="n">
        <v>0.011546126666986</v>
      </c>
      <c r="R42" s="10" t="n">
        <v>0.0106699882812248</v>
      </c>
      <c r="S42" s="10" t="n">
        <v>0.0351517809972008</v>
      </c>
      <c r="T42" s="10" t="n">
        <v>0.0108403269929035</v>
      </c>
      <c r="U42" s="10" t="n">
        <v>0.00821769512404582</v>
      </c>
      <c r="V42" s="10" t="n">
        <v>0.00717300667251075</v>
      </c>
      <c r="W42" s="10" t="n">
        <v>0.0260022013566904</v>
      </c>
      <c r="X42" s="10" t="n">
        <v>0.189701399814875</v>
      </c>
      <c r="Y42" s="10" t="n">
        <v>0.019554252112505</v>
      </c>
      <c r="Z42" s="10" t="n">
        <v>0.0146077518624418</v>
      </c>
      <c r="AA42" s="10" t="n">
        <v>0.012633682998709</v>
      </c>
      <c r="AB42" s="10" t="n">
        <v>0.0140477268296106</v>
      </c>
      <c r="AC42" s="10" t="n">
        <v>0.0526154637760324</v>
      </c>
      <c r="AD42" s="10" t="n">
        <v>0.00372617273281776</v>
      </c>
      <c r="AE42" s="10" t="n">
        <v>0.0122879377452875</v>
      </c>
      <c r="AF42" s="10" t="n">
        <v>0.0167010637865028</v>
      </c>
      <c r="AG42" s="10" t="n">
        <v>0.0208477412094148</v>
      </c>
      <c r="AH42" s="10" t="n">
        <v>0.0140254879988594</v>
      </c>
      <c r="AI42" s="10" t="n">
        <v>0.0365145503121613</v>
      </c>
      <c r="AJ42" s="10" t="n">
        <v>0.0120366329956459</v>
      </c>
      <c r="AK42" s="10" t="n">
        <v>0.0642284857998625</v>
      </c>
      <c r="AL42" s="10" t="n">
        <v>0.0829663402998307</v>
      </c>
      <c r="AM42" s="10" t="n">
        <v>0.0749770552578435</v>
      </c>
      <c r="AN42" s="10" t="n">
        <v>0.123197756423951</v>
      </c>
      <c r="AO42" s="10" t="n">
        <v>0.0527572437747626</v>
      </c>
      <c r="AP42" s="10" t="n">
        <v>7.16304987697335</v>
      </c>
      <c r="AQ42" s="10" t="n">
        <v>2.76388123596945</v>
      </c>
      <c r="AR42" s="10" t="n">
        <v>0.269872682780614</v>
      </c>
      <c r="AS42" s="10" t="n">
        <v>0.143993149929882</v>
      </c>
      <c r="AT42" s="10" t="n">
        <v>0.136168420311148</v>
      </c>
      <c r="AU42" s="10" t="n">
        <v>0.0823158694057406</v>
      </c>
      <c r="AV42" s="10" t="n">
        <v>0.123551908313126</v>
      </c>
      <c r="AW42" s="10" t="n">
        <v>0.0539579617707371</v>
      </c>
      <c r="AX42" s="10" t="n">
        <v>0.117651165472786</v>
      </c>
      <c r="AY42" s="10" t="n">
        <v>0.110255710871233</v>
      </c>
      <c r="AZ42" s="10" t="n">
        <v>0.190106826219991</v>
      </c>
      <c r="BA42" s="10" t="n">
        <v>0.538486755059463</v>
      </c>
      <c r="BB42" s="10" t="n">
        <v>0.154087671201963</v>
      </c>
      <c r="BC42" s="10" t="n">
        <v>0.0884097860038116</v>
      </c>
      <c r="BD42" s="10" t="n">
        <v>0.107931663625437</v>
      </c>
      <c r="BE42" s="10" t="n">
        <v>0.117670244362439</v>
      </c>
      <c r="BF42" s="10" t="n">
        <v>0.178753098230844</v>
      </c>
      <c r="BG42" s="10" t="n">
        <v>0.046946887174152</v>
      </c>
      <c r="BH42" s="10" t="n">
        <v>0.0682219358902528</v>
      </c>
      <c r="BI42" s="10" t="n">
        <v>0.0686005326067947</v>
      </c>
      <c r="BJ42" s="10" t="n">
        <v>0.0101078764948378</v>
      </c>
      <c r="BK42" s="10" t="n">
        <v>0.00907582780769748</v>
      </c>
      <c r="BL42" s="10" t="n">
        <v>0.00952537414513467</v>
      </c>
      <c r="BM42" s="10" t="n">
        <v>0.00520838185915593</v>
      </c>
      <c r="BN42" s="10" t="n">
        <v>0.0032820519546255</v>
      </c>
      <c r="BO42" s="10" t="n">
        <v>0.00211336264465516</v>
      </c>
      <c r="BP42" s="10" t="n">
        <v>0.00236219310079496</v>
      </c>
      <c r="BQ42" s="10" t="n">
        <v>0.00317270010615155</v>
      </c>
      <c r="BR42" s="10" t="n">
        <v>0.0116637003244695</v>
      </c>
      <c r="BS42" s="10" t="n">
        <v>0.004372678795152</v>
      </c>
      <c r="BT42" s="10" t="n">
        <v>0.0204365315158731</v>
      </c>
      <c r="BU42" s="10" t="n">
        <v>0.00676966702095072</v>
      </c>
      <c r="BV42" s="10" t="n">
        <v>0.00603626257840233</v>
      </c>
      <c r="BW42" s="10" t="n">
        <v>0.00374702834406915</v>
      </c>
      <c r="BX42" s="10" t="n">
        <v>0.0044354304556497</v>
      </c>
      <c r="BY42" s="10" t="n">
        <v>0.00589611024744562</v>
      </c>
      <c r="BZ42" s="10" t="n">
        <v>0.0024914525781907</v>
      </c>
      <c r="CA42" s="10" t="n">
        <v>0.00782586242780747</v>
      </c>
      <c r="CB42" s="10" t="n">
        <v>0.0120363945095252</v>
      </c>
      <c r="CC42" s="10" t="n">
        <v>0.00351184525618391</v>
      </c>
      <c r="CD42" s="10" t="n">
        <v>0.00634510210465228</v>
      </c>
      <c r="CE42" s="10" t="n">
        <v>0.00893935412515189</v>
      </c>
      <c r="CF42" s="10" t="n">
        <v>0.00515962933394076</v>
      </c>
      <c r="CG42" s="10" t="n">
        <v>0.00474587380106107</v>
      </c>
      <c r="CH42" s="10" t="n">
        <v>0.00485750319198728</v>
      </c>
      <c r="CI42" s="10" t="n">
        <v>0.00732921508154065</v>
      </c>
      <c r="CJ42" s="10" t="n">
        <v>0.053222112845452</v>
      </c>
      <c r="CK42" s="10" t="n">
        <v>0.0037263694838673</v>
      </c>
      <c r="CL42" s="10" t="n">
        <v>0.00607126041660865</v>
      </c>
      <c r="CM42" s="10" t="n">
        <v>0.00733547534220788</v>
      </c>
      <c r="CN42" s="10" t="n">
        <v>0.00737697192720208</v>
      </c>
      <c r="CO42" s="10" t="n">
        <v>0.00650166824286317</v>
      </c>
      <c r="CP42" s="10" t="n">
        <v>0.0316015573620503</v>
      </c>
      <c r="CQ42" s="10" t="n">
        <v>0.0256825107119505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0775786203403636</v>
      </c>
      <c r="D43" s="10" t="n">
        <v>0.00129962483046737</v>
      </c>
      <c r="E43" s="10" t="n">
        <v>0.00106109051141175</v>
      </c>
      <c r="F43" s="10" t="n">
        <v>0.00110457545830682</v>
      </c>
      <c r="G43" s="10" t="n">
        <v>0.00167242129016553</v>
      </c>
      <c r="H43" s="10" t="n">
        <v>0.00365329367739925</v>
      </c>
      <c r="I43" s="10" t="n">
        <v>0.00264422962090206</v>
      </c>
      <c r="J43" s="10" t="n">
        <v>0.00522072518287703</v>
      </c>
      <c r="K43" s="10" t="n">
        <v>0.00161198289503106</v>
      </c>
      <c r="L43" s="10" t="n">
        <v>0.00260785096947712</v>
      </c>
      <c r="M43" s="10" t="n">
        <v>0.00495785205100506</v>
      </c>
      <c r="N43" s="10" t="n">
        <v>0.00184230460894307</v>
      </c>
      <c r="O43" s="10" t="n">
        <v>0.00132870781809968</v>
      </c>
      <c r="P43" s="10" t="n">
        <v>0.00107877153267965</v>
      </c>
      <c r="Q43" s="10" t="n">
        <v>0.00158074708857469</v>
      </c>
      <c r="R43" s="10" t="n">
        <v>0.00230702443907744</v>
      </c>
      <c r="S43" s="10" t="n">
        <v>0.00878093934639751</v>
      </c>
      <c r="T43" s="10" t="n">
        <v>0.00135225925736465</v>
      </c>
      <c r="U43" s="10" t="n">
        <v>0.00150094329077758</v>
      </c>
      <c r="V43" s="10" t="n">
        <v>0.00227149296172679</v>
      </c>
      <c r="W43" s="10" t="n">
        <v>0.00138076417327569</v>
      </c>
      <c r="X43" s="10" t="n">
        <v>0.00314173010433413</v>
      </c>
      <c r="Y43" s="10" t="n">
        <v>0.00170559064686202</v>
      </c>
      <c r="Z43" s="10" t="n">
        <v>0.00157156770831103</v>
      </c>
      <c r="AA43" s="10" t="n">
        <v>0.00147377391987775</v>
      </c>
      <c r="AB43" s="10" t="n">
        <v>0.00241975839147948</v>
      </c>
      <c r="AC43" s="10" t="n">
        <v>0.00374729013262899</v>
      </c>
      <c r="AD43" s="10" t="n">
        <v>0.000854501631684145</v>
      </c>
      <c r="AE43" s="10" t="n">
        <v>0.00292187348192793</v>
      </c>
      <c r="AF43" s="10" t="n">
        <v>0.00345225428619586</v>
      </c>
      <c r="AG43" s="10" t="n">
        <v>0.0032415670772995</v>
      </c>
      <c r="AH43" s="10" t="n">
        <v>0.00302849781424134</v>
      </c>
      <c r="AI43" s="10" t="n">
        <v>0.00244563208438335</v>
      </c>
      <c r="AJ43" s="10" t="n">
        <v>0.00206368614468298</v>
      </c>
      <c r="AK43" s="10" t="n">
        <v>0.00234479843603648</v>
      </c>
      <c r="AL43" s="10" t="n">
        <v>0.00472893564938097</v>
      </c>
      <c r="AM43" s="10" t="n">
        <v>0.00195160003127891</v>
      </c>
      <c r="AN43" s="10" t="n">
        <v>0.00266954517559229</v>
      </c>
      <c r="AO43" s="10" t="n">
        <v>0.00203205166807401</v>
      </c>
      <c r="AP43" s="10" t="n">
        <v>0.00461017181092083</v>
      </c>
      <c r="AQ43" s="10" t="n">
        <v>1.03045271018429</v>
      </c>
      <c r="AR43" s="10" t="n">
        <v>0.0933220049990797</v>
      </c>
      <c r="AS43" s="10" t="n">
        <v>0.0338436075920773</v>
      </c>
      <c r="AT43" s="10" t="n">
        <v>0.0396230291268108</v>
      </c>
      <c r="AU43" s="10" t="n">
        <v>0.0238815381513196</v>
      </c>
      <c r="AV43" s="10" t="n">
        <v>0.0347670273330417</v>
      </c>
      <c r="AW43" s="10" t="n">
        <v>0.015053984297329</v>
      </c>
      <c r="AX43" s="10" t="n">
        <v>0.0347959309191054</v>
      </c>
      <c r="AY43" s="10" t="n">
        <v>0.0247624995210319</v>
      </c>
      <c r="AZ43" s="10" t="n">
        <v>0.0559063128396882</v>
      </c>
      <c r="BA43" s="10" t="n">
        <v>0.0559117945542865</v>
      </c>
      <c r="BB43" s="10" t="n">
        <v>0.0368289493622995</v>
      </c>
      <c r="BC43" s="10" t="n">
        <v>0.022321043506497</v>
      </c>
      <c r="BD43" s="10" t="n">
        <v>0.0264861499258068</v>
      </c>
      <c r="BE43" s="10" t="n">
        <v>0.0257905701770544</v>
      </c>
      <c r="BF43" s="10" t="n">
        <v>0.0213738032239146</v>
      </c>
      <c r="BG43" s="10" t="n">
        <v>0.0130542548118773</v>
      </c>
      <c r="BH43" s="10" t="n">
        <v>0.0188976629061034</v>
      </c>
      <c r="BI43" s="10" t="n">
        <v>0.0223474554041069</v>
      </c>
      <c r="BJ43" s="10" t="n">
        <v>0.00273497691438809</v>
      </c>
      <c r="BK43" s="10" t="n">
        <v>0.00235112732470904</v>
      </c>
      <c r="BL43" s="10" t="n">
        <v>0.00201919455565259</v>
      </c>
      <c r="BM43" s="10" t="n">
        <v>0.0008940586809007</v>
      </c>
      <c r="BN43" s="10" t="n">
        <v>0.000726555422934193</v>
      </c>
      <c r="BO43" s="10" t="n">
        <v>0.000487819775451517</v>
      </c>
      <c r="BP43" s="10" t="n">
        <v>0.000585440142368414</v>
      </c>
      <c r="BQ43" s="10" t="n">
        <v>0.000854537511997879</v>
      </c>
      <c r="BR43" s="10" t="n">
        <v>0.00288415928549177</v>
      </c>
      <c r="BS43" s="10" t="n">
        <v>0.00101981818386363</v>
      </c>
      <c r="BT43" s="10" t="n">
        <v>0.00477168305649373</v>
      </c>
      <c r="BU43" s="10" t="n">
        <v>0.00167354753334663</v>
      </c>
      <c r="BV43" s="10" t="n">
        <v>0.00137037881580041</v>
      </c>
      <c r="BW43" s="10" t="n">
        <v>0.000854278376398687</v>
      </c>
      <c r="BX43" s="10" t="n">
        <v>0.00107195427307016</v>
      </c>
      <c r="BY43" s="10" t="n">
        <v>0.00128637901464716</v>
      </c>
      <c r="BZ43" s="10" t="n">
        <v>0.000586715886856741</v>
      </c>
      <c r="CA43" s="10" t="n">
        <v>0.00154719899523323</v>
      </c>
      <c r="CB43" s="10" t="n">
        <v>0.00258026299491706</v>
      </c>
      <c r="CC43" s="10" t="n">
        <v>0.000744523486711966</v>
      </c>
      <c r="CD43" s="10" t="n">
        <v>0.00115937267078197</v>
      </c>
      <c r="CE43" s="10" t="n">
        <v>0.00227443315410223</v>
      </c>
      <c r="CF43" s="10" t="n">
        <v>0.00116653876677499</v>
      </c>
      <c r="CG43" s="10" t="n">
        <v>0.00104457560034022</v>
      </c>
      <c r="CH43" s="10" t="n">
        <v>0.00106812703960518</v>
      </c>
      <c r="CI43" s="10" t="n">
        <v>0.00155153453314278</v>
      </c>
      <c r="CJ43" s="10" t="n">
        <v>0.012699837046214</v>
      </c>
      <c r="CK43" s="10" t="n">
        <v>0.000690411986899292</v>
      </c>
      <c r="CL43" s="10" t="n">
        <v>0.00119485431436355</v>
      </c>
      <c r="CM43" s="10" t="n">
        <v>0.00174800915109887</v>
      </c>
      <c r="CN43" s="10" t="n">
        <v>0.00183284615957258</v>
      </c>
      <c r="CO43" s="10" t="n">
        <v>0.00133916294285167</v>
      </c>
      <c r="CP43" s="10" t="n">
        <v>0.0046371019797291</v>
      </c>
      <c r="CQ43" s="10" t="n">
        <v>0.00564400325064842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0497745238814969</v>
      </c>
      <c r="D44" s="10" t="n">
        <v>0.000869116521844212</v>
      </c>
      <c r="E44" s="10" t="n">
        <v>0.000565677912297469</v>
      </c>
      <c r="F44" s="10" t="n">
        <v>0.0006141967223366</v>
      </c>
      <c r="G44" s="10" t="n">
        <v>0.000820093727301506</v>
      </c>
      <c r="H44" s="10" t="n">
        <v>0.000990839873456068</v>
      </c>
      <c r="I44" s="10" t="n">
        <v>0.000891653187381431</v>
      </c>
      <c r="J44" s="10" t="n">
        <v>0.00287513967119318</v>
      </c>
      <c r="K44" s="10" t="n">
        <v>0.000740945972243226</v>
      </c>
      <c r="L44" s="10" t="n">
        <v>0.000745446965922952</v>
      </c>
      <c r="M44" s="10" t="n">
        <v>0.000740007736940974</v>
      </c>
      <c r="N44" s="10" t="n">
        <v>0.00101605177749025</v>
      </c>
      <c r="O44" s="10" t="n">
        <v>0.000167800848036815</v>
      </c>
      <c r="P44" s="10" t="n">
        <v>0.000935579082038926</v>
      </c>
      <c r="Q44" s="10" t="n">
        <v>0.000963079519479279</v>
      </c>
      <c r="R44" s="10" t="n">
        <v>0.00078231073810268</v>
      </c>
      <c r="S44" s="10" t="n">
        <v>0.00190204385591958</v>
      </c>
      <c r="T44" s="10" t="n">
        <v>0.00149218083567264</v>
      </c>
      <c r="U44" s="10" t="n">
        <v>0.00113858657585</v>
      </c>
      <c r="V44" s="10" t="n">
        <v>0.000616210758522584</v>
      </c>
      <c r="W44" s="10" t="n">
        <v>0.00130475565519222</v>
      </c>
      <c r="X44" s="10" t="n">
        <v>0.00172086301174131</v>
      </c>
      <c r="Y44" s="10" t="n">
        <v>0.00148183488963699</v>
      </c>
      <c r="Z44" s="10" t="n">
        <v>0.0015992601092561</v>
      </c>
      <c r="AA44" s="10" t="n">
        <v>0.00202412855491135</v>
      </c>
      <c r="AB44" s="10" t="n">
        <v>0.000755342812590632</v>
      </c>
      <c r="AC44" s="10" t="n">
        <v>0.00119044943401034</v>
      </c>
      <c r="AD44" s="10" t="n">
        <v>0.00047370232525197</v>
      </c>
      <c r="AE44" s="10" t="n">
        <v>0.00216813499495171</v>
      </c>
      <c r="AF44" s="10" t="n">
        <v>0.00124151352427821</v>
      </c>
      <c r="AG44" s="10" t="n">
        <v>0.000927090588324626</v>
      </c>
      <c r="AH44" s="10" t="n">
        <v>0.000764084883413649</v>
      </c>
      <c r="AI44" s="10" t="n">
        <v>0.00117715565408585</v>
      </c>
      <c r="AJ44" s="10" t="n">
        <v>0.00190611376851448</v>
      </c>
      <c r="AK44" s="10" t="n">
        <v>0.000680417116392489</v>
      </c>
      <c r="AL44" s="10" t="n">
        <v>0.00210671227979275</v>
      </c>
      <c r="AM44" s="10" t="n">
        <v>0.0016897681187849</v>
      </c>
      <c r="AN44" s="10" t="n">
        <v>0.00181145977325816</v>
      </c>
      <c r="AO44" s="10" t="n">
        <v>0.0015164988803986</v>
      </c>
      <c r="AP44" s="10" t="n">
        <v>0.00161367596788665</v>
      </c>
      <c r="AQ44" s="10" t="n">
        <v>0.00131092391836176</v>
      </c>
      <c r="AR44" s="10" t="n">
        <v>0.641404278216386</v>
      </c>
      <c r="AS44" s="10" t="n">
        <v>0.00201507585213016</v>
      </c>
      <c r="AT44" s="10" t="n">
        <v>0.00132927656160515</v>
      </c>
      <c r="AU44" s="10" t="n">
        <v>0.000986814336855187</v>
      </c>
      <c r="AV44" s="10" t="n">
        <v>0.00154476638859282</v>
      </c>
      <c r="AW44" s="10" t="n">
        <v>0.000703777907533039</v>
      </c>
      <c r="AX44" s="10" t="n">
        <v>0.000878156545769971</v>
      </c>
      <c r="AY44" s="10" t="n">
        <v>0.00087245106082384</v>
      </c>
      <c r="AZ44" s="10" t="n">
        <v>0.000937791542312481</v>
      </c>
      <c r="BA44" s="10" t="n">
        <v>0.00103128542229642</v>
      </c>
      <c r="BB44" s="10" t="n">
        <v>0.000856456684691518</v>
      </c>
      <c r="BC44" s="10" t="n">
        <v>0.00841406883289166</v>
      </c>
      <c r="BD44" s="10" t="n">
        <v>0.00526440658380151</v>
      </c>
      <c r="BE44" s="10" t="n">
        <v>0.000917188402229228</v>
      </c>
      <c r="BF44" s="10" t="n">
        <v>0.00486258829732862</v>
      </c>
      <c r="BG44" s="10" t="n">
        <v>0.0547317027798046</v>
      </c>
      <c r="BH44" s="10" t="n">
        <v>0.0627977370309823</v>
      </c>
      <c r="BI44" s="10" t="n">
        <v>0.0321045102147732</v>
      </c>
      <c r="BJ44" s="10" t="n">
        <v>0.00359952071880947</v>
      </c>
      <c r="BK44" s="10" t="n">
        <v>0.00588918254311378</v>
      </c>
      <c r="BL44" s="10" t="n">
        <v>0.00309300044414735</v>
      </c>
      <c r="BM44" s="10" t="n">
        <v>0.000721895991950865</v>
      </c>
      <c r="BN44" s="10" t="n">
        <v>0.000651769242535191</v>
      </c>
      <c r="BO44" s="10" t="n">
        <v>0.000469811184518709</v>
      </c>
      <c r="BP44" s="10" t="n">
        <v>0.0012406957381026</v>
      </c>
      <c r="BQ44" s="10" t="n">
        <v>0.00255691941803655</v>
      </c>
      <c r="BR44" s="10" t="n">
        <v>0.00285585513207525</v>
      </c>
      <c r="BS44" s="10" t="n">
        <v>0.000441888541192341</v>
      </c>
      <c r="BT44" s="10" t="n">
        <v>0.000854035023303271</v>
      </c>
      <c r="BU44" s="10" t="n">
        <v>0.00156116648809909</v>
      </c>
      <c r="BV44" s="10" t="n">
        <v>0.000814565746331476</v>
      </c>
      <c r="BW44" s="10" t="n">
        <v>0.000653556961151646</v>
      </c>
      <c r="BX44" s="10" t="n">
        <v>0.00189856984953015</v>
      </c>
      <c r="BY44" s="10" t="n">
        <v>0.0016939774987896</v>
      </c>
      <c r="BZ44" s="10" t="n">
        <v>0.000873452690403272</v>
      </c>
      <c r="CA44" s="10" t="n">
        <v>0.00146775502067548</v>
      </c>
      <c r="CB44" s="10" t="n">
        <v>0.00160893407595365</v>
      </c>
      <c r="CC44" s="10" t="n">
        <v>0.00111023031566773</v>
      </c>
      <c r="CD44" s="10" t="n">
        <v>0.00096604003222355</v>
      </c>
      <c r="CE44" s="10" t="n">
        <v>0.000624119828543466</v>
      </c>
      <c r="CF44" s="10" t="n">
        <v>0.00121161044373277</v>
      </c>
      <c r="CG44" s="10" t="n">
        <v>0.000447817807936915</v>
      </c>
      <c r="CH44" s="10" t="n">
        <v>0.000616619017667618</v>
      </c>
      <c r="CI44" s="10" t="n">
        <v>0.000464015045756211</v>
      </c>
      <c r="CJ44" s="10" t="n">
        <v>0.000900927770132754</v>
      </c>
      <c r="CK44" s="10" t="n">
        <v>0.000492899380267388</v>
      </c>
      <c r="CL44" s="10" t="n">
        <v>0.00129991233241573</v>
      </c>
      <c r="CM44" s="10" t="n">
        <v>0.000706053762083773</v>
      </c>
      <c r="CN44" s="10" t="n">
        <v>0.000814502352054297</v>
      </c>
      <c r="CO44" s="10" t="n">
        <v>0.000836506505663211</v>
      </c>
      <c r="CP44" s="10" t="n">
        <v>0.00138740911377852</v>
      </c>
      <c r="CQ44" s="10" t="n">
        <v>0.00212241504225005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188977143515787</v>
      </c>
      <c r="D45" s="10" t="n">
        <v>0.00398384864910006</v>
      </c>
      <c r="E45" s="10" t="n">
        <v>0.00205867681068102</v>
      </c>
      <c r="F45" s="10" t="n">
        <v>0.00327478166707411</v>
      </c>
      <c r="G45" s="10" t="n">
        <v>0.00283081857932751</v>
      </c>
      <c r="H45" s="10" t="n">
        <v>0.00384232034568018</v>
      </c>
      <c r="I45" s="10" t="n">
        <v>0.00885523248902778</v>
      </c>
      <c r="J45" s="10" t="n">
        <v>0.0145080562016799</v>
      </c>
      <c r="K45" s="10" t="n">
        <v>0.00736839111551708</v>
      </c>
      <c r="L45" s="10" t="n">
        <v>0.00572731443695571</v>
      </c>
      <c r="M45" s="10" t="n">
        <v>0.0361441701322637</v>
      </c>
      <c r="N45" s="10" t="n">
        <v>0.00708280939937888</v>
      </c>
      <c r="O45" s="10" t="n">
        <v>0.000659159418569623</v>
      </c>
      <c r="P45" s="10" t="n">
        <v>0.00207432841557433</v>
      </c>
      <c r="Q45" s="10" t="n">
        <v>0.00327994185010816</v>
      </c>
      <c r="R45" s="10" t="n">
        <v>0.00799567713832946</v>
      </c>
      <c r="S45" s="10" t="n">
        <v>0.0230955049223665</v>
      </c>
      <c r="T45" s="10" t="n">
        <v>0.0035226089264439</v>
      </c>
      <c r="U45" s="10" t="n">
        <v>0.00265046875682278</v>
      </c>
      <c r="V45" s="10" t="n">
        <v>0.00164171202864291</v>
      </c>
      <c r="W45" s="10" t="n">
        <v>0.00280008555551149</v>
      </c>
      <c r="X45" s="10" t="n">
        <v>0.00837240715462699</v>
      </c>
      <c r="Y45" s="10" t="n">
        <v>0.00560855284479099</v>
      </c>
      <c r="Z45" s="10" t="n">
        <v>0.00512397622490904</v>
      </c>
      <c r="AA45" s="10" t="n">
        <v>0.00344834627652855</v>
      </c>
      <c r="AB45" s="10" t="n">
        <v>0.00711763147115558</v>
      </c>
      <c r="AC45" s="10" t="n">
        <v>0.011076677030534</v>
      </c>
      <c r="AD45" s="10" t="n">
        <v>0.00368443177766065</v>
      </c>
      <c r="AE45" s="10" t="n">
        <v>0.00991728531443218</v>
      </c>
      <c r="AF45" s="10" t="n">
        <v>0.0038441897411124</v>
      </c>
      <c r="AG45" s="10" t="n">
        <v>0.0139733846715227</v>
      </c>
      <c r="AH45" s="10" t="n">
        <v>0.00773624252170079</v>
      </c>
      <c r="AI45" s="10" t="n">
        <v>0.00582750425750618</v>
      </c>
      <c r="AJ45" s="10" t="n">
        <v>0.00707955119383253</v>
      </c>
      <c r="AK45" s="10" t="n">
        <v>0.0072492629752284</v>
      </c>
      <c r="AL45" s="10" t="n">
        <v>0.00939629824756969</v>
      </c>
      <c r="AM45" s="10" t="n">
        <v>0.00335886780671172</v>
      </c>
      <c r="AN45" s="10" t="n">
        <v>0.00269089901489614</v>
      </c>
      <c r="AO45" s="10" t="n">
        <v>0.00429903930814077</v>
      </c>
      <c r="AP45" s="10" t="n">
        <v>0.00340244630589425</v>
      </c>
      <c r="AQ45" s="10" t="n">
        <v>0.00342201183020012</v>
      </c>
      <c r="AR45" s="10" t="n">
        <v>0.0274382449123977</v>
      </c>
      <c r="AS45" s="10" t="n">
        <v>0.436579179427176</v>
      </c>
      <c r="AT45" s="10" t="n">
        <v>0.0224203640055919</v>
      </c>
      <c r="AU45" s="10" t="n">
        <v>0.0220365066646618</v>
      </c>
      <c r="AV45" s="10" t="n">
        <v>0.0238345066678496</v>
      </c>
      <c r="AW45" s="10" t="n">
        <v>0.0248624297901559</v>
      </c>
      <c r="AX45" s="10" t="n">
        <v>0.0172264992717135</v>
      </c>
      <c r="AY45" s="10" t="n">
        <v>0.00963915674348128</v>
      </c>
      <c r="AZ45" s="10" t="n">
        <v>0.0154503292456863</v>
      </c>
      <c r="BA45" s="10" t="n">
        <v>0.0144943310108159</v>
      </c>
      <c r="BB45" s="10" t="n">
        <v>0.010658975079491</v>
      </c>
      <c r="BC45" s="10" t="n">
        <v>0.0215702167234087</v>
      </c>
      <c r="BD45" s="10" t="n">
        <v>0.00879866189522915</v>
      </c>
      <c r="BE45" s="10" t="n">
        <v>0.0101161987630373</v>
      </c>
      <c r="BF45" s="10" t="n">
        <v>0.0106438244237005</v>
      </c>
      <c r="BG45" s="10" t="n">
        <v>0.0157022699895584</v>
      </c>
      <c r="BH45" s="10" t="n">
        <v>0.0405503636753103</v>
      </c>
      <c r="BI45" s="10" t="n">
        <v>0.00774703532757309</v>
      </c>
      <c r="BJ45" s="10" t="n">
        <v>0.00403346297405721</v>
      </c>
      <c r="BK45" s="10" t="n">
        <v>0.00579044216941637</v>
      </c>
      <c r="BL45" s="10" t="n">
        <v>0.00322205168306326</v>
      </c>
      <c r="BM45" s="10" t="n">
        <v>0.00138097005703876</v>
      </c>
      <c r="BN45" s="10" t="n">
        <v>0.00203238716467885</v>
      </c>
      <c r="BO45" s="10" t="n">
        <v>0.000671141469466351</v>
      </c>
      <c r="BP45" s="10" t="n">
        <v>0.00101392098397084</v>
      </c>
      <c r="BQ45" s="10" t="n">
        <v>0.00183109115326798</v>
      </c>
      <c r="BR45" s="10" t="n">
        <v>0.00272298419401389</v>
      </c>
      <c r="BS45" s="10" t="n">
        <v>0.00174963601460906</v>
      </c>
      <c r="BT45" s="10" t="n">
        <v>0.00484458509930893</v>
      </c>
      <c r="BU45" s="10" t="n">
        <v>0.00287815216040221</v>
      </c>
      <c r="BV45" s="10" t="n">
        <v>0.00265036286514252</v>
      </c>
      <c r="BW45" s="10" t="n">
        <v>0.00121200359016162</v>
      </c>
      <c r="BX45" s="10" t="n">
        <v>0.00261056388439377</v>
      </c>
      <c r="BY45" s="10" t="n">
        <v>0.00493557048919095</v>
      </c>
      <c r="BZ45" s="10" t="n">
        <v>0.000996216709583325</v>
      </c>
      <c r="CA45" s="10" t="n">
        <v>0.00177852000677751</v>
      </c>
      <c r="CB45" s="10" t="n">
        <v>0.00459313308626883</v>
      </c>
      <c r="CC45" s="10" t="n">
        <v>0.00109984393698521</v>
      </c>
      <c r="CD45" s="10" t="n">
        <v>0.00138466812033387</v>
      </c>
      <c r="CE45" s="10" t="n">
        <v>0.00236999835063543</v>
      </c>
      <c r="CF45" s="10" t="n">
        <v>0.00198880051998246</v>
      </c>
      <c r="CG45" s="10" t="n">
        <v>0.00192471161688562</v>
      </c>
      <c r="CH45" s="10" t="n">
        <v>0.00112487102833816</v>
      </c>
      <c r="CI45" s="10" t="n">
        <v>0.00148102140385352</v>
      </c>
      <c r="CJ45" s="10" t="n">
        <v>0.00858243922965903</v>
      </c>
      <c r="CK45" s="10" t="n">
        <v>0.000886431473698825</v>
      </c>
      <c r="CL45" s="10" t="n">
        <v>0.00164309676600011</v>
      </c>
      <c r="CM45" s="10" t="n">
        <v>0.0060521575299275</v>
      </c>
      <c r="CN45" s="10" t="n">
        <v>0.00338519003476935</v>
      </c>
      <c r="CO45" s="10" t="n">
        <v>0.00262711149581233</v>
      </c>
      <c r="CP45" s="10" t="n">
        <v>0.00517928426405845</v>
      </c>
      <c r="CQ45" s="10" t="n">
        <v>0.00454352690682554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0403305833109292</v>
      </c>
      <c r="D46" s="10" t="n">
        <v>0.00054437332184799</v>
      </c>
      <c r="E46" s="10" t="n">
        <v>0.000560291828371619</v>
      </c>
      <c r="F46" s="10" t="n">
        <v>0.000815407946114414</v>
      </c>
      <c r="G46" s="10" t="n">
        <v>0.000875556860040579</v>
      </c>
      <c r="H46" s="10" t="n">
        <v>0.0014007655720746</v>
      </c>
      <c r="I46" s="10" t="n">
        <v>0.00251998418538243</v>
      </c>
      <c r="J46" s="10" t="n">
        <v>0.000960045548453399</v>
      </c>
      <c r="K46" s="10" t="n">
        <v>0.00107851331807365</v>
      </c>
      <c r="L46" s="10" t="n">
        <v>0.000509011196632384</v>
      </c>
      <c r="M46" s="10" t="n">
        <v>0.000489366571544423</v>
      </c>
      <c r="N46" s="10" t="n">
        <v>0.000539009151161174</v>
      </c>
      <c r="O46" s="10" t="n">
        <v>0.000165526667024759</v>
      </c>
      <c r="P46" s="10" t="n">
        <v>0.000488133532309366</v>
      </c>
      <c r="Q46" s="10" t="n">
        <v>0.000418120304502748</v>
      </c>
      <c r="R46" s="10" t="n">
        <v>0.000778212762571266</v>
      </c>
      <c r="S46" s="10" t="n">
        <v>0.000756738079251226</v>
      </c>
      <c r="T46" s="10" t="n">
        <v>0.000486279473313587</v>
      </c>
      <c r="U46" s="10" t="n">
        <v>0.000397368644189152</v>
      </c>
      <c r="V46" s="10" t="n">
        <v>0.000343810939993936</v>
      </c>
      <c r="W46" s="10" t="n">
        <v>0.000645668545041317</v>
      </c>
      <c r="X46" s="10" t="n">
        <v>0.000953958354760138</v>
      </c>
      <c r="Y46" s="10" t="n">
        <v>0.000770178506922891</v>
      </c>
      <c r="Z46" s="10" t="n">
        <v>0.000664941158291937</v>
      </c>
      <c r="AA46" s="10" t="n">
        <v>0.000602464170286931</v>
      </c>
      <c r="AB46" s="10" t="n">
        <v>0.000445490175406453</v>
      </c>
      <c r="AC46" s="10" t="n">
        <v>0.00053817512462262</v>
      </c>
      <c r="AD46" s="10" t="n">
        <v>0.000519265522922953</v>
      </c>
      <c r="AE46" s="10" t="n">
        <v>0.000853332152854932</v>
      </c>
      <c r="AF46" s="10" t="n">
        <v>0.00276414695459191</v>
      </c>
      <c r="AG46" s="10" t="n">
        <v>0.000656708896343042</v>
      </c>
      <c r="AH46" s="10" t="n">
        <v>0.000438163942287211</v>
      </c>
      <c r="AI46" s="10" t="n">
        <v>0.00221031433175089</v>
      </c>
      <c r="AJ46" s="10" t="n">
        <v>0.00115144263866974</v>
      </c>
      <c r="AK46" s="10" t="n">
        <v>0.00119771311098673</v>
      </c>
      <c r="AL46" s="10" t="n">
        <v>0.00139133927213166</v>
      </c>
      <c r="AM46" s="10" t="n">
        <v>0.000892282392243599</v>
      </c>
      <c r="AN46" s="10" t="n">
        <v>0.000644504508001896</v>
      </c>
      <c r="AO46" s="10" t="n">
        <v>0.00122767806446543</v>
      </c>
      <c r="AP46" s="10" t="n">
        <v>0.00110889528482163</v>
      </c>
      <c r="AQ46" s="10" t="n">
        <v>0.000890497335443456</v>
      </c>
      <c r="AR46" s="10" t="n">
        <v>0.000989263478161959</v>
      </c>
      <c r="AS46" s="10" t="n">
        <v>0.0010383960415501</v>
      </c>
      <c r="AT46" s="10" t="n">
        <v>0.376673985689343</v>
      </c>
      <c r="AU46" s="10" t="n">
        <v>0.0162112258378973</v>
      </c>
      <c r="AV46" s="10" t="n">
        <v>0.00382803180719077</v>
      </c>
      <c r="AW46" s="10" t="n">
        <v>0.00593895897646244</v>
      </c>
      <c r="AX46" s="10" t="n">
        <v>0.00566001010036614</v>
      </c>
      <c r="AY46" s="10" t="n">
        <v>0.00129430718459044</v>
      </c>
      <c r="AZ46" s="10" t="n">
        <v>0.00310593883033964</v>
      </c>
      <c r="BA46" s="10" t="n">
        <v>0.00106331183436554</v>
      </c>
      <c r="BB46" s="10" t="n">
        <v>0.00273312296741497</v>
      </c>
      <c r="BC46" s="10" t="n">
        <v>0.0156459178499125</v>
      </c>
      <c r="BD46" s="10" t="n">
        <v>0.00688602911204085</v>
      </c>
      <c r="BE46" s="10" t="n">
        <v>0.00268557445443099</v>
      </c>
      <c r="BF46" s="10" t="n">
        <v>0.00103928706990244</v>
      </c>
      <c r="BG46" s="10" t="n">
        <v>0.00319195156724737</v>
      </c>
      <c r="BH46" s="10" t="n">
        <v>0.000815611952605859</v>
      </c>
      <c r="BI46" s="10" t="n">
        <v>0.00324751333521148</v>
      </c>
      <c r="BJ46" s="10" t="n">
        <v>0.00103780802283946</v>
      </c>
      <c r="BK46" s="10" t="n">
        <v>0.000430075684920512</v>
      </c>
      <c r="BL46" s="10" t="n">
        <v>0.000664404141204163</v>
      </c>
      <c r="BM46" s="10" t="n">
        <v>0.000554945658257577</v>
      </c>
      <c r="BN46" s="10" t="n">
        <v>0.000268765352058645</v>
      </c>
      <c r="BO46" s="10" t="n">
        <v>0.000192805035016861</v>
      </c>
      <c r="BP46" s="10" t="n">
        <v>0.000119778811337329</v>
      </c>
      <c r="BQ46" s="10" t="n">
        <v>6.78360585295365E-005</v>
      </c>
      <c r="BR46" s="10" t="n">
        <v>0.000690417968958853</v>
      </c>
      <c r="BS46" s="10" t="n">
        <v>0.00096844581574819</v>
      </c>
      <c r="BT46" s="10" t="n">
        <v>0.00566835036575168</v>
      </c>
      <c r="BU46" s="10" t="n">
        <v>0.000838709687571071</v>
      </c>
      <c r="BV46" s="10" t="n">
        <v>0.000861972427786717</v>
      </c>
      <c r="BW46" s="10" t="n">
        <v>0.00065758492421807</v>
      </c>
      <c r="BX46" s="10" t="n">
        <v>0.00034084684567706</v>
      </c>
      <c r="BY46" s="10" t="n">
        <v>0.000328183442730163</v>
      </c>
      <c r="BZ46" s="10" t="n">
        <v>0.0002070659887975</v>
      </c>
      <c r="CA46" s="10" t="n">
        <v>0.000455978509143092</v>
      </c>
      <c r="CB46" s="10" t="n">
        <v>0.000631277087108063</v>
      </c>
      <c r="CC46" s="10" t="n">
        <v>0.000219591987372218</v>
      </c>
      <c r="CD46" s="10" t="n">
        <v>0.000391134445818232</v>
      </c>
      <c r="CE46" s="10" t="n">
        <v>0.000287740355839393</v>
      </c>
      <c r="CF46" s="10" t="n">
        <v>0.000270464906138109</v>
      </c>
      <c r="CG46" s="10" t="n">
        <v>0.000322834272520659</v>
      </c>
      <c r="CH46" s="10" t="n">
        <v>0.000341269859137262</v>
      </c>
      <c r="CI46" s="10" t="n">
        <v>0.00146065947788645</v>
      </c>
      <c r="CJ46" s="10" t="n">
        <v>0.016722892119014</v>
      </c>
      <c r="CK46" s="10" t="n">
        <v>0.000300573564189463</v>
      </c>
      <c r="CL46" s="10" t="n">
        <v>0.000430408695516842</v>
      </c>
      <c r="CM46" s="10" t="n">
        <v>0.000291417872857234</v>
      </c>
      <c r="CN46" s="10" t="n">
        <v>0.00033060451976834</v>
      </c>
      <c r="CO46" s="10" t="n">
        <v>0.000321526230899041</v>
      </c>
      <c r="CP46" s="10" t="n">
        <v>0.000762510262920932</v>
      </c>
      <c r="CQ46" s="10" t="n">
        <v>0.000494514735357945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0241039425705538</v>
      </c>
      <c r="D47" s="10" t="n">
        <v>0.000330451251466428</v>
      </c>
      <c r="E47" s="10" t="n">
        <v>0.000339436121944843</v>
      </c>
      <c r="F47" s="10" t="n">
        <v>0.000358214208751167</v>
      </c>
      <c r="G47" s="10" t="n">
        <v>0.000262962881937407</v>
      </c>
      <c r="H47" s="10" t="n">
        <v>0.000634088820214792</v>
      </c>
      <c r="I47" s="10" t="n">
        <v>0.00113957885648534</v>
      </c>
      <c r="J47" s="10" t="n">
        <v>0.000472292016760926</v>
      </c>
      <c r="K47" s="10" t="n">
        <v>0.000522449344915512</v>
      </c>
      <c r="L47" s="10" t="n">
        <v>0.000267772539741893</v>
      </c>
      <c r="M47" s="10" t="n">
        <v>0.00021561163067417</v>
      </c>
      <c r="N47" s="10" t="n">
        <v>0.000310479259112662</v>
      </c>
      <c r="O47" s="10" t="n">
        <v>0.000101450594950303</v>
      </c>
      <c r="P47" s="10" t="n">
        <v>0.000298627951707424</v>
      </c>
      <c r="Q47" s="10" t="n">
        <v>0.000234646048203821</v>
      </c>
      <c r="R47" s="10" t="n">
        <v>0.000439405104042062</v>
      </c>
      <c r="S47" s="10" t="n">
        <v>0.000247205190033845</v>
      </c>
      <c r="T47" s="10" t="n">
        <v>0.000284354265786106</v>
      </c>
      <c r="U47" s="10" t="n">
        <v>0.000203712726588979</v>
      </c>
      <c r="V47" s="10" t="n">
        <v>0.000171611026137732</v>
      </c>
      <c r="W47" s="10" t="n">
        <v>0.000376460489077562</v>
      </c>
      <c r="X47" s="10" t="n">
        <v>0.00057251626596851</v>
      </c>
      <c r="Y47" s="10" t="n">
        <v>0.000472520693547295</v>
      </c>
      <c r="Z47" s="10" t="n">
        <v>0.00040597840774607</v>
      </c>
      <c r="AA47" s="10" t="n">
        <v>0.000366983697605211</v>
      </c>
      <c r="AB47" s="10" t="n">
        <v>0.000216494163527614</v>
      </c>
      <c r="AC47" s="10" t="n">
        <v>0.000270633658603915</v>
      </c>
      <c r="AD47" s="10" t="n">
        <v>0.000267394957141143</v>
      </c>
      <c r="AE47" s="10" t="n">
        <v>0.000445627239857241</v>
      </c>
      <c r="AF47" s="10" t="n">
        <v>0.000321567424219199</v>
      </c>
      <c r="AG47" s="10" t="n">
        <v>0.000348971412129986</v>
      </c>
      <c r="AH47" s="10" t="n">
        <v>0.000186457999444414</v>
      </c>
      <c r="AI47" s="10" t="n">
        <v>0.000443962685575061</v>
      </c>
      <c r="AJ47" s="10" t="n">
        <v>0.000578102893040174</v>
      </c>
      <c r="AK47" s="10" t="n">
        <v>0.00033908247063569</v>
      </c>
      <c r="AL47" s="10" t="n">
        <v>0.000405619438372117</v>
      </c>
      <c r="AM47" s="10" t="n">
        <v>0.000505452809816953</v>
      </c>
      <c r="AN47" s="10" t="n">
        <v>0.000376223835193993</v>
      </c>
      <c r="AO47" s="10" t="n">
        <v>0.000387218934166543</v>
      </c>
      <c r="AP47" s="10" t="n">
        <v>0.000565209244934274</v>
      </c>
      <c r="AQ47" s="10" t="n">
        <v>0.000422576087984681</v>
      </c>
      <c r="AR47" s="10" t="n">
        <v>0.000424376252919244</v>
      </c>
      <c r="AS47" s="10" t="n">
        <v>0.000303499299063582</v>
      </c>
      <c r="AT47" s="10" t="n">
        <v>0.000329661518843732</v>
      </c>
      <c r="AU47" s="10" t="n">
        <v>0.311159971406972</v>
      </c>
      <c r="AV47" s="10" t="n">
        <v>0.000496316374491758</v>
      </c>
      <c r="AW47" s="10" t="n">
        <v>0.000315927616499543</v>
      </c>
      <c r="AX47" s="10" t="n">
        <v>0.000287348336268112</v>
      </c>
      <c r="AY47" s="10" t="n">
        <v>0.000287279201425721</v>
      </c>
      <c r="AZ47" s="10" t="n">
        <v>0.000262660549953567</v>
      </c>
      <c r="BA47" s="10" t="n">
        <v>0.000274728568499375</v>
      </c>
      <c r="BB47" s="10" t="n">
        <v>0.000279557371337139</v>
      </c>
      <c r="BC47" s="10" t="n">
        <v>0.00210948219651665</v>
      </c>
      <c r="BD47" s="10" t="n">
        <v>0.000226870771564006</v>
      </c>
      <c r="BE47" s="10" t="n">
        <v>0.000239440815426868</v>
      </c>
      <c r="BF47" s="10" t="n">
        <v>0.000322285362967105</v>
      </c>
      <c r="BG47" s="10" t="n">
        <v>0.000290281249004925</v>
      </c>
      <c r="BH47" s="10" t="n">
        <v>0.000380276200571058</v>
      </c>
      <c r="BI47" s="10" t="n">
        <v>0.000423208937695798</v>
      </c>
      <c r="BJ47" s="10" t="n">
        <v>0.000658958750248713</v>
      </c>
      <c r="BK47" s="10" t="n">
        <v>0.000220307215988711</v>
      </c>
      <c r="BL47" s="10" t="n">
        <v>0.000324234433716048</v>
      </c>
      <c r="BM47" s="10" t="n">
        <v>0.000349543104095911</v>
      </c>
      <c r="BN47" s="10" t="n">
        <v>0.000156682154633141</v>
      </c>
      <c r="BO47" s="10" t="n">
        <v>0.000110915952583335</v>
      </c>
      <c r="BP47" s="10" t="n">
        <v>6.98671399137476E-005</v>
      </c>
      <c r="BQ47" s="10" t="n">
        <v>3.58844399429884E-005</v>
      </c>
      <c r="BR47" s="10" t="n">
        <v>0.000143243138982073</v>
      </c>
      <c r="BS47" s="10" t="n">
        <v>0.000627778936330424</v>
      </c>
      <c r="BT47" s="10" t="n">
        <v>0.00375447397733295</v>
      </c>
      <c r="BU47" s="10" t="n">
        <v>0.000187339468684898</v>
      </c>
      <c r="BV47" s="10" t="n">
        <v>0.000482037370505641</v>
      </c>
      <c r="BW47" s="10" t="n">
        <v>0.00042478574390879</v>
      </c>
      <c r="BX47" s="10" t="n">
        <v>0.00017405547462273</v>
      </c>
      <c r="BY47" s="10" t="n">
        <v>0.000149940709790309</v>
      </c>
      <c r="BZ47" s="10" t="n">
        <v>0.000124798760741905</v>
      </c>
      <c r="CA47" s="10" t="n">
        <v>0.000271463276712606</v>
      </c>
      <c r="CB47" s="10" t="n">
        <v>0.000206101601296824</v>
      </c>
      <c r="CC47" s="10" t="n">
        <v>0.000133238795481632</v>
      </c>
      <c r="CD47" s="10" t="n">
        <v>0.000229302456693485</v>
      </c>
      <c r="CE47" s="10" t="n">
        <v>0.000153110010507452</v>
      </c>
      <c r="CF47" s="10" t="n">
        <v>0.000156210974091923</v>
      </c>
      <c r="CG47" s="10" t="n">
        <v>0.000190647836796542</v>
      </c>
      <c r="CH47" s="10" t="n">
        <v>0.000196557536304763</v>
      </c>
      <c r="CI47" s="10" t="n">
        <v>0.000950729057397441</v>
      </c>
      <c r="CJ47" s="10" t="n">
        <v>0.011201865331947</v>
      </c>
      <c r="CK47" s="10" t="n">
        <v>0.00013469408391396</v>
      </c>
      <c r="CL47" s="10" t="n">
        <v>0.000252816280203585</v>
      </c>
      <c r="CM47" s="10" t="n">
        <v>0.000156574729724195</v>
      </c>
      <c r="CN47" s="10" t="n">
        <v>0.000185084343306756</v>
      </c>
      <c r="CO47" s="10" t="n">
        <v>0.000186429015991258</v>
      </c>
      <c r="CP47" s="10" t="n">
        <v>0.000249539820480737</v>
      </c>
      <c r="CQ47" s="10" t="n">
        <v>0.000265556502140025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0206452048071399</v>
      </c>
      <c r="D48" s="10" t="n">
        <v>0.000295284590256972</v>
      </c>
      <c r="E48" s="10" t="n">
        <v>0.000308491212187264</v>
      </c>
      <c r="F48" s="10" t="n">
        <v>0.000303066414729015</v>
      </c>
      <c r="G48" s="10" t="n">
        <v>0.000384127890041443</v>
      </c>
      <c r="H48" s="10" t="n">
        <v>0.000885840045558529</v>
      </c>
      <c r="I48" s="10" t="n">
        <v>0.00194096018357448</v>
      </c>
      <c r="J48" s="10" t="n">
        <v>0.000424906608899849</v>
      </c>
      <c r="K48" s="10" t="n">
        <v>0.000819072451568495</v>
      </c>
      <c r="L48" s="10" t="n">
        <v>0.000261598467637744</v>
      </c>
      <c r="M48" s="10" t="n">
        <v>0.000264218870348703</v>
      </c>
      <c r="N48" s="10" t="n">
        <v>0.000294038563543196</v>
      </c>
      <c r="O48" s="10" t="n">
        <v>9.81990722608457E-005</v>
      </c>
      <c r="P48" s="10" t="n">
        <v>0.000274480135890968</v>
      </c>
      <c r="Q48" s="10" t="n">
        <v>0.000230078331913942</v>
      </c>
      <c r="R48" s="10" t="n">
        <v>0.000387436779081896</v>
      </c>
      <c r="S48" s="10" t="n">
        <v>0.00419683609158865</v>
      </c>
      <c r="T48" s="10" t="n">
        <v>0.000284146765880336</v>
      </c>
      <c r="U48" s="10" t="n">
        <v>0.000207012185117485</v>
      </c>
      <c r="V48" s="10" t="n">
        <v>0.00017015331272662</v>
      </c>
      <c r="W48" s="10" t="n">
        <v>0.000365937903159421</v>
      </c>
      <c r="X48" s="10" t="n">
        <v>0.00052878420957227</v>
      </c>
      <c r="Y48" s="10" t="n">
        <v>0.000445238470817698</v>
      </c>
      <c r="Z48" s="10" t="n">
        <v>0.000388749948050865</v>
      </c>
      <c r="AA48" s="10" t="n">
        <v>0.000355677008568842</v>
      </c>
      <c r="AB48" s="10" t="n">
        <v>0.00022906600476244</v>
      </c>
      <c r="AC48" s="10" t="n">
        <v>0.000328745174251022</v>
      </c>
      <c r="AD48" s="10" t="n">
        <v>0.000360967521516705</v>
      </c>
      <c r="AE48" s="10" t="n">
        <v>0.00044286067050948</v>
      </c>
      <c r="AF48" s="10" t="n">
        <v>0.000571376882175946</v>
      </c>
      <c r="AG48" s="10" t="n">
        <v>0.000333398763153766</v>
      </c>
      <c r="AH48" s="10" t="n">
        <v>0.000202268825906692</v>
      </c>
      <c r="AI48" s="10" t="n">
        <v>0.000655059873054392</v>
      </c>
      <c r="AJ48" s="10" t="n">
        <v>0.000753996397267303</v>
      </c>
      <c r="AK48" s="10" t="n">
        <v>0.00195015978539099</v>
      </c>
      <c r="AL48" s="10" t="n">
        <v>0.0011364809713391</v>
      </c>
      <c r="AM48" s="10" t="n">
        <v>0.00050927215088081</v>
      </c>
      <c r="AN48" s="10" t="n">
        <v>0.000372761930377825</v>
      </c>
      <c r="AO48" s="10" t="n">
        <v>0.000805425139035058</v>
      </c>
      <c r="AP48" s="10" t="n">
        <v>0.000622553376797119</v>
      </c>
      <c r="AQ48" s="10" t="n">
        <v>0.000581310968331027</v>
      </c>
      <c r="AR48" s="10" t="n">
        <v>0.000847528155413017</v>
      </c>
      <c r="AS48" s="10" t="n">
        <v>0.000903419445965149</v>
      </c>
      <c r="AT48" s="10" t="n">
        <v>0.0107694693522898</v>
      </c>
      <c r="AU48" s="10" t="n">
        <v>0.00803971008425353</v>
      </c>
      <c r="AV48" s="10" t="n">
        <v>0.398991924105451</v>
      </c>
      <c r="AW48" s="10" t="n">
        <v>0.00284009513756461</v>
      </c>
      <c r="AX48" s="10" t="n">
        <v>0.00499282421972807</v>
      </c>
      <c r="AY48" s="10" t="n">
        <v>0.00162855209253317</v>
      </c>
      <c r="AZ48" s="10" t="n">
        <v>0.00601635411215153</v>
      </c>
      <c r="BA48" s="10" t="n">
        <v>0.00452230910101615</v>
      </c>
      <c r="BB48" s="10" t="n">
        <v>0.00604024340073956</v>
      </c>
      <c r="BC48" s="10" t="n">
        <v>0.00592046310128191</v>
      </c>
      <c r="BD48" s="10" t="n">
        <v>0.00427436499399388</v>
      </c>
      <c r="BE48" s="10" t="n">
        <v>0.0035652685888181</v>
      </c>
      <c r="BF48" s="10" t="n">
        <v>0.000582828160727378</v>
      </c>
      <c r="BG48" s="10" t="n">
        <v>0.000716411572426644</v>
      </c>
      <c r="BH48" s="10" t="n">
        <v>0.0011461924864825</v>
      </c>
      <c r="BI48" s="10" t="n">
        <v>0.000570330798421004</v>
      </c>
      <c r="BJ48" s="10" t="n">
        <v>0.00057744565176135</v>
      </c>
      <c r="BK48" s="10" t="n">
        <v>0.000320070469070418</v>
      </c>
      <c r="BL48" s="10" t="n">
        <v>0.00260545335800765</v>
      </c>
      <c r="BM48" s="10" t="n">
        <v>0.000320893981813669</v>
      </c>
      <c r="BN48" s="10" t="n">
        <v>0.000157306142980208</v>
      </c>
      <c r="BO48" s="10" t="n">
        <v>0.000115862678700222</v>
      </c>
      <c r="BP48" s="10" t="n">
        <v>8.27875135080821E-005</v>
      </c>
      <c r="BQ48" s="10" t="n">
        <v>6.64578493320986E-005</v>
      </c>
      <c r="BR48" s="10" t="n">
        <v>0.000471809740096581</v>
      </c>
      <c r="BS48" s="10" t="n">
        <v>0.000495023896615811</v>
      </c>
      <c r="BT48" s="10" t="n">
        <v>0.00283144083472674</v>
      </c>
      <c r="BU48" s="10" t="n">
        <v>0.000362643481234728</v>
      </c>
      <c r="BV48" s="10" t="n">
        <v>0.000525156302081728</v>
      </c>
      <c r="BW48" s="10" t="n">
        <v>0.000351542010123334</v>
      </c>
      <c r="BX48" s="10" t="n">
        <v>0.000266155609102089</v>
      </c>
      <c r="BY48" s="10" t="n">
        <v>0.000265430769507353</v>
      </c>
      <c r="BZ48" s="10" t="n">
        <v>0.000128996594100029</v>
      </c>
      <c r="CA48" s="10" t="n">
        <v>0.000277379123318226</v>
      </c>
      <c r="CB48" s="10" t="n">
        <v>0.000397229903596241</v>
      </c>
      <c r="CC48" s="10" t="n">
        <v>0.00015017608062073</v>
      </c>
      <c r="CD48" s="10" t="n">
        <v>0.000229778231999847</v>
      </c>
      <c r="CE48" s="10" t="n">
        <v>0.000190102352504364</v>
      </c>
      <c r="CF48" s="10" t="n">
        <v>0.000199114623719364</v>
      </c>
      <c r="CG48" s="10" t="n">
        <v>0.000228297392868738</v>
      </c>
      <c r="CH48" s="10" t="n">
        <v>0.000188860777210821</v>
      </c>
      <c r="CI48" s="10" t="n">
        <v>0.000740093128070423</v>
      </c>
      <c r="CJ48" s="10" t="n">
        <v>0.00819955316581531</v>
      </c>
      <c r="CK48" s="10" t="n">
        <v>0.000132782897960556</v>
      </c>
      <c r="CL48" s="10" t="n">
        <v>0.000265173699988852</v>
      </c>
      <c r="CM48" s="10" t="n">
        <v>0.000199379483223274</v>
      </c>
      <c r="CN48" s="10" t="n">
        <v>0.000230415526996651</v>
      </c>
      <c r="CO48" s="10" t="n">
        <v>0.000212064176131154</v>
      </c>
      <c r="CP48" s="10" t="n">
        <v>0.00040241580816861</v>
      </c>
      <c r="CQ48" s="10" t="n">
        <v>0.000279942399469518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8.54995002388763E-005</v>
      </c>
      <c r="D49" s="10" t="n">
        <v>0.00012273460262018</v>
      </c>
      <c r="E49" s="10" t="n">
        <v>0.000135328654794387</v>
      </c>
      <c r="F49" s="10" t="n">
        <v>0.000125641005867624</v>
      </c>
      <c r="G49" s="10" t="n">
        <v>8.78816489222152E-005</v>
      </c>
      <c r="H49" s="10" t="n">
        <v>0.000226910077966313</v>
      </c>
      <c r="I49" s="10" t="n">
        <v>0.000376710085837125</v>
      </c>
      <c r="J49" s="10" t="n">
        <v>0.000171348322571464</v>
      </c>
      <c r="K49" s="10" t="n">
        <v>0.000186651181657278</v>
      </c>
      <c r="L49" s="10" t="n">
        <v>0.000115523014920986</v>
      </c>
      <c r="M49" s="10" t="n">
        <v>9.27941435407706E-005</v>
      </c>
      <c r="N49" s="10" t="n">
        <v>0.000124373865079363</v>
      </c>
      <c r="O49" s="10" t="n">
        <v>3.61650150818033E-005</v>
      </c>
      <c r="P49" s="10" t="n">
        <v>0.000131534968000445</v>
      </c>
      <c r="Q49" s="10" t="n">
        <v>0.000118624028845346</v>
      </c>
      <c r="R49" s="10" t="n">
        <v>0.00016192721155925</v>
      </c>
      <c r="S49" s="10" t="n">
        <v>0.000112048386496242</v>
      </c>
      <c r="T49" s="10" t="n">
        <v>0.000119102005696182</v>
      </c>
      <c r="U49" s="10" t="n">
        <v>9.90963266751005E-005</v>
      </c>
      <c r="V49" s="10" t="n">
        <v>9.17688411250795E-005</v>
      </c>
      <c r="W49" s="10" t="n">
        <v>0.000147359910262059</v>
      </c>
      <c r="X49" s="10" t="n">
        <v>0.00020806107035343</v>
      </c>
      <c r="Y49" s="10" t="n">
        <v>0.000170477053013722</v>
      </c>
      <c r="Z49" s="10" t="n">
        <v>0.000150368640183418</v>
      </c>
      <c r="AA49" s="10" t="n">
        <v>0.000143283128717736</v>
      </c>
      <c r="AB49" s="10" t="n">
        <v>0.000102073435754255</v>
      </c>
      <c r="AC49" s="10" t="n">
        <v>0.000118459003334098</v>
      </c>
      <c r="AD49" s="10" t="n">
        <v>9.5628755262351E-005</v>
      </c>
      <c r="AE49" s="10" t="n">
        <v>0.000164916941832933</v>
      </c>
      <c r="AF49" s="10" t="n">
        <v>0.000130999449359503</v>
      </c>
      <c r="AG49" s="10" t="n">
        <v>0.000140853888050513</v>
      </c>
      <c r="AH49" s="10" t="n">
        <v>0.000101402069632426</v>
      </c>
      <c r="AI49" s="10" t="n">
        <v>0.000166804692541373</v>
      </c>
      <c r="AJ49" s="10" t="n">
        <v>0.000211607218880499</v>
      </c>
      <c r="AK49" s="10" t="n">
        <v>0.000148445604415007</v>
      </c>
      <c r="AL49" s="10" t="n">
        <v>0.000161787428437058</v>
      </c>
      <c r="AM49" s="10" t="n">
        <v>0.0001806120079315</v>
      </c>
      <c r="AN49" s="10" t="n">
        <v>0.000140548536569996</v>
      </c>
      <c r="AO49" s="10" t="n">
        <v>0.00014788782904393</v>
      </c>
      <c r="AP49" s="10" t="n">
        <v>0.000201603904378766</v>
      </c>
      <c r="AQ49" s="10" t="n">
        <v>0.000159457257361291</v>
      </c>
      <c r="AR49" s="10" t="n">
        <v>0.000163877389681484</v>
      </c>
      <c r="AS49" s="10" t="n">
        <v>0.000132577098675507</v>
      </c>
      <c r="AT49" s="10" t="n">
        <v>0.000144218182806963</v>
      </c>
      <c r="AU49" s="10" t="n">
        <v>0.000128459196465141</v>
      </c>
      <c r="AV49" s="10" t="n">
        <v>0.000119808114030906</v>
      </c>
      <c r="AW49" s="10" t="n">
        <v>0.165526287676276</v>
      </c>
      <c r="AX49" s="10" t="n">
        <v>0.000138400219264848</v>
      </c>
      <c r="AY49" s="10" t="n">
        <v>0.000139738337308358</v>
      </c>
      <c r="AZ49" s="10" t="n">
        <v>0.000126969352663757</v>
      </c>
      <c r="BA49" s="10" t="n">
        <v>0.000131348907164983</v>
      </c>
      <c r="BB49" s="10" t="n">
        <v>0.000123354126846206</v>
      </c>
      <c r="BC49" s="10" t="n">
        <v>0.000115731196774814</v>
      </c>
      <c r="BD49" s="10" t="n">
        <v>0.000124136912330482</v>
      </c>
      <c r="BE49" s="10" t="n">
        <v>0.000117366523592693</v>
      </c>
      <c r="BF49" s="10" t="n">
        <v>0.00014499309700863</v>
      </c>
      <c r="BG49" s="10" t="n">
        <v>0.000115482844237327</v>
      </c>
      <c r="BH49" s="10" t="n">
        <v>0.000140032831847345</v>
      </c>
      <c r="BI49" s="10" t="n">
        <v>0.000166751764951417</v>
      </c>
      <c r="BJ49" s="10" t="n">
        <v>0.000226493442835119</v>
      </c>
      <c r="BK49" s="10" t="n">
        <v>0.00011016864278218</v>
      </c>
      <c r="BL49" s="10" t="n">
        <v>0.000115139086326149</v>
      </c>
      <c r="BM49" s="10" t="n">
        <v>0.00014852838859417</v>
      </c>
      <c r="BN49" s="10" t="n">
        <v>9.48580481255264E-005</v>
      </c>
      <c r="BO49" s="10" t="n">
        <v>8.47574282853357E-005</v>
      </c>
      <c r="BP49" s="10" t="n">
        <v>4.34375373653312E-005</v>
      </c>
      <c r="BQ49" s="10" t="n">
        <v>1.64686231825431E-005</v>
      </c>
      <c r="BR49" s="10" t="n">
        <v>7.64608249920387E-005</v>
      </c>
      <c r="BS49" s="10" t="n">
        <v>0.000210213459011651</v>
      </c>
      <c r="BT49" s="10" t="n">
        <v>0.00117498028296969</v>
      </c>
      <c r="BU49" s="10" t="n">
        <v>7.0687510621964E-005</v>
      </c>
      <c r="BV49" s="10" t="n">
        <v>0.000220342985458664</v>
      </c>
      <c r="BW49" s="10" t="n">
        <v>0.000201128913186851</v>
      </c>
      <c r="BX49" s="10" t="n">
        <v>8.79071627348095E-005</v>
      </c>
      <c r="BY49" s="10" t="n">
        <v>9.53715814598712E-005</v>
      </c>
      <c r="BZ49" s="10" t="n">
        <v>7.15813083333791E-005</v>
      </c>
      <c r="CA49" s="10" t="n">
        <v>0.000167500893916951</v>
      </c>
      <c r="CB49" s="10" t="n">
        <v>0.000111229908816688</v>
      </c>
      <c r="CC49" s="10" t="n">
        <v>6.3127822234981E-005</v>
      </c>
      <c r="CD49" s="10" t="n">
        <v>0.000155950465247267</v>
      </c>
      <c r="CE49" s="10" t="n">
        <v>8.32700272957958E-005</v>
      </c>
      <c r="CF49" s="10" t="n">
        <v>9.57295891068061E-005</v>
      </c>
      <c r="CG49" s="10" t="n">
        <v>0.000111281479288953</v>
      </c>
      <c r="CH49" s="10" t="n">
        <v>0.000134146740997133</v>
      </c>
      <c r="CI49" s="10" t="n">
        <v>0.000923840225744942</v>
      </c>
      <c r="CJ49" s="10" t="n">
        <v>0.00327289287994892</v>
      </c>
      <c r="CK49" s="10" t="n">
        <v>9.25493195092806E-005</v>
      </c>
      <c r="CL49" s="10" t="n">
        <v>0.000289269635876314</v>
      </c>
      <c r="CM49" s="10" t="n">
        <v>7.62729999035786E-005</v>
      </c>
      <c r="CN49" s="10" t="n">
        <v>0.000100487372308566</v>
      </c>
      <c r="CO49" s="10" t="n">
        <v>0.000114183539759785</v>
      </c>
      <c r="CP49" s="10" t="n">
        <v>0.00673015019824547</v>
      </c>
      <c r="CQ49" s="10" t="n">
        <v>0.000108263656679063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3.07078486703462E-005</v>
      </c>
      <c r="D50" s="10" t="n">
        <v>4.24227454623178E-005</v>
      </c>
      <c r="E50" s="10" t="n">
        <v>4.32813336387517E-005</v>
      </c>
      <c r="F50" s="10" t="n">
        <v>4.58551413576932E-005</v>
      </c>
      <c r="G50" s="10" t="n">
        <v>3.14917017434141E-005</v>
      </c>
      <c r="H50" s="10" t="n">
        <v>8.09999069955451E-005</v>
      </c>
      <c r="I50" s="10" t="n">
        <v>0.000144181550424232</v>
      </c>
      <c r="J50" s="10" t="n">
        <v>6.06037715651516E-005</v>
      </c>
      <c r="K50" s="10" t="n">
        <v>6.64529035171073E-005</v>
      </c>
      <c r="L50" s="10" t="n">
        <v>3.43723523791965E-005</v>
      </c>
      <c r="M50" s="10" t="n">
        <v>2.78457877329841E-005</v>
      </c>
      <c r="N50" s="10" t="n">
        <v>3.99656690075461E-005</v>
      </c>
      <c r="O50" s="10" t="n">
        <v>1.30458288845432E-005</v>
      </c>
      <c r="P50" s="10" t="n">
        <v>3.84093274138858E-005</v>
      </c>
      <c r="Q50" s="10" t="n">
        <v>3.12354348481864E-005</v>
      </c>
      <c r="R50" s="10" t="n">
        <v>5.61652740969705E-005</v>
      </c>
      <c r="S50" s="10" t="n">
        <v>3.19676582325241E-005</v>
      </c>
      <c r="T50" s="10" t="n">
        <v>3.66491764950343E-005</v>
      </c>
      <c r="U50" s="10" t="n">
        <v>2.65169629746464E-005</v>
      </c>
      <c r="V50" s="10" t="n">
        <v>2.25090390476099E-005</v>
      </c>
      <c r="W50" s="10" t="n">
        <v>4.80827441667824E-005</v>
      </c>
      <c r="X50" s="10" t="n">
        <v>7.28486629169451E-005</v>
      </c>
      <c r="Y50" s="10" t="n">
        <v>6.02071411575599E-005</v>
      </c>
      <c r="Z50" s="10" t="n">
        <v>5.18386911289959E-005</v>
      </c>
      <c r="AA50" s="10" t="n">
        <v>4.69313117937756E-005</v>
      </c>
      <c r="AB50" s="10" t="n">
        <v>2.82121628419322E-005</v>
      </c>
      <c r="AC50" s="10" t="n">
        <v>3.50436135946255E-005</v>
      </c>
      <c r="AD50" s="10" t="n">
        <v>3.39836997369188E-005</v>
      </c>
      <c r="AE50" s="10" t="n">
        <v>5.70565259540295E-005</v>
      </c>
      <c r="AF50" s="10" t="n">
        <v>4.1939563827263E-005</v>
      </c>
      <c r="AG50" s="10" t="n">
        <v>4.47268896612591E-005</v>
      </c>
      <c r="AH50" s="10" t="n">
        <v>2.48433632832579E-005</v>
      </c>
      <c r="AI50" s="10" t="n">
        <v>5.66321238917127E-005</v>
      </c>
      <c r="AJ50" s="10" t="n">
        <v>7.37871792703927E-005</v>
      </c>
      <c r="AK50" s="10" t="n">
        <v>4.35048615914172E-005</v>
      </c>
      <c r="AL50" s="10" t="n">
        <v>5.22183123388427E-005</v>
      </c>
      <c r="AM50" s="10" t="n">
        <v>6.44821696987412E-005</v>
      </c>
      <c r="AN50" s="10" t="n">
        <v>4.81459641937989E-005</v>
      </c>
      <c r="AO50" s="10" t="n">
        <v>4.95564481536996E-005</v>
      </c>
      <c r="AP50" s="10" t="n">
        <v>7.18794396932323E-005</v>
      </c>
      <c r="AQ50" s="10" t="n">
        <v>5.39810974254867E-005</v>
      </c>
      <c r="AR50" s="10" t="n">
        <v>5.42521156603515E-005</v>
      </c>
      <c r="AS50" s="10" t="n">
        <v>3.90149602203167E-005</v>
      </c>
      <c r="AT50" s="10" t="n">
        <v>4.1964475528385E-005</v>
      </c>
      <c r="AU50" s="10" t="n">
        <v>3.50066599835956E-005</v>
      </c>
      <c r="AV50" s="10" t="n">
        <v>3.36795662498072E-005</v>
      </c>
      <c r="AW50" s="10" t="n">
        <v>4.30166374065885E-005</v>
      </c>
      <c r="AX50" s="10" t="n">
        <v>0.0847697774160897</v>
      </c>
      <c r="AY50" s="10" t="n">
        <v>5.4652960736411E-005</v>
      </c>
      <c r="AZ50" s="10" t="n">
        <v>3.47309755086414E-005</v>
      </c>
      <c r="BA50" s="10" t="n">
        <v>3.53675409711482E-005</v>
      </c>
      <c r="BB50" s="10" t="n">
        <v>0.000981107083553136</v>
      </c>
      <c r="BC50" s="10" t="n">
        <v>0.000202434289603739</v>
      </c>
      <c r="BD50" s="10" t="n">
        <v>0.000478977503258222</v>
      </c>
      <c r="BE50" s="10" t="n">
        <v>3.22431921836045E-005</v>
      </c>
      <c r="BF50" s="10" t="n">
        <v>7.26622390991833E-005</v>
      </c>
      <c r="BG50" s="10" t="n">
        <v>0.00038217936308287</v>
      </c>
      <c r="BH50" s="10" t="n">
        <v>4.91011886972438E-005</v>
      </c>
      <c r="BI50" s="10" t="n">
        <v>6.64155735963928E-005</v>
      </c>
      <c r="BJ50" s="10" t="n">
        <v>8.35264502180981E-005</v>
      </c>
      <c r="BK50" s="10" t="n">
        <v>2.84627850918905E-005</v>
      </c>
      <c r="BL50" s="10" t="n">
        <v>4.10677295499304E-005</v>
      </c>
      <c r="BM50" s="10" t="n">
        <v>4.498699491527E-005</v>
      </c>
      <c r="BN50" s="10" t="n">
        <v>2.05052652389339E-005</v>
      </c>
      <c r="BO50" s="10" t="n">
        <v>1.4829687313526E-005</v>
      </c>
      <c r="BP50" s="10" t="n">
        <v>9.13408971289614E-006</v>
      </c>
      <c r="BQ50" s="10" t="n">
        <v>4.68216551516767E-006</v>
      </c>
      <c r="BR50" s="10" t="n">
        <v>4.92072327663703E-005</v>
      </c>
      <c r="BS50" s="10" t="n">
        <v>8.47547250287048E-005</v>
      </c>
      <c r="BT50" s="10" t="n">
        <v>0.000473496929011385</v>
      </c>
      <c r="BU50" s="10" t="n">
        <v>2.15882845112764E-005</v>
      </c>
      <c r="BV50" s="10" t="n">
        <v>6.61100101324796E-005</v>
      </c>
      <c r="BW50" s="10" t="n">
        <v>5.40563593624111E-005</v>
      </c>
      <c r="BX50" s="10" t="n">
        <v>2.25275534840933E-005</v>
      </c>
      <c r="BY50" s="10" t="n">
        <v>1.95339346809873E-005</v>
      </c>
      <c r="BZ50" s="10" t="n">
        <v>1.63122722090003E-005</v>
      </c>
      <c r="CA50" s="10" t="n">
        <v>5.37787180770969E-005</v>
      </c>
      <c r="CB50" s="10" t="n">
        <v>0.000103615366421966</v>
      </c>
      <c r="CC50" s="10" t="n">
        <v>1.7332297240137E-005</v>
      </c>
      <c r="CD50" s="10" t="n">
        <v>2.9869430693008E-005</v>
      </c>
      <c r="CE50" s="10" t="n">
        <v>1.98498090302591E-005</v>
      </c>
      <c r="CF50" s="10" t="n">
        <v>2.01672638802063E-005</v>
      </c>
      <c r="CG50" s="10" t="n">
        <v>2.48152905807851E-005</v>
      </c>
      <c r="CH50" s="10" t="n">
        <v>2.83763091263643E-005</v>
      </c>
      <c r="CI50" s="10" t="n">
        <v>0.000132612285480209</v>
      </c>
      <c r="CJ50" s="10" t="n">
        <v>0.0014076766896534</v>
      </c>
      <c r="CK50" s="10" t="n">
        <v>1.7983614042281E-005</v>
      </c>
      <c r="CL50" s="10" t="n">
        <v>6.71093381309621E-005</v>
      </c>
      <c r="CM50" s="10" t="n">
        <v>2.04590544096623E-005</v>
      </c>
      <c r="CN50" s="10" t="n">
        <v>2.39761952460147E-005</v>
      </c>
      <c r="CO50" s="10" t="n">
        <v>2.4282586591234E-005</v>
      </c>
      <c r="CP50" s="10" t="n">
        <v>3.58447016512491E-005</v>
      </c>
      <c r="CQ50" s="10" t="n">
        <v>4.06024602558636E-005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0290148158830331</v>
      </c>
      <c r="D51" s="10" t="n">
        <v>0.000410437337071172</v>
      </c>
      <c r="E51" s="10" t="n">
        <v>0.000451178374749416</v>
      </c>
      <c r="F51" s="10" t="n">
        <v>0.000456137703892937</v>
      </c>
      <c r="G51" s="10" t="n">
        <v>0.000449133258279116</v>
      </c>
      <c r="H51" s="10" t="n">
        <v>0.000770014537971699</v>
      </c>
      <c r="I51" s="10" t="n">
        <v>0.00126129191536657</v>
      </c>
      <c r="J51" s="10" t="n">
        <v>0.000626919022614898</v>
      </c>
      <c r="K51" s="10" t="n">
        <v>0.000612501421281016</v>
      </c>
      <c r="L51" s="10" t="n">
        <v>0.000386444018114104</v>
      </c>
      <c r="M51" s="10" t="n">
        <v>0.000436422530568992</v>
      </c>
      <c r="N51" s="10" t="n">
        <v>0.000419034342754132</v>
      </c>
      <c r="O51" s="10" t="n">
        <v>0.000127865818003397</v>
      </c>
      <c r="P51" s="10" t="n">
        <v>0.000400686234268296</v>
      </c>
      <c r="Q51" s="10" t="n">
        <v>0.000561556724398736</v>
      </c>
      <c r="R51" s="10" t="n">
        <v>0.000561021173225043</v>
      </c>
      <c r="S51" s="10" t="n">
        <v>0.000500826474053283</v>
      </c>
      <c r="T51" s="10" t="n">
        <v>0.000392410246101731</v>
      </c>
      <c r="U51" s="10" t="n">
        <v>0.000321474770613137</v>
      </c>
      <c r="V51" s="10" t="n">
        <v>0.000461789178120587</v>
      </c>
      <c r="W51" s="10" t="n">
        <v>0.000520472746056636</v>
      </c>
      <c r="X51" s="10" t="n">
        <v>0.000727148520928833</v>
      </c>
      <c r="Y51" s="10" t="n">
        <v>0.000626264460069273</v>
      </c>
      <c r="Z51" s="10" t="n">
        <v>0.000558003608570933</v>
      </c>
      <c r="AA51" s="10" t="n">
        <v>0.000510087437916493</v>
      </c>
      <c r="AB51" s="10" t="n">
        <v>0.000536118043648339</v>
      </c>
      <c r="AC51" s="10" t="n">
        <v>0.000508659301453313</v>
      </c>
      <c r="AD51" s="10" t="n">
        <v>0.000321031609846602</v>
      </c>
      <c r="AE51" s="10" t="n">
        <v>0.000567288061520709</v>
      </c>
      <c r="AF51" s="10" t="n">
        <v>0.000464078581091168</v>
      </c>
      <c r="AG51" s="10" t="n">
        <v>0.00051767911069445</v>
      </c>
      <c r="AH51" s="10" t="n">
        <v>0.000462786681330067</v>
      </c>
      <c r="AI51" s="10" t="n">
        <v>0.000599111075999598</v>
      </c>
      <c r="AJ51" s="10" t="n">
        <v>0.000692495854488358</v>
      </c>
      <c r="AK51" s="10" t="n">
        <v>0.000544495817856688</v>
      </c>
      <c r="AL51" s="10" t="n">
        <v>0.00055922973888965</v>
      </c>
      <c r="AM51" s="10" t="n">
        <v>0.000612307244832075</v>
      </c>
      <c r="AN51" s="10" t="n">
        <v>0.000475002572283213</v>
      </c>
      <c r="AO51" s="10" t="n">
        <v>0.000504816486891203</v>
      </c>
      <c r="AP51" s="10" t="n">
        <v>0.000685752920704965</v>
      </c>
      <c r="AQ51" s="10" t="n">
        <v>0.00065946080314269</v>
      </c>
      <c r="AR51" s="10" t="n">
        <v>0.000647180708686266</v>
      </c>
      <c r="AS51" s="10" t="n">
        <v>0.00178892883282567</v>
      </c>
      <c r="AT51" s="10" t="n">
        <v>0.0033852314964235</v>
      </c>
      <c r="AU51" s="10" t="n">
        <v>0.00438367426936612</v>
      </c>
      <c r="AV51" s="10" t="n">
        <v>0.000961132707842037</v>
      </c>
      <c r="AW51" s="10" t="n">
        <v>0.0322467576005304</v>
      </c>
      <c r="AX51" s="10" t="n">
        <v>0.035331344448307</v>
      </c>
      <c r="AY51" s="10" t="n">
        <v>0.224187671876302</v>
      </c>
      <c r="AZ51" s="10" t="n">
        <v>0.0156369824550586</v>
      </c>
      <c r="BA51" s="10" t="n">
        <v>0.00261749853172686</v>
      </c>
      <c r="BB51" s="10" t="n">
        <v>0.00295572571887849</v>
      </c>
      <c r="BC51" s="10" t="n">
        <v>0.00461212912530181</v>
      </c>
      <c r="BD51" s="10" t="n">
        <v>0.00238072853914699</v>
      </c>
      <c r="BE51" s="10" t="n">
        <v>0.0162427033600177</v>
      </c>
      <c r="BF51" s="10" t="n">
        <v>0.00814836412955916</v>
      </c>
      <c r="BG51" s="10" t="n">
        <v>0.000963439336142766</v>
      </c>
      <c r="BH51" s="10" t="n">
        <v>0.000758468868955222</v>
      </c>
      <c r="BI51" s="10" t="n">
        <v>0.00115176856846823</v>
      </c>
      <c r="BJ51" s="10" t="n">
        <v>0.000759500822824998</v>
      </c>
      <c r="BK51" s="10" t="n">
        <v>0.000351194728874865</v>
      </c>
      <c r="BL51" s="10" t="n">
        <v>0.000404220558826846</v>
      </c>
      <c r="BM51" s="10" t="n">
        <v>0.000423434631637395</v>
      </c>
      <c r="BN51" s="10" t="n">
        <v>0.000286725015948191</v>
      </c>
      <c r="BO51" s="10" t="n">
        <v>0.000246182852536202</v>
      </c>
      <c r="BP51" s="10" t="n">
        <v>0.000125911995782882</v>
      </c>
      <c r="BQ51" s="10" t="n">
        <v>6.48428762152444E-005</v>
      </c>
      <c r="BR51" s="10" t="n">
        <v>0.000397115893110346</v>
      </c>
      <c r="BS51" s="10" t="n">
        <v>0.000677539570102575</v>
      </c>
      <c r="BT51" s="10" t="n">
        <v>0.00383980795902939</v>
      </c>
      <c r="BU51" s="10" t="n">
        <v>0.000361291904219806</v>
      </c>
      <c r="BV51" s="10" t="n">
        <v>0.000609313169264531</v>
      </c>
      <c r="BW51" s="10" t="n">
        <v>0.000513158244500151</v>
      </c>
      <c r="BX51" s="10" t="n">
        <v>0.000246362935533203</v>
      </c>
      <c r="BY51" s="10" t="n">
        <v>0.000276262976791934</v>
      </c>
      <c r="BZ51" s="10" t="n">
        <v>0.000218182295411065</v>
      </c>
      <c r="CA51" s="10" t="n">
        <v>0.00318294348292173</v>
      </c>
      <c r="CB51" s="10" t="n">
        <v>0.00252067651690402</v>
      </c>
      <c r="CC51" s="10" t="n">
        <v>0.000210596886389525</v>
      </c>
      <c r="CD51" s="10" t="n">
        <v>0.00136082300483996</v>
      </c>
      <c r="CE51" s="10" t="n">
        <v>0.000364173232171836</v>
      </c>
      <c r="CF51" s="10" t="n">
        <v>0.000294858503656259</v>
      </c>
      <c r="CG51" s="10" t="n">
        <v>0.000330745130110973</v>
      </c>
      <c r="CH51" s="10" t="n">
        <v>0.00108949899998319</v>
      </c>
      <c r="CI51" s="10" t="n">
        <v>0.00119673450985005</v>
      </c>
      <c r="CJ51" s="10" t="n">
        <v>0.0111998940028426</v>
      </c>
      <c r="CK51" s="10" t="n">
        <v>0.00040261077342756</v>
      </c>
      <c r="CL51" s="10" t="n">
        <v>0.000607004975024698</v>
      </c>
      <c r="CM51" s="10" t="n">
        <v>0.00027581668414719</v>
      </c>
      <c r="CN51" s="10" t="n">
        <v>0.000298375602884661</v>
      </c>
      <c r="CO51" s="10" t="n">
        <v>0.000328316358560104</v>
      </c>
      <c r="CP51" s="10" t="n">
        <v>0.00575015971000746</v>
      </c>
      <c r="CQ51" s="10" t="n">
        <v>0.000551307652960672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6.32404301854449E-005</v>
      </c>
      <c r="D52" s="10" t="n">
        <v>8.81861274910173E-005</v>
      </c>
      <c r="E52" s="10" t="n">
        <v>9.07804156378802E-005</v>
      </c>
      <c r="F52" s="10" t="n">
        <v>9.63038205051843E-005</v>
      </c>
      <c r="G52" s="10" t="n">
        <v>0.000150537257753402</v>
      </c>
      <c r="H52" s="10" t="n">
        <v>0.000169960891294101</v>
      </c>
      <c r="I52" s="10" t="n">
        <v>0.00030021919017866</v>
      </c>
      <c r="J52" s="10" t="n">
        <v>0.000127469401873836</v>
      </c>
      <c r="K52" s="10" t="n">
        <v>0.000137826884958967</v>
      </c>
      <c r="L52" s="10" t="n">
        <v>7.71259067321001E-005</v>
      </c>
      <c r="M52" s="10" t="n">
        <v>6.02187773972723E-005</v>
      </c>
      <c r="N52" s="10" t="n">
        <v>8.50796872269363E-005</v>
      </c>
      <c r="O52" s="10" t="n">
        <v>2.65115088993252E-005</v>
      </c>
      <c r="P52" s="10" t="n">
        <v>7.93843232257161E-005</v>
      </c>
      <c r="Q52" s="10" t="n">
        <v>6.52041021670278E-005</v>
      </c>
      <c r="R52" s="10" t="n">
        <v>0.000115901797361899</v>
      </c>
      <c r="S52" s="10" t="n">
        <v>8.65824670064373E-005</v>
      </c>
      <c r="T52" s="10" t="n">
        <v>7.7205329798285E-005</v>
      </c>
      <c r="U52" s="10" t="n">
        <v>5.6518377767689E-005</v>
      </c>
      <c r="V52" s="10" t="n">
        <v>4.86517689308605E-005</v>
      </c>
      <c r="W52" s="10" t="n">
        <v>0.000100874148578271</v>
      </c>
      <c r="X52" s="10" t="n">
        <v>0.000151422385357788</v>
      </c>
      <c r="Y52" s="10" t="n">
        <v>0.000124911025469844</v>
      </c>
      <c r="Z52" s="10" t="n">
        <v>0.000108349453528042</v>
      </c>
      <c r="AA52" s="10" t="n">
        <v>9.89580112272935E-005</v>
      </c>
      <c r="AB52" s="10" t="n">
        <v>6.09313498222176E-005</v>
      </c>
      <c r="AC52" s="10" t="n">
        <v>7.49454231908569E-005</v>
      </c>
      <c r="AD52" s="10" t="n">
        <v>7.1714707434847E-005</v>
      </c>
      <c r="AE52" s="10" t="n">
        <v>0.000123583483074646</v>
      </c>
      <c r="AF52" s="10" t="n">
        <v>0.000113235834740674</v>
      </c>
      <c r="AG52" s="10" t="n">
        <v>9.35342949740187E-005</v>
      </c>
      <c r="AH52" s="10" t="n">
        <v>5.37284376772976E-005</v>
      </c>
      <c r="AI52" s="10" t="n">
        <v>0.000134761124801957</v>
      </c>
      <c r="AJ52" s="10" t="n">
        <v>0.000155198333757645</v>
      </c>
      <c r="AK52" s="10" t="n">
        <v>9.79371342546251E-005</v>
      </c>
      <c r="AL52" s="10" t="n">
        <v>0.000118306841054625</v>
      </c>
      <c r="AM52" s="10" t="n">
        <v>0.000136993017269717</v>
      </c>
      <c r="AN52" s="10" t="n">
        <v>0.000102184405653248</v>
      </c>
      <c r="AO52" s="10" t="n">
        <v>0.000111573165749135</v>
      </c>
      <c r="AP52" s="10" t="n">
        <v>0.000154752789727828</v>
      </c>
      <c r="AQ52" s="10" t="n">
        <v>0.000116469828747071</v>
      </c>
      <c r="AR52" s="10" t="n">
        <v>0.000413910403700311</v>
      </c>
      <c r="AS52" s="10" t="n">
        <v>9.75549200618219E-005</v>
      </c>
      <c r="AT52" s="10" t="n">
        <v>0.00468207170785543</v>
      </c>
      <c r="AU52" s="10" t="n">
        <v>0.00375152543447639</v>
      </c>
      <c r="AV52" s="10" t="n">
        <v>0.000186809608167495</v>
      </c>
      <c r="AW52" s="10" t="n">
        <v>0.00210126909099206</v>
      </c>
      <c r="AX52" s="10" t="n">
        <v>0.00332955500516644</v>
      </c>
      <c r="AY52" s="10" t="n">
        <v>0.00158752255199499</v>
      </c>
      <c r="AZ52" s="10" t="n">
        <v>0.162824736247963</v>
      </c>
      <c r="BA52" s="10" t="n">
        <v>0.000127271812782351</v>
      </c>
      <c r="BB52" s="10" t="n">
        <v>0.000242143494465947</v>
      </c>
      <c r="BC52" s="10" t="n">
        <v>0.00290175823085118</v>
      </c>
      <c r="BD52" s="10" t="n">
        <v>0.00141162057693205</v>
      </c>
      <c r="BE52" s="10" t="n">
        <v>0.00123736070729005</v>
      </c>
      <c r="BF52" s="10" t="n">
        <v>0.000152866305641711</v>
      </c>
      <c r="BG52" s="10" t="n">
        <v>0.000305516544780669</v>
      </c>
      <c r="BH52" s="10" t="n">
        <v>0.00019481747979371</v>
      </c>
      <c r="BI52" s="10" t="n">
        <v>0.000740129099672459</v>
      </c>
      <c r="BJ52" s="10" t="n">
        <v>0.000173692136279595</v>
      </c>
      <c r="BK52" s="10" t="n">
        <v>6.77197123046119E-005</v>
      </c>
      <c r="BL52" s="10" t="n">
        <v>8.96933776119546E-005</v>
      </c>
      <c r="BM52" s="10" t="n">
        <v>9.20207863750707E-005</v>
      </c>
      <c r="BN52" s="10" t="n">
        <v>4.47747908145436E-005</v>
      </c>
      <c r="BO52" s="10" t="n">
        <v>3.15480935842169E-005</v>
      </c>
      <c r="BP52" s="10" t="n">
        <v>2.04777400513774E-005</v>
      </c>
      <c r="BQ52" s="10" t="n">
        <v>1.33448185522117E-005</v>
      </c>
      <c r="BR52" s="10" t="n">
        <v>0.000134140194376455</v>
      </c>
      <c r="BS52" s="10" t="n">
        <v>0.000160699833951911</v>
      </c>
      <c r="BT52" s="10" t="n">
        <v>0.000949217399444633</v>
      </c>
      <c r="BU52" s="10" t="n">
        <v>0.000145217849466974</v>
      </c>
      <c r="BV52" s="10" t="n">
        <v>0.000138445729225132</v>
      </c>
      <c r="BW52" s="10" t="n">
        <v>0.000109929719225772</v>
      </c>
      <c r="BX52" s="10" t="n">
        <v>4.9024297383885E-005</v>
      </c>
      <c r="BY52" s="10" t="n">
        <v>4.45320512745528E-005</v>
      </c>
      <c r="BZ52" s="10" t="n">
        <v>3.44348910723946E-005</v>
      </c>
      <c r="CA52" s="10" t="n">
        <v>9.33760448871739E-005</v>
      </c>
      <c r="CB52" s="10" t="n">
        <v>0.000114015909321308</v>
      </c>
      <c r="CC52" s="10" t="n">
        <v>3.68724192462247E-005</v>
      </c>
      <c r="CD52" s="10" t="n">
        <v>6.89229792078811E-005</v>
      </c>
      <c r="CE52" s="10" t="n">
        <v>4.91797162544869E-005</v>
      </c>
      <c r="CF52" s="10" t="n">
        <v>4.61789250596836E-005</v>
      </c>
      <c r="CG52" s="10" t="n">
        <v>5.16154562917425E-005</v>
      </c>
      <c r="CH52" s="10" t="n">
        <v>5.8730004687605E-005</v>
      </c>
      <c r="CI52" s="10" t="n">
        <v>0.000249650687851297</v>
      </c>
      <c r="CJ52" s="10" t="n">
        <v>0.00281568925706439</v>
      </c>
      <c r="CK52" s="10" t="n">
        <v>3.89313095004007E-005</v>
      </c>
      <c r="CL52" s="10" t="n">
        <v>7.33365473079346E-005</v>
      </c>
      <c r="CM52" s="10" t="n">
        <v>4.4689854327254E-005</v>
      </c>
      <c r="CN52" s="10" t="n">
        <v>5.15516794205847E-005</v>
      </c>
      <c r="CO52" s="10" t="n">
        <v>5.15747761846722E-005</v>
      </c>
      <c r="CP52" s="10" t="n">
        <v>0.000178709349484929</v>
      </c>
      <c r="CQ52" s="10" t="n">
        <v>7.57403989096113E-005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0195762543240134</v>
      </c>
      <c r="D53" s="10" t="n">
        <v>0.000379679512445467</v>
      </c>
      <c r="E53" s="10" t="n">
        <v>0.000268804975645277</v>
      </c>
      <c r="F53" s="10" t="n">
        <v>0.000279819646154682</v>
      </c>
      <c r="G53" s="10" t="n">
        <v>0.000780909172364084</v>
      </c>
      <c r="H53" s="10" t="n">
        <v>0.00177559743511161</v>
      </c>
      <c r="I53" s="10" t="n">
        <v>0.000933606908104458</v>
      </c>
      <c r="J53" s="10" t="n">
        <v>0.000394389850158417</v>
      </c>
      <c r="K53" s="10" t="n">
        <v>0.000374202691874096</v>
      </c>
      <c r="L53" s="10" t="n">
        <v>0.000280009515295415</v>
      </c>
      <c r="M53" s="10" t="n">
        <v>0.00021918945675555</v>
      </c>
      <c r="N53" s="10" t="n">
        <v>0.000295223910370072</v>
      </c>
      <c r="O53" s="10" t="n">
        <v>9.30333925773734E-005</v>
      </c>
      <c r="P53" s="10" t="n">
        <v>0.000257858115543277</v>
      </c>
      <c r="Q53" s="10" t="n">
        <v>0.00024586245447342</v>
      </c>
      <c r="R53" s="10" t="n">
        <v>0.000348498026773963</v>
      </c>
      <c r="S53" s="10" t="n">
        <v>0.000483574097976819</v>
      </c>
      <c r="T53" s="10" t="n">
        <v>0.000283965122394011</v>
      </c>
      <c r="U53" s="10" t="n">
        <v>0.000213677148737638</v>
      </c>
      <c r="V53" s="10" t="n">
        <v>0.000172502895396315</v>
      </c>
      <c r="W53" s="10" t="n">
        <v>0.000326197444125535</v>
      </c>
      <c r="X53" s="10" t="n">
        <v>0.000502391486031569</v>
      </c>
      <c r="Y53" s="10" t="n">
        <v>0.000392814388359719</v>
      </c>
      <c r="Z53" s="10" t="n">
        <v>0.000359591809425339</v>
      </c>
      <c r="AA53" s="10" t="n">
        <v>0.000357297557308154</v>
      </c>
      <c r="AB53" s="10" t="n">
        <v>0.000213130144784575</v>
      </c>
      <c r="AC53" s="10" t="n">
        <v>0.000321188515365256</v>
      </c>
      <c r="AD53" s="10" t="n">
        <v>0.000199434250766396</v>
      </c>
      <c r="AE53" s="10" t="n">
        <v>0.000398838212884152</v>
      </c>
      <c r="AF53" s="10" t="n">
        <v>0.000315363601369209</v>
      </c>
      <c r="AG53" s="10" t="n">
        <v>0.000294317511257765</v>
      </c>
      <c r="AH53" s="10" t="n">
        <v>0.000209188325802152</v>
      </c>
      <c r="AI53" s="10" t="n">
        <v>0.000378741468476371</v>
      </c>
      <c r="AJ53" s="10" t="n">
        <v>0.000496369921854049</v>
      </c>
      <c r="AK53" s="10" t="n">
        <v>0.000289896272694991</v>
      </c>
      <c r="AL53" s="10" t="n">
        <v>0.000415924175203174</v>
      </c>
      <c r="AM53" s="10" t="n">
        <v>0.000560373905056246</v>
      </c>
      <c r="AN53" s="10" t="n">
        <v>0.000415130793436541</v>
      </c>
      <c r="AO53" s="10" t="n">
        <v>0.000375818839917237</v>
      </c>
      <c r="AP53" s="10" t="n">
        <v>0.000929334852437974</v>
      </c>
      <c r="AQ53" s="10" t="n">
        <v>0.000549255258588821</v>
      </c>
      <c r="AR53" s="10" t="n">
        <v>0.000431662970761759</v>
      </c>
      <c r="AS53" s="10" t="n">
        <v>0.000581738704082492</v>
      </c>
      <c r="AT53" s="10" t="n">
        <v>0.00378427280255397</v>
      </c>
      <c r="AU53" s="10" t="n">
        <v>0.00244569536038908</v>
      </c>
      <c r="AV53" s="10" t="n">
        <v>0.000813523717978737</v>
      </c>
      <c r="AW53" s="10" t="n">
        <v>0.0051400740881996</v>
      </c>
      <c r="AX53" s="10" t="n">
        <v>0.00713067120102793</v>
      </c>
      <c r="AY53" s="10" t="n">
        <v>0.0103574520408403</v>
      </c>
      <c r="AZ53" s="10" t="n">
        <v>0.00999875758913965</v>
      </c>
      <c r="BA53" s="10" t="n">
        <v>0.275124905615377</v>
      </c>
      <c r="BB53" s="10" t="n">
        <v>0.0180021487334635</v>
      </c>
      <c r="BC53" s="10" t="n">
        <v>0.00502396006725396</v>
      </c>
      <c r="BD53" s="10" t="n">
        <v>0.00532178337657454</v>
      </c>
      <c r="BE53" s="10" t="n">
        <v>0.0041185329041199</v>
      </c>
      <c r="BF53" s="10" t="n">
        <v>0.00133104370590225</v>
      </c>
      <c r="BG53" s="10" t="n">
        <v>0.00236712570167639</v>
      </c>
      <c r="BH53" s="10" t="n">
        <v>0.00368165305268182</v>
      </c>
      <c r="BI53" s="10" t="n">
        <v>0.00123022545252015</v>
      </c>
      <c r="BJ53" s="10" t="n">
        <v>0.000602705682051964</v>
      </c>
      <c r="BK53" s="10" t="n">
        <v>0.000475565688862347</v>
      </c>
      <c r="BL53" s="10" t="n">
        <v>0.000402447986904985</v>
      </c>
      <c r="BM53" s="10" t="n">
        <v>0.000270947784519259</v>
      </c>
      <c r="BN53" s="10" t="n">
        <v>0.000218378444282993</v>
      </c>
      <c r="BO53" s="10" t="n">
        <v>0.0001150387739189</v>
      </c>
      <c r="BP53" s="10" t="n">
        <v>0.000138729695953811</v>
      </c>
      <c r="BQ53" s="10" t="n">
        <v>0.000166067235664245</v>
      </c>
      <c r="BR53" s="10" t="n">
        <v>0.000686006246854569</v>
      </c>
      <c r="BS53" s="10" t="n">
        <v>0.000417081472822877</v>
      </c>
      <c r="BT53" s="10" t="n">
        <v>0.00248170268672087</v>
      </c>
      <c r="BU53" s="10" t="n">
        <v>0.000368820805873092</v>
      </c>
      <c r="BV53" s="10" t="n">
        <v>0.000441802887015645</v>
      </c>
      <c r="BW53" s="10" t="n">
        <v>0.00030849892779296</v>
      </c>
      <c r="BX53" s="10" t="n">
        <v>0.000246859267462266</v>
      </c>
      <c r="BY53" s="10" t="n">
        <v>0.000303575892215393</v>
      </c>
      <c r="BZ53" s="10" t="n">
        <v>0.000138011583739398</v>
      </c>
      <c r="CA53" s="10" t="n">
        <v>0.000737883468865927</v>
      </c>
      <c r="CB53" s="10" t="n">
        <v>0.000559343186863698</v>
      </c>
      <c r="CC53" s="10" t="n">
        <v>0.000237264094814529</v>
      </c>
      <c r="CD53" s="10" t="n">
        <v>0.000262627447530727</v>
      </c>
      <c r="CE53" s="10" t="n">
        <v>0.000193018708121856</v>
      </c>
      <c r="CF53" s="10" t="n">
        <v>0.000190996601773054</v>
      </c>
      <c r="CG53" s="10" t="n">
        <v>0.000167106317140374</v>
      </c>
      <c r="CH53" s="10" t="n">
        <v>0.000260954790814749</v>
      </c>
      <c r="CI53" s="10" t="n">
        <v>0.000626782897374389</v>
      </c>
      <c r="CJ53" s="10" t="n">
        <v>0.0066373730906293</v>
      </c>
      <c r="CK53" s="10" t="n">
        <v>0.000152802615837159</v>
      </c>
      <c r="CL53" s="10" t="n">
        <v>0.000527836211236652</v>
      </c>
      <c r="CM53" s="10" t="n">
        <v>0.000191326838457114</v>
      </c>
      <c r="CN53" s="10" t="n">
        <v>0.000249777375327574</v>
      </c>
      <c r="CO53" s="10" t="n">
        <v>0.000210223790723218</v>
      </c>
      <c r="CP53" s="10" t="n">
        <v>0.000700972003768743</v>
      </c>
      <c r="CQ53" s="10" t="n">
        <v>0.000524683027292343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11678071730062</v>
      </c>
      <c r="D54" s="10" t="n">
        <v>0.00159764454595396</v>
      </c>
      <c r="E54" s="10" t="n">
        <v>0.00164748915065808</v>
      </c>
      <c r="F54" s="10" t="n">
        <v>0.00174098583134051</v>
      </c>
      <c r="G54" s="10" t="n">
        <v>0.000966566065556016</v>
      </c>
      <c r="H54" s="10" t="n">
        <v>0.00309647871142926</v>
      </c>
      <c r="I54" s="10" t="n">
        <v>0.00552783396712234</v>
      </c>
      <c r="J54" s="10" t="n">
        <v>0.00230583276272526</v>
      </c>
      <c r="K54" s="10" t="n">
        <v>0.00253047001106929</v>
      </c>
      <c r="L54" s="10" t="n">
        <v>0.00128112466127868</v>
      </c>
      <c r="M54" s="10" t="n">
        <v>0.00104616010126936</v>
      </c>
      <c r="N54" s="10" t="n">
        <v>0.00149986089488329</v>
      </c>
      <c r="O54" s="10" t="n">
        <v>0.000492898707358841</v>
      </c>
      <c r="P54" s="10" t="n">
        <v>0.00145185540047572</v>
      </c>
      <c r="Q54" s="10" t="n">
        <v>0.00114419668359294</v>
      </c>
      <c r="R54" s="10" t="n">
        <v>0.00212851080655629</v>
      </c>
      <c r="S54" s="10" t="n">
        <v>0.00119006297977677</v>
      </c>
      <c r="T54" s="10" t="n">
        <v>0.00137982143704204</v>
      </c>
      <c r="U54" s="10" t="n">
        <v>0.000991659846723607</v>
      </c>
      <c r="V54" s="10" t="n">
        <v>0.000841095016232865</v>
      </c>
      <c r="W54" s="10" t="n">
        <v>0.00182187024514072</v>
      </c>
      <c r="X54" s="10" t="n">
        <v>0.00276507446556599</v>
      </c>
      <c r="Y54" s="10" t="n">
        <v>0.00228471943356316</v>
      </c>
      <c r="Z54" s="10" t="n">
        <v>0.00196528655250906</v>
      </c>
      <c r="AA54" s="10" t="n">
        <v>0.00177747866677044</v>
      </c>
      <c r="AB54" s="10" t="n">
        <v>0.0010583265232312</v>
      </c>
      <c r="AC54" s="10" t="n">
        <v>0.00131485883126378</v>
      </c>
      <c r="AD54" s="10" t="n">
        <v>0.00129020232107578</v>
      </c>
      <c r="AE54" s="10" t="n">
        <v>0.00215208056975086</v>
      </c>
      <c r="AF54" s="10" t="n">
        <v>0.00156123959341698</v>
      </c>
      <c r="AG54" s="10" t="n">
        <v>0.0016917564068871</v>
      </c>
      <c r="AH54" s="10" t="n">
        <v>0.000907819566840702</v>
      </c>
      <c r="AI54" s="10" t="n">
        <v>0.00214841521006891</v>
      </c>
      <c r="AJ54" s="10" t="n">
        <v>0.00279975605600689</v>
      </c>
      <c r="AK54" s="10" t="n">
        <v>0.00163839862994981</v>
      </c>
      <c r="AL54" s="10" t="n">
        <v>0.0019767241895049</v>
      </c>
      <c r="AM54" s="10" t="n">
        <v>0.00243744275364438</v>
      </c>
      <c r="AN54" s="10" t="n">
        <v>0.00181823489425149</v>
      </c>
      <c r="AO54" s="10" t="n">
        <v>0.00186752433629033</v>
      </c>
      <c r="AP54" s="10" t="n">
        <v>0.00272794930200379</v>
      </c>
      <c r="AQ54" s="10" t="n">
        <v>0.00204298574731081</v>
      </c>
      <c r="AR54" s="10" t="n">
        <v>0.00205759145542356</v>
      </c>
      <c r="AS54" s="10" t="n">
        <v>0.00146855100665274</v>
      </c>
      <c r="AT54" s="10" t="n">
        <v>0.00157055518007064</v>
      </c>
      <c r="AU54" s="10" t="n">
        <v>0.00129837543012097</v>
      </c>
      <c r="AV54" s="10" t="n">
        <v>0.00126401536245919</v>
      </c>
      <c r="AW54" s="10" t="n">
        <v>0.00152791697258916</v>
      </c>
      <c r="AX54" s="10" t="n">
        <v>0.00138324886986745</v>
      </c>
      <c r="AY54" s="10" t="n">
        <v>0.00139481082900454</v>
      </c>
      <c r="AZ54" s="10" t="n">
        <v>0.00125838657033943</v>
      </c>
      <c r="BA54" s="10" t="n">
        <v>0.00132117353864566</v>
      </c>
      <c r="BB54" s="10" t="n">
        <v>0.399359156972532</v>
      </c>
      <c r="BC54" s="10" t="n">
        <v>0.0011244444675291</v>
      </c>
      <c r="BD54" s="10" t="n">
        <v>0.0256403698920925</v>
      </c>
      <c r="BE54" s="10" t="n">
        <v>0.00115588510835649</v>
      </c>
      <c r="BF54" s="10" t="n">
        <v>0.00156221487918031</v>
      </c>
      <c r="BG54" s="10" t="n">
        <v>0.00140896426174133</v>
      </c>
      <c r="BH54" s="10" t="n">
        <v>0.00184171034409752</v>
      </c>
      <c r="BI54" s="10" t="n">
        <v>0.0020518854978368</v>
      </c>
      <c r="BJ54" s="10" t="n">
        <v>0.00318065337500245</v>
      </c>
      <c r="BK54" s="10" t="n">
        <v>0.00106792076296009</v>
      </c>
      <c r="BL54" s="10" t="n">
        <v>0.00156126317175412</v>
      </c>
      <c r="BM54" s="10" t="n">
        <v>0.0017133820290106</v>
      </c>
      <c r="BN54" s="10" t="n">
        <v>0.000777675719794365</v>
      </c>
      <c r="BO54" s="10" t="n">
        <v>0.000554063057373125</v>
      </c>
      <c r="BP54" s="10" t="n">
        <v>0.000341133525159391</v>
      </c>
      <c r="BQ54" s="10" t="n">
        <v>0.000175255422093319</v>
      </c>
      <c r="BR54" s="10" t="n">
        <v>0.00237429567982553</v>
      </c>
      <c r="BS54" s="10" t="n">
        <v>0.00302910897177799</v>
      </c>
      <c r="BT54" s="10" t="n">
        <v>0.01821840236348</v>
      </c>
      <c r="BU54" s="10" t="n">
        <v>0.000552065329172202</v>
      </c>
      <c r="BV54" s="10" t="n">
        <v>0.00255554878784053</v>
      </c>
      <c r="BW54" s="10" t="n">
        <v>0.00205415116168699</v>
      </c>
      <c r="BX54" s="10" t="n">
        <v>0.000845478443454845</v>
      </c>
      <c r="BY54" s="10" t="n">
        <v>0.000730628363268572</v>
      </c>
      <c r="BZ54" s="10" t="n">
        <v>0.000608979148046541</v>
      </c>
      <c r="CA54" s="10" t="n">
        <v>0.00132448522327058</v>
      </c>
      <c r="CB54" s="10" t="n">
        <v>0.00189733378488499</v>
      </c>
      <c r="CC54" s="10" t="n">
        <v>0.000651756682065643</v>
      </c>
      <c r="CD54" s="10" t="n">
        <v>0.00111392209871116</v>
      </c>
      <c r="CE54" s="10" t="n">
        <v>0.000747748379514027</v>
      </c>
      <c r="CF54" s="10" t="n">
        <v>0.00075721829710166</v>
      </c>
      <c r="CG54" s="10" t="n">
        <v>0.000931393617005661</v>
      </c>
      <c r="CH54" s="10" t="n">
        <v>0.000957449823025413</v>
      </c>
      <c r="CI54" s="10" t="n">
        <v>0.00459363881496796</v>
      </c>
      <c r="CJ54" s="10" t="n">
        <v>0.0539976072677352</v>
      </c>
      <c r="CK54" s="10" t="n">
        <v>0.000658352186007957</v>
      </c>
      <c r="CL54" s="10" t="n">
        <v>0.00122795979800886</v>
      </c>
      <c r="CM54" s="10" t="n">
        <v>0.000758693014915217</v>
      </c>
      <c r="CN54" s="10" t="n">
        <v>0.000898345362282681</v>
      </c>
      <c r="CO54" s="10" t="n">
        <v>0.000910308153151078</v>
      </c>
      <c r="CP54" s="10" t="n">
        <v>0.00121505816062543</v>
      </c>
      <c r="CQ54" s="10" t="n">
        <v>0.00136450194835965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6.73176689150941E-005</v>
      </c>
      <c r="D55" s="10" t="n">
        <v>0.000231228839598126</v>
      </c>
      <c r="E55" s="10" t="n">
        <v>5.48373268952031E-005</v>
      </c>
      <c r="F55" s="10" t="n">
        <v>5.68327283174583E-005</v>
      </c>
      <c r="G55" s="10" t="n">
        <v>0.00986218671350685</v>
      </c>
      <c r="H55" s="10" t="n">
        <v>6.55770763805958E-005</v>
      </c>
      <c r="I55" s="10" t="n">
        <v>9.34590396519707E-005</v>
      </c>
      <c r="J55" s="10" t="n">
        <v>5.30810945328444E-005</v>
      </c>
      <c r="K55" s="10" t="n">
        <v>2.47949018644613E-005</v>
      </c>
      <c r="L55" s="10" t="n">
        <v>0.000712808012949284</v>
      </c>
      <c r="M55" s="10" t="n">
        <v>8.36576798382041E-005</v>
      </c>
      <c r="N55" s="10" t="n">
        <v>0.00035806303129153</v>
      </c>
      <c r="O55" s="10" t="n">
        <v>1.84808627444673E-005</v>
      </c>
      <c r="P55" s="10" t="n">
        <v>6.61855859907349E-005</v>
      </c>
      <c r="Q55" s="10" t="n">
        <v>4.6829494417924E-005</v>
      </c>
      <c r="R55" s="10" t="n">
        <v>0.000136987327327661</v>
      </c>
      <c r="S55" s="10" t="n">
        <v>9.18490998332912E-005</v>
      </c>
      <c r="T55" s="10" t="n">
        <v>0.000114506879373808</v>
      </c>
      <c r="U55" s="10" t="n">
        <v>7.39159919830436E-005</v>
      </c>
      <c r="V55" s="10" t="n">
        <v>4.30530775214697E-005</v>
      </c>
      <c r="W55" s="10" t="n">
        <v>0.000170895195967294</v>
      </c>
      <c r="X55" s="10" t="n">
        <v>0.000223277791726617</v>
      </c>
      <c r="Y55" s="10" t="n">
        <v>0.000161655426280085</v>
      </c>
      <c r="Z55" s="10" t="n">
        <v>0.000159588322262408</v>
      </c>
      <c r="AA55" s="10" t="n">
        <v>0.000136409616147771</v>
      </c>
      <c r="AB55" s="10" t="n">
        <v>5.74154923648118E-005</v>
      </c>
      <c r="AC55" s="10" t="n">
        <v>9.94310477672938E-005</v>
      </c>
      <c r="AD55" s="10" t="n">
        <v>0.000187881492700144</v>
      </c>
      <c r="AE55" s="10" t="n">
        <v>0.000575767028981424</v>
      </c>
      <c r="AF55" s="10" t="n">
        <v>7.52468210275984E-005</v>
      </c>
      <c r="AG55" s="10" t="n">
        <v>7.84780094635643E-005</v>
      </c>
      <c r="AH55" s="10" t="n">
        <v>9.54525161723354E-005</v>
      </c>
      <c r="AI55" s="10" t="n">
        <v>8.36350622409906E-005</v>
      </c>
      <c r="AJ55" s="10" t="n">
        <v>0.000241883171562128</v>
      </c>
      <c r="AK55" s="10" t="n">
        <v>6.77950445839418E-005</v>
      </c>
      <c r="AL55" s="10" t="n">
        <v>0.000110772569706209</v>
      </c>
      <c r="AM55" s="10" t="n">
        <v>0.000517302946311754</v>
      </c>
      <c r="AN55" s="10" t="n">
        <v>0.000304103219045665</v>
      </c>
      <c r="AO55" s="10" t="n">
        <v>0.000309492944339107</v>
      </c>
      <c r="AP55" s="10" t="n">
        <v>0.000630378901742701</v>
      </c>
      <c r="AQ55" s="10" t="n">
        <v>0.000309711901929153</v>
      </c>
      <c r="AR55" s="10" t="n">
        <v>0.000159473068761713</v>
      </c>
      <c r="AS55" s="10" t="n">
        <v>0.000141678553847583</v>
      </c>
      <c r="AT55" s="10" t="n">
        <v>0.000103445430659963</v>
      </c>
      <c r="AU55" s="10" t="n">
        <v>8.77796166240059E-005</v>
      </c>
      <c r="AV55" s="10" t="n">
        <v>0.00011424822068227</v>
      </c>
      <c r="AW55" s="10" t="n">
        <v>5.67480326342757E-005</v>
      </c>
      <c r="AX55" s="10" t="n">
        <v>6.20188952359787E-005</v>
      </c>
      <c r="AY55" s="10" t="n">
        <v>4.65037047729543E-005</v>
      </c>
      <c r="AZ55" s="10" t="n">
        <v>7.9442866536185E-005</v>
      </c>
      <c r="BA55" s="10" t="n">
        <v>0.000101558304969049</v>
      </c>
      <c r="BB55" s="10" t="n">
        <v>0.000109071437660466</v>
      </c>
      <c r="BC55" s="10" t="n">
        <v>0.286451868709642</v>
      </c>
      <c r="BD55" s="10" t="n">
        <v>7.99428598022463E-005</v>
      </c>
      <c r="BE55" s="10" t="n">
        <v>5.18549320285863E-005</v>
      </c>
      <c r="BF55" s="10" t="n">
        <v>0.000216278126614496</v>
      </c>
      <c r="BG55" s="10" t="n">
        <v>7.42516467502021E-005</v>
      </c>
      <c r="BH55" s="10" t="n">
        <v>7.70232648598076E-005</v>
      </c>
      <c r="BI55" s="10" t="n">
        <v>9.66409024769922E-005</v>
      </c>
      <c r="BJ55" s="10" t="n">
        <v>0.000106965835604979</v>
      </c>
      <c r="BK55" s="10" t="n">
        <v>9.02100458735176E-005</v>
      </c>
      <c r="BL55" s="10" t="n">
        <v>3.38975222919709E-005</v>
      </c>
      <c r="BM55" s="10" t="n">
        <v>3.0581397560086E-005</v>
      </c>
      <c r="BN55" s="10" t="n">
        <v>1.88700538454558E-005</v>
      </c>
      <c r="BO55" s="10" t="n">
        <v>1.11677514207487E-005</v>
      </c>
      <c r="BP55" s="10" t="n">
        <v>9.97282044966421E-006</v>
      </c>
      <c r="BQ55" s="10" t="n">
        <v>6.00672853317327E-006</v>
      </c>
      <c r="BR55" s="10" t="n">
        <v>2.38428453894126E-005</v>
      </c>
      <c r="BS55" s="10" t="n">
        <v>0.000105483901762019</v>
      </c>
      <c r="BT55" s="10" t="n">
        <v>0.000243297974451656</v>
      </c>
      <c r="BU55" s="10" t="n">
        <v>0.0114230896565255</v>
      </c>
      <c r="BV55" s="10" t="n">
        <v>8.08244648681022E-005</v>
      </c>
      <c r="BW55" s="10" t="n">
        <v>2.23502524022335E-005</v>
      </c>
      <c r="BX55" s="10" t="n">
        <v>1.98969168202248E-005</v>
      </c>
      <c r="BY55" s="10" t="n">
        <v>0.00012219397507358</v>
      </c>
      <c r="BZ55" s="10" t="n">
        <v>1.48641164598312E-005</v>
      </c>
      <c r="CA55" s="10" t="n">
        <v>2.36288444217345E-005</v>
      </c>
      <c r="CB55" s="10" t="n">
        <v>0.00139032535586334</v>
      </c>
      <c r="CC55" s="10" t="n">
        <v>2.78403372679925E-005</v>
      </c>
      <c r="CD55" s="10" t="n">
        <v>2.43119921026783E-005</v>
      </c>
      <c r="CE55" s="10" t="n">
        <v>4.4163024074088E-005</v>
      </c>
      <c r="CF55" s="10" t="n">
        <v>6.205209979359E-005</v>
      </c>
      <c r="CG55" s="10" t="n">
        <v>2.11257741871296E-005</v>
      </c>
      <c r="CH55" s="10" t="n">
        <v>2.20431102443282E-005</v>
      </c>
      <c r="CI55" s="10" t="n">
        <v>1.5102683987887E-005</v>
      </c>
      <c r="CJ55" s="10" t="n">
        <v>5.56284615722048E-005</v>
      </c>
      <c r="CK55" s="10" t="n">
        <v>1.4929418756467E-005</v>
      </c>
      <c r="CL55" s="10" t="n">
        <v>2.5324249884353E-005</v>
      </c>
      <c r="CM55" s="10" t="n">
        <v>0.000222385359087627</v>
      </c>
      <c r="CN55" s="10" t="n">
        <v>0.000154041476852153</v>
      </c>
      <c r="CO55" s="10" t="n">
        <v>2.14813035663077E-005</v>
      </c>
      <c r="CP55" s="10" t="n">
        <v>0.000119482028922581</v>
      </c>
      <c r="CQ55" s="10" t="n">
        <v>0.000149573057726058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0172224914160833</v>
      </c>
      <c r="D56" s="10" t="n">
        <v>0.000270899319307804</v>
      </c>
      <c r="E56" s="10" t="n">
        <v>0.000306074467599899</v>
      </c>
      <c r="F56" s="10" t="n">
        <v>0.000309978013624838</v>
      </c>
      <c r="G56" s="10" t="n">
        <v>0.000226015225701567</v>
      </c>
      <c r="H56" s="10" t="n">
        <v>0.000900752828063509</v>
      </c>
      <c r="I56" s="10" t="n">
        <v>0.000543363087867439</v>
      </c>
      <c r="J56" s="10" t="n">
        <v>0.000727183646397399</v>
      </c>
      <c r="K56" s="10" t="n">
        <v>0.000407344253941574</v>
      </c>
      <c r="L56" s="10" t="n">
        <v>0.000305825314570904</v>
      </c>
      <c r="M56" s="10" t="n">
        <v>0.000235677816963803</v>
      </c>
      <c r="N56" s="10" t="n">
        <v>0.000343522301571506</v>
      </c>
      <c r="O56" s="10" t="n">
        <v>9.44882776902196E-005</v>
      </c>
      <c r="P56" s="10" t="n">
        <v>0.000365300237438662</v>
      </c>
      <c r="Q56" s="10" t="n">
        <v>0.000355950536026793</v>
      </c>
      <c r="R56" s="10" t="n">
        <v>0.000332017136746003</v>
      </c>
      <c r="S56" s="10" t="n">
        <v>0.000299938349978829</v>
      </c>
      <c r="T56" s="10" t="n">
        <v>0.000321625360590322</v>
      </c>
      <c r="U56" s="10" t="n">
        <v>0.000293266486488612</v>
      </c>
      <c r="V56" s="10" t="n">
        <v>0.000359977098574098</v>
      </c>
      <c r="W56" s="10" t="n">
        <v>0.000359452941217929</v>
      </c>
      <c r="X56" s="10" t="n">
        <v>0.000395349697298832</v>
      </c>
      <c r="Y56" s="10" t="n">
        <v>0.000365448659547169</v>
      </c>
      <c r="Z56" s="10" t="n">
        <v>0.00037834355450578</v>
      </c>
      <c r="AA56" s="10" t="n">
        <v>0.000361519262224052</v>
      </c>
      <c r="AB56" s="10" t="n">
        <v>0.000410860476205875</v>
      </c>
      <c r="AC56" s="10" t="n">
        <v>0.000349004113921441</v>
      </c>
      <c r="AD56" s="10" t="n">
        <v>0.000224765003436215</v>
      </c>
      <c r="AE56" s="10" t="n">
        <v>0.000569486270388754</v>
      </c>
      <c r="AF56" s="10" t="n">
        <v>0.000385466924290043</v>
      </c>
      <c r="AG56" s="10" t="n">
        <v>0.000344772078124821</v>
      </c>
      <c r="AH56" s="10" t="n">
        <v>0.000265559243385813</v>
      </c>
      <c r="AI56" s="10" t="n">
        <v>0.000335429508105553</v>
      </c>
      <c r="AJ56" s="10" t="n">
        <v>0.000448947906951379</v>
      </c>
      <c r="AK56" s="10" t="n">
        <v>0.000289390128897964</v>
      </c>
      <c r="AL56" s="10" t="n">
        <v>0.000664240192453359</v>
      </c>
      <c r="AM56" s="10" t="n">
        <v>0.000461490243688281</v>
      </c>
      <c r="AN56" s="10" t="n">
        <v>0.000368856128074305</v>
      </c>
      <c r="AO56" s="10" t="n">
        <v>0.000329037997486961</v>
      </c>
      <c r="AP56" s="10" t="n">
        <v>0.000577428858898051</v>
      </c>
      <c r="AQ56" s="10" t="n">
        <v>0.000420330965579922</v>
      </c>
      <c r="AR56" s="10" t="n">
        <v>0.000482514480499925</v>
      </c>
      <c r="AS56" s="10" t="n">
        <v>0.000301661918428068</v>
      </c>
      <c r="AT56" s="10" t="n">
        <v>0.000378559724843996</v>
      </c>
      <c r="AU56" s="10" t="n">
        <v>0.000307092919605721</v>
      </c>
      <c r="AV56" s="10" t="n">
        <v>0.000384952126886663</v>
      </c>
      <c r="AW56" s="10" t="n">
        <v>0.00036440970478762</v>
      </c>
      <c r="AX56" s="10" t="n">
        <v>0.000360052869620483</v>
      </c>
      <c r="AY56" s="10" t="n">
        <v>0.000402078611929856</v>
      </c>
      <c r="AZ56" s="10" t="n">
        <v>0.000296956090735523</v>
      </c>
      <c r="BA56" s="10" t="n">
        <v>0.00031769863753943</v>
      </c>
      <c r="BB56" s="10" t="n">
        <v>0.000283096674927635</v>
      </c>
      <c r="BC56" s="10" t="n">
        <v>0.00029431480120095</v>
      </c>
      <c r="BD56" s="10" t="n">
        <v>0.574857100441337</v>
      </c>
      <c r="BE56" s="10" t="n">
        <v>0.000318953762637195</v>
      </c>
      <c r="BF56" s="10" t="n">
        <v>0.000344654410146905</v>
      </c>
      <c r="BG56" s="10" t="n">
        <v>0.000286451995146377</v>
      </c>
      <c r="BH56" s="10" t="n">
        <v>0.000333902944376914</v>
      </c>
      <c r="BI56" s="10" t="n">
        <v>0.000362486903057591</v>
      </c>
      <c r="BJ56" s="10" t="n">
        <v>0.00032992006160929</v>
      </c>
      <c r="BK56" s="10" t="n">
        <v>0.00022738044167261</v>
      </c>
      <c r="BL56" s="10" t="n">
        <v>0.000196371809507613</v>
      </c>
      <c r="BM56" s="10" t="n">
        <v>0.000706368894243408</v>
      </c>
      <c r="BN56" s="10" t="n">
        <v>0.000497419091035888</v>
      </c>
      <c r="BO56" s="10" t="n">
        <v>0.000470471341245089</v>
      </c>
      <c r="BP56" s="10" t="n">
        <v>9.92453622670836E-005</v>
      </c>
      <c r="BQ56" s="10" t="n">
        <v>5.54372175195139E-005</v>
      </c>
      <c r="BR56" s="10" t="n">
        <v>0.0394646809415602</v>
      </c>
      <c r="BS56" s="10" t="n">
        <v>0.00030414631732542</v>
      </c>
      <c r="BT56" s="10" t="n">
        <v>0.00127211564063704</v>
      </c>
      <c r="BU56" s="10" t="n">
        <v>0.000239354495561624</v>
      </c>
      <c r="BV56" s="10" t="n">
        <v>0.00560255574090914</v>
      </c>
      <c r="BW56" s="10" t="n">
        <v>0.000265604260301606</v>
      </c>
      <c r="BX56" s="10" t="n">
        <v>0.00018964646057289</v>
      </c>
      <c r="BY56" s="10" t="n">
        <v>0.000291647214656161</v>
      </c>
      <c r="BZ56" s="10" t="n">
        <v>0.000189832768204589</v>
      </c>
      <c r="CA56" s="10" t="n">
        <v>0.000414248333403359</v>
      </c>
      <c r="CB56" s="10" t="n">
        <v>0.0119139273351479</v>
      </c>
      <c r="CC56" s="10" t="n">
        <v>0.000245419299256686</v>
      </c>
      <c r="CD56" s="10" t="n">
        <v>0.000257295296497437</v>
      </c>
      <c r="CE56" s="10" t="n">
        <v>0.000266684666280649</v>
      </c>
      <c r="CF56" s="10" t="n">
        <v>0.00015971021157026</v>
      </c>
      <c r="CG56" s="10" t="n">
        <v>0.000318241069089139</v>
      </c>
      <c r="CH56" s="10" t="n">
        <v>0.000252754382258789</v>
      </c>
      <c r="CI56" s="10" t="n">
        <v>0.00050065941754894</v>
      </c>
      <c r="CJ56" s="10" t="n">
        <v>0.00318272714643806</v>
      </c>
      <c r="CK56" s="10" t="n">
        <v>0.000224476182035877</v>
      </c>
      <c r="CL56" s="10" t="n">
        <v>0.000243176030571653</v>
      </c>
      <c r="CM56" s="10" t="n">
        <v>0.000262496755975747</v>
      </c>
      <c r="CN56" s="10" t="n">
        <v>0.000243791558895521</v>
      </c>
      <c r="CO56" s="10" t="n">
        <v>0.000284138749671448</v>
      </c>
      <c r="CP56" s="10" t="n">
        <v>0.00039227918707209</v>
      </c>
      <c r="CQ56" s="10" t="n">
        <v>0.00124961163986071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4.55953690344361E-005</v>
      </c>
      <c r="D57" s="10" t="n">
        <v>6.73136722978827E-005</v>
      </c>
      <c r="E57" s="10" t="n">
        <v>0.000334987434704133</v>
      </c>
      <c r="F57" s="10" t="n">
        <v>6.01884036727885E-005</v>
      </c>
      <c r="G57" s="10" t="n">
        <v>5.39351069389339E-005</v>
      </c>
      <c r="H57" s="10" t="n">
        <v>4.86697608256157E-005</v>
      </c>
      <c r="I57" s="10" t="n">
        <v>8.30203379288229E-005</v>
      </c>
      <c r="J57" s="10" t="n">
        <v>4.3970784856759E-005</v>
      </c>
      <c r="K57" s="10" t="n">
        <v>4.79716835310275E-005</v>
      </c>
      <c r="L57" s="10" t="n">
        <v>6.02342659839932E-005</v>
      </c>
      <c r="M57" s="10" t="n">
        <v>3.99719441067113E-005</v>
      </c>
      <c r="N57" s="10" t="n">
        <v>6.58500471931839E-005</v>
      </c>
      <c r="O57" s="10" t="n">
        <v>1.51601397557499E-005</v>
      </c>
      <c r="P57" s="10" t="n">
        <v>4.79092108314697E-005</v>
      </c>
      <c r="Q57" s="10" t="n">
        <v>5.01386777354534E-005</v>
      </c>
      <c r="R57" s="10" t="n">
        <v>6.69916071573388E-005</v>
      </c>
      <c r="S57" s="10" t="n">
        <v>5.42136616816681E-005</v>
      </c>
      <c r="T57" s="10" t="n">
        <v>6.8504622443335E-005</v>
      </c>
      <c r="U57" s="10" t="n">
        <v>5.05401199530825E-005</v>
      </c>
      <c r="V57" s="10" t="n">
        <v>3.57035152837483E-005</v>
      </c>
      <c r="W57" s="10" t="n">
        <v>4.46884124314441E-005</v>
      </c>
      <c r="X57" s="10" t="n">
        <v>6.17832949438522E-005</v>
      </c>
      <c r="Y57" s="10" t="n">
        <v>4.93116861878954E-005</v>
      </c>
      <c r="Z57" s="10" t="n">
        <v>4.73403417790258E-005</v>
      </c>
      <c r="AA57" s="10" t="n">
        <v>4.96106731782497E-005</v>
      </c>
      <c r="AB57" s="10" t="n">
        <v>4.04927459291426E-005</v>
      </c>
      <c r="AC57" s="10" t="n">
        <v>4.75571587951381E-005</v>
      </c>
      <c r="AD57" s="10" t="n">
        <v>2.66029333959302E-005</v>
      </c>
      <c r="AE57" s="10" t="n">
        <v>5.19858117181435E-005</v>
      </c>
      <c r="AF57" s="10" t="n">
        <v>6.06689289783283E-005</v>
      </c>
      <c r="AG57" s="10" t="n">
        <v>4.94676474449091E-005</v>
      </c>
      <c r="AH57" s="10" t="n">
        <v>5.12365803072115E-005</v>
      </c>
      <c r="AI57" s="10" t="n">
        <v>4.76850440859976E-005</v>
      </c>
      <c r="AJ57" s="10" t="n">
        <v>5.65799805463302E-005</v>
      </c>
      <c r="AK57" s="10" t="n">
        <v>7.55669773851099E-005</v>
      </c>
      <c r="AL57" s="10" t="n">
        <v>4.94451572730683E-005</v>
      </c>
      <c r="AM57" s="10" t="n">
        <v>5.80015651990912E-005</v>
      </c>
      <c r="AN57" s="10" t="n">
        <v>4.49316884732515E-005</v>
      </c>
      <c r="AO57" s="10" t="n">
        <v>5.24360561387212E-005</v>
      </c>
      <c r="AP57" s="10" t="n">
        <v>6.27656597700751E-005</v>
      </c>
      <c r="AQ57" s="10" t="n">
        <v>5.89238092391515E-005</v>
      </c>
      <c r="AR57" s="10" t="n">
        <v>5.85573517332748E-005</v>
      </c>
      <c r="AS57" s="10" t="n">
        <v>4.31862747449003E-005</v>
      </c>
      <c r="AT57" s="10" t="n">
        <v>0.000676269177631948</v>
      </c>
      <c r="AU57" s="10" t="n">
        <v>0.00150562145826032</v>
      </c>
      <c r="AV57" s="10" t="n">
        <v>5.20215314028318E-005</v>
      </c>
      <c r="AW57" s="10" t="n">
        <v>0.00102673661231357</v>
      </c>
      <c r="AX57" s="10" t="n">
        <v>0.00050259801275302</v>
      </c>
      <c r="AY57" s="10" t="n">
        <v>9.96773235659776E-005</v>
      </c>
      <c r="AZ57" s="10" t="n">
        <v>0.000609383700566564</v>
      </c>
      <c r="BA57" s="10" t="n">
        <v>4.96709409589995E-005</v>
      </c>
      <c r="BB57" s="10" t="n">
        <v>0.000215322081160579</v>
      </c>
      <c r="BC57" s="10" t="n">
        <v>0.000604662234425867</v>
      </c>
      <c r="BD57" s="10" t="n">
        <v>0.000144696620813197</v>
      </c>
      <c r="BE57" s="10" t="n">
        <v>0.167858998901246</v>
      </c>
      <c r="BF57" s="10" t="n">
        <v>0.000121481618662933</v>
      </c>
      <c r="BG57" s="10" t="n">
        <v>6.81750605788443E-005</v>
      </c>
      <c r="BH57" s="10" t="n">
        <v>5.52718757148835E-005</v>
      </c>
      <c r="BI57" s="10" t="n">
        <v>6.45942724347786E-005</v>
      </c>
      <c r="BJ57" s="10" t="n">
        <v>4.60190074347316E-005</v>
      </c>
      <c r="BK57" s="10" t="n">
        <v>2.6592937764001E-005</v>
      </c>
      <c r="BL57" s="10" t="n">
        <v>4.10819002346194E-005</v>
      </c>
      <c r="BM57" s="10" t="n">
        <v>4.27004576342215E-005</v>
      </c>
      <c r="BN57" s="10" t="n">
        <v>0.000247765256500346</v>
      </c>
      <c r="BO57" s="10" t="n">
        <v>2.3200596680719E-005</v>
      </c>
      <c r="BP57" s="10" t="n">
        <v>1.21457511550633E-005</v>
      </c>
      <c r="BQ57" s="10" t="n">
        <v>5.51526631046685E-006</v>
      </c>
      <c r="BR57" s="10" t="n">
        <v>2.73114473062092E-005</v>
      </c>
      <c r="BS57" s="10" t="n">
        <v>4.55428919668076E-005</v>
      </c>
      <c r="BT57" s="10" t="n">
        <v>0.000239829018737698</v>
      </c>
      <c r="BU57" s="10" t="n">
        <v>4.6438089002824E-005</v>
      </c>
      <c r="BV57" s="10" t="n">
        <v>5.16947624354977E-005</v>
      </c>
      <c r="BW57" s="10" t="n">
        <v>3.43391115254061E-005</v>
      </c>
      <c r="BX57" s="10" t="n">
        <v>3.73197207699553E-005</v>
      </c>
      <c r="BY57" s="10" t="n">
        <v>4.10798423103986E-005</v>
      </c>
      <c r="BZ57" s="10" t="n">
        <v>1.7663016591916E-005</v>
      </c>
      <c r="CA57" s="10" t="n">
        <v>6.67830218381094E-005</v>
      </c>
      <c r="CB57" s="10" t="n">
        <v>0.000160297597335944</v>
      </c>
      <c r="CC57" s="10" t="n">
        <v>1.58538072127223E-005</v>
      </c>
      <c r="CD57" s="10" t="n">
        <v>3.00104149216932E-005</v>
      </c>
      <c r="CE57" s="10" t="n">
        <v>0.00103988674808402</v>
      </c>
      <c r="CF57" s="10" t="n">
        <v>0.000398703708469597</v>
      </c>
      <c r="CG57" s="10" t="n">
        <v>3.11968082349425E-005</v>
      </c>
      <c r="CH57" s="10" t="n">
        <v>6.2752724246402E-005</v>
      </c>
      <c r="CI57" s="10" t="n">
        <v>7.18400766213726E-005</v>
      </c>
      <c r="CJ57" s="10" t="n">
        <v>0.000597224308313809</v>
      </c>
      <c r="CK57" s="10" t="n">
        <v>4.37758700341387E-005</v>
      </c>
      <c r="CL57" s="10" t="n">
        <v>0.000133355694421943</v>
      </c>
      <c r="CM57" s="10" t="n">
        <v>5.15207208442591E-005</v>
      </c>
      <c r="CN57" s="10" t="n">
        <v>5.25276337665435E-005</v>
      </c>
      <c r="CO57" s="10" t="n">
        <v>0.00011977559948395</v>
      </c>
      <c r="CP57" s="10" t="n">
        <v>0.000140173303376038</v>
      </c>
      <c r="CQ57" s="10" t="n">
        <v>4.09440193118306E-005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0391226427348061</v>
      </c>
      <c r="D58" s="10" t="n">
        <v>0.000542429596733059</v>
      </c>
      <c r="E58" s="10" t="n">
        <v>0.000884317264824508</v>
      </c>
      <c r="F58" s="10" t="n">
        <v>0.00158623336866295</v>
      </c>
      <c r="G58" s="10" t="n">
        <v>0.00218512062120593</v>
      </c>
      <c r="H58" s="10" t="n">
        <v>0.00200005834120922</v>
      </c>
      <c r="I58" s="10" t="n">
        <v>0.00182762750611634</v>
      </c>
      <c r="J58" s="10" t="n">
        <v>0.00197285041532471</v>
      </c>
      <c r="K58" s="10" t="n">
        <v>0.000564047559895835</v>
      </c>
      <c r="L58" s="10" t="n">
        <v>0.000884939805393057</v>
      </c>
      <c r="M58" s="10" t="n">
        <v>0.00120851897469132</v>
      </c>
      <c r="N58" s="10" t="n">
        <v>0.000693003774351907</v>
      </c>
      <c r="O58" s="10" t="n">
        <v>0.000171589276365759</v>
      </c>
      <c r="P58" s="10" t="n">
        <v>0.000775956498711366</v>
      </c>
      <c r="Q58" s="10" t="n">
        <v>0.0102557913870553</v>
      </c>
      <c r="R58" s="10" t="n">
        <v>0.00172620177742486</v>
      </c>
      <c r="S58" s="10" t="n">
        <v>0.00411989606828632</v>
      </c>
      <c r="T58" s="10" t="n">
        <v>0.000818134428630264</v>
      </c>
      <c r="U58" s="10" t="n">
        <v>0.000712286403982924</v>
      </c>
      <c r="V58" s="10" t="n">
        <v>0.000593019888324371</v>
      </c>
      <c r="W58" s="10" t="n">
        <v>0.00085784154986777</v>
      </c>
      <c r="X58" s="10" t="n">
        <v>0.000920637507321204</v>
      </c>
      <c r="Y58" s="10" t="n">
        <v>0.000864305649864518</v>
      </c>
      <c r="Z58" s="10" t="n">
        <v>0.000841423251971839</v>
      </c>
      <c r="AA58" s="10" t="n">
        <v>0.000881988382490351</v>
      </c>
      <c r="AB58" s="10" t="n">
        <v>0.00129440699395949</v>
      </c>
      <c r="AC58" s="10" t="n">
        <v>0.000992997365218927</v>
      </c>
      <c r="AD58" s="10" t="n">
        <v>0.000311025783885421</v>
      </c>
      <c r="AE58" s="10" t="n">
        <v>0.00118630750134921</v>
      </c>
      <c r="AF58" s="10" t="n">
        <v>0.000788581492417589</v>
      </c>
      <c r="AG58" s="10" t="n">
        <v>0.000849613047327</v>
      </c>
      <c r="AH58" s="10" t="n">
        <v>0.00765915209644563</v>
      </c>
      <c r="AI58" s="10" t="n">
        <v>0.00185077440311068</v>
      </c>
      <c r="AJ58" s="10" t="n">
        <v>0.000886094569763734</v>
      </c>
      <c r="AK58" s="10" t="n">
        <v>0.0036486360834935</v>
      </c>
      <c r="AL58" s="10" t="n">
        <v>0.00183274330581436</v>
      </c>
      <c r="AM58" s="10" t="n">
        <v>0.000898135730087016</v>
      </c>
      <c r="AN58" s="10" t="n">
        <v>0.00076247994692174</v>
      </c>
      <c r="AO58" s="10" t="n">
        <v>0.00140966086470988</v>
      </c>
      <c r="AP58" s="10" t="n">
        <v>0.0011971616413138</v>
      </c>
      <c r="AQ58" s="10" t="n">
        <v>0.00144804549043907</v>
      </c>
      <c r="AR58" s="10" t="n">
        <v>0.000902683824396106</v>
      </c>
      <c r="AS58" s="10" t="n">
        <v>0.00077300507580866</v>
      </c>
      <c r="AT58" s="10" t="n">
        <v>0.00172787586320246</v>
      </c>
      <c r="AU58" s="10" t="n">
        <v>0.000927998323784566</v>
      </c>
      <c r="AV58" s="10" t="n">
        <v>0.000714908815807952</v>
      </c>
      <c r="AW58" s="10" t="n">
        <v>0.000969537585140911</v>
      </c>
      <c r="AX58" s="10" t="n">
        <v>0.00123159490851205</v>
      </c>
      <c r="AY58" s="10" t="n">
        <v>0.00125743840610383</v>
      </c>
      <c r="AZ58" s="10" t="n">
        <v>0.00100591588841602</v>
      </c>
      <c r="BA58" s="10" t="n">
        <v>0.00117767579895834</v>
      </c>
      <c r="BB58" s="10" t="n">
        <v>0.00130150976251879</v>
      </c>
      <c r="BC58" s="10" t="n">
        <v>0.00115697390585498</v>
      </c>
      <c r="BD58" s="10" t="n">
        <v>0.000944694023177363</v>
      </c>
      <c r="BE58" s="10" t="n">
        <v>0.00338387893392611</v>
      </c>
      <c r="BF58" s="10" t="n">
        <v>0.343884313749127</v>
      </c>
      <c r="BG58" s="10" t="n">
        <v>0.00184362002497057</v>
      </c>
      <c r="BH58" s="10" t="n">
        <v>0.00686294528846301</v>
      </c>
      <c r="BI58" s="10" t="n">
        <v>0.00276767021582299</v>
      </c>
      <c r="BJ58" s="10" t="n">
        <v>0.000910173664811498</v>
      </c>
      <c r="BK58" s="10" t="n">
        <v>0.00114608105870478</v>
      </c>
      <c r="BL58" s="10" t="n">
        <v>0.000762470270125338</v>
      </c>
      <c r="BM58" s="10" t="n">
        <v>0.000846306808556209</v>
      </c>
      <c r="BN58" s="10" t="n">
        <v>0.000890055605091082</v>
      </c>
      <c r="BO58" s="10" t="n">
        <v>0.000667721530951455</v>
      </c>
      <c r="BP58" s="10" t="n">
        <v>0.00041632803721567</v>
      </c>
      <c r="BQ58" s="10" t="n">
        <v>0.000353048239942121</v>
      </c>
      <c r="BR58" s="10" t="n">
        <v>0.000721137447092243</v>
      </c>
      <c r="BS58" s="10" t="n">
        <v>0.000385030052051777</v>
      </c>
      <c r="BT58" s="10" t="n">
        <v>0.00101311219934054</v>
      </c>
      <c r="BU58" s="10" t="n">
        <v>0.000623124401931978</v>
      </c>
      <c r="BV58" s="10" t="n">
        <v>0.000812289643603265</v>
      </c>
      <c r="BW58" s="10" t="n">
        <v>0.000648458254913243</v>
      </c>
      <c r="BX58" s="10" t="n">
        <v>0.000613115368853182</v>
      </c>
      <c r="BY58" s="10" t="n">
        <v>0.000855738459449667</v>
      </c>
      <c r="BZ58" s="10" t="n">
        <v>0.000750861340041359</v>
      </c>
      <c r="CA58" s="10" t="n">
        <v>0.00329523947888089</v>
      </c>
      <c r="CB58" s="10" t="n">
        <v>0.00639652370187135</v>
      </c>
      <c r="CC58" s="10" t="n">
        <v>0.00164308132192776</v>
      </c>
      <c r="CD58" s="10" t="n">
        <v>0.0045671898539894</v>
      </c>
      <c r="CE58" s="10" t="n">
        <v>0.000789826573554687</v>
      </c>
      <c r="CF58" s="10" t="n">
        <v>0.00160533859035992</v>
      </c>
      <c r="CG58" s="10" t="n">
        <v>0.00224979710276021</v>
      </c>
      <c r="CH58" s="10" t="n">
        <v>0.00219204598183118</v>
      </c>
      <c r="CI58" s="10" t="n">
        <v>0.00338316930218994</v>
      </c>
      <c r="CJ58" s="10" t="n">
        <v>0.00108341089960457</v>
      </c>
      <c r="CK58" s="10" t="n">
        <v>0.00303198545835467</v>
      </c>
      <c r="CL58" s="10" t="n">
        <v>0.0030976941315252</v>
      </c>
      <c r="CM58" s="10" t="n">
        <v>0.00135362898794166</v>
      </c>
      <c r="CN58" s="10" t="n">
        <v>0.00148373028997201</v>
      </c>
      <c r="CO58" s="10" t="n">
        <v>0.00258158219540764</v>
      </c>
      <c r="CP58" s="10" t="n">
        <v>0.0335091331418222</v>
      </c>
      <c r="CQ58" s="10" t="n">
        <v>0.00147870803263921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.241563974458118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10" t="n">
        <v>0</v>
      </c>
      <c r="CA59" s="10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0</v>
      </c>
      <c r="CK59" s="10" t="n">
        <v>0</v>
      </c>
      <c r="CL59" s="10" t="n">
        <v>0</v>
      </c>
      <c r="CM59" s="10" t="n">
        <v>0</v>
      </c>
      <c r="CN59" s="10" t="n">
        <v>0</v>
      </c>
      <c r="CO59" s="10" t="n">
        <v>0</v>
      </c>
      <c r="CP59" s="10" t="n">
        <v>0</v>
      </c>
      <c r="CQ59" s="10" t="n">
        <v>0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397302387291619</v>
      </c>
      <c r="D60" s="10" t="n">
        <v>0.00685053362532102</v>
      </c>
      <c r="E60" s="10" t="n">
        <v>0.00448388618967271</v>
      </c>
      <c r="F60" s="10" t="n">
        <v>0.00454303310902755</v>
      </c>
      <c r="G60" s="10" t="n">
        <v>0.00325048833962209</v>
      </c>
      <c r="H60" s="10" t="n">
        <v>0.00778432740360004</v>
      </c>
      <c r="I60" s="10" t="n">
        <v>0.00682428802192621</v>
      </c>
      <c r="J60" s="10" t="n">
        <v>0.00921059001929544</v>
      </c>
      <c r="K60" s="10" t="n">
        <v>0.00581854787705156</v>
      </c>
      <c r="L60" s="10" t="n">
        <v>0.00574444581407853</v>
      </c>
      <c r="M60" s="10" t="n">
        <v>0.00530196757565399</v>
      </c>
      <c r="N60" s="10" t="n">
        <v>0.00804214869033674</v>
      </c>
      <c r="O60" s="10" t="n">
        <v>0.00105848464598861</v>
      </c>
      <c r="P60" s="10" t="n">
        <v>0.00764032688558991</v>
      </c>
      <c r="Q60" s="10" t="n">
        <v>0.00687791096931396</v>
      </c>
      <c r="R60" s="10" t="n">
        <v>0.005548600798192</v>
      </c>
      <c r="S60" s="10" t="n">
        <v>0.00758126080484923</v>
      </c>
      <c r="T60" s="10" t="n">
        <v>0.0123110203340869</v>
      </c>
      <c r="U60" s="10" t="n">
        <v>0.00938396190044761</v>
      </c>
      <c r="V60" s="10" t="n">
        <v>0.00494303873957642</v>
      </c>
      <c r="W60" s="10" t="n">
        <v>0.0107156433375847</v>
      </c>
      <c r="X60" s="10" t="n">
        <v>0.0140523918677483</v>
      </c>
      <c r="Y60" s="10" t="n">
        <v>0.0120236121145704</v>
      </c>
      <c r="Z60" s="10" t="n">
        <v>0.0131516880288624</v>
      </c>
      <c r="AA60" s="10" t="n">
        <v>0.017009845620309</v>
      </c>
      <c r="AB60" s="10" t="n">
        <v>0.00588930861063962</v>
      </c>
      <c r="AC60" s="10" t="n">
        <v>0.00962108850196129</v>
      </c>
      <c r="AD60" s="10" t="n">
        <v>0.00372725831817008</v>
      </c>
      <c r="AE60" s="10" t="n">
        <v>0.0130576457743984</v>
      </c>
      <c r="AF60" s="10" t="n">
        <v>0.0101586652860747</v>
      </c>
      <c r="AG60" s="10" t="n">
        <v>0.00731648739729542</v>
      </c>
      <c r="AH60" s="10" t="n">
        <v>0.00524528353941033</v>
      </c>
      <c r="AI60" s="10" t="n">
        <v>0.00954019599539946</v>
      </c>
      <c r="AJ60" s="10" t="n">
        <v>0.014051475696788</v>
      </c>
      <c r="AK60" s="10" t="n">
        <v>0.00497792329620365</v>
      </c>
      <c r="AL60" s="10" t="n">
        <v>0.0175136318637067</v>
      </c>
      <c r="AM60" s="10" t="n">
        <v>0.0133322276004694</v>
      </c>
      <c r="AN60" s="10" t="n">
        <v>0.0147459871771759</v>
      </c>
      <c r="AO60" s="10" t="n">
        <v>0.0120131030947306</v>
      </c>
      <c r="AP60" s="10" t="n">
        <v>0.0130713344463949</v>
      </c>
      <c r="AQ60" s="10" t="n">
        <v>0.0104767382865597</v>
      </c>
      <c r="AR60" s="10" t="n">
        <v>0.0127940041074427</v>
      </c>
      <c r="AS60" s="10" t="n">
        <v>0.00854965350998547</v>
      </c>
      <c r="AT60" s="10" t="n">
        <v>0.00665361076124579</v>
      </c>
      <c r="AU60" s="10" t="n">
        <v>0.00731945147981434</v>
      </c>
      <c r="AV60" s="10" t="n">
        <v>0.0059877161502678</v>
      </c>
      <c r="AW60" s="10" t="n">
        <v>0.00498273049912525</v>
      </c>
      <c r="AX60" s="10" t="n">
        <v>0.00666174851507046</v>
      </c>
      <c r="AY60" s="10" t="n">
        <v>0.00671747326642618</v>
      </c>
      <c r="AZ60" s="10" t="n">
        <v>0.00724421767624318</v>
      </c>
      <c r="BA60" s="10" t="n">
        <v>0.00808623268125451</v>
      </c>
      <c r="BB60" s="10" t="n">
        <v>0.00665937724905533</v>
      </c>
      <c r="BC60" s="10" t="n">
        <v>0.00702040249985992</v>
      </c>
      <c r="BD60" s="10" t="n">
        <v>0.00845765916708004</v>
      </c>
      <c r="BE60" s="10" t="n">
        <v>0.0070446001916962</v>
      </c>
      <c r="BF60" s="10" t="n">
        <v>0.0059133446252476</v>
      </c>
      <c r="BG60" s="10" t="n">
        <v>0.00513668494515801</v>
      </c>
      <c r="BH60" s="10" t="n">
        <v>0.545207949289404</v>
      </c>
      <c r="BI60" s="10" t="n">
        <v>0.00674964703485883</v>
      </c>
      <c r="BJ60" s="10" t="n">
        <v>0.0305225588999759</v>
      </c>
      <c r="BK60" s="10" t="n">
        <v>0.0506499726212766</v>
      </c>
      <c r="BL60" s="10" t="n">
        <v>0.026436490309029</v>
      </c>
      <c r="BM60" s="10" t="n">
        <v>0.00586640433662978</v>
      </c>
      <c r="BN60" s="10" t="n">
        <v>0.005324284422401</v>
      </c>
      <c r="BO60" s="10" t="n">
        <v>0.00381347539478408</v>
      </c>
      <c r="BP60" s="10" t="n">
        <v>0.0104891874331391</v>
      </c>
      <c r="BQ60" s="10" t="n">
        <v>0.0218897494022324</v>
      </c>
      <c r="BR60" s="10" t="n">
        <v>0.0218581684503035</v>
      </c>
      <c r="BS60" s="10" t="n">
        <v>0.0034726490190357</v>
      </c>
      <c r="BT60" s="10" t="n">
        <v>0.00627620221797298</v>
      </c>
      <c r="BU60" s="10" t="n">
        <v>0.00718197194334583</v>
      </c>
      <c r="BV60" s="10" t="n">
        <v>0.00628396272493161</v>
      </c>
      <c r="BW60" s="10" t="n">
        <v>0.00532047422905395</v>
      </c>
      <c r="BX60" s="10" t="n">
        <v>0.0160441475356445</v>
      </c>
      <c r="BY60" s="10" t="n">
        <v>0.0142399913449913</v>
      </c>
      <c r="BZ60" s="10" t="n">
        <v>0.00730005021241776</v>
      </c>
      <c r="CA60" s="10" t="n">
        <v>0.0120237198993893</v>
      </c>
      <c r="CB60" s="10" t="n">
        <v>0.0118129466860893</v>
      </c>
      <c r="CC60" s="10" t="n">
        <v>0.00917114077558907</v>
      </c>
      <c r="CD60" s="10" t="n">
        <v>0.00770488999209295</v>
      </c>
      <c r="CE60" s="10" t="n">
        <v>0.00506598888246127</v>
      </c>
      <c r="CF60" s="10" t="n">
        <v>0.0101525215513991</v>
      </c>
      <c r="CG60" s="10" t="n">
        <v>0.003237812844923</v>
      </c>
      <c r="CH60" s="10" t="n">
        <v>0.00481910775483986</v>
      </c>
      <c r="CI60" s="10" t="n">
        <v>0.00334005752410294</v>
      </c>
      <c r="CJ60" s="10" t="n">
        <v>0.0054066481917404</v>
      </c>
      <c r="CK60" s="10" t="n">
        <v>0.00372556070727288</v>
      </c>
      <c r="CL60" s="10" t="n">
        <v>0.0107082061850827</v>
      </c>
      <c r="CM60" s="10" t="n">
        <v>0.00555021757047505</v>
      </c>
      <c r="CN60" s="10" t="n">
        <v>0.00656280205134793</v>
      </c>
      <c r="CO60" s="10" t="n">
        <v>0.00677955732209522</v>
      </c>
      <c r="CP60" s="10" t="n">
        <v>0.00808025062380723</v>
      </c>
      <c r="CQ60" s="10" t="n">
        <v>0.00351595695925761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0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3.25499808241758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 t="n">
        <v>0</v>
      </c>
      <c r="BP61" s="10" t="n">
        <v>0</v>
      </c>
      <c r="BQ61" s="10" t="n">
        <v>0</v>
      </c>
      <c r="BR61" s="10" t="n">
        <v>0</v>
      </c>
      <c r="BS61" s="10" t="n">
        <v>0</v>
      </c>
      <c r="BT61" s="10" t="n">
        <v>0</v>
      </c>
      <c r="BU61" s="10" t="n">
        <v>0</v>
      </c>
      <c r="BV61" s="10" t="n">
        <v>0</v>
      </c>
      <c r="BW61" s="10" t="n">
        <v>0</v>
      </c>
      <c r="BX61" s="10" t="n">
        <v>0</v>
      </c>
      <c r="BY61" s="10" t="n">
        <v>0</v>
      </c>
      <c r="BZ61" s="10" t="n">
        <v>0</v>
      </c>
      <c r="CA61" s="10" t="n">
        <v>0</v>
      </c>
      <c r="CB61" s="10" t="n">
        <v>0</v>
      </c>
      <c r="CC61" s="10" t="n">
        <v>0</v>
      </c>
      <c r="CD61" s="10" t="n">
        <v>0</v>
      </c>
      <c r="CE61" s="10" t="n">
        <v>0</v>
      </c>
      <c r="CF61" s="10" t="n">
        <v>0</v>
      </c>
      <c r="CG61" s="10" t="n">
        <v>0</v>
      </c>
      <c r="CH61" s="10" t="n">
        <v>0</v>
      </c>
      <c r="CI61" s="10" t="n">
        <v>0</v>
      </c>
      <c r="CJ61" s="10" t="n">
        <v>0</v>
      </c>
      <c r="CK61" s="10" t="n">
        <v>0</v>
      </c>
      <c r="CL61" s="10" t="n">
        <v>0</v>
      </c>
      <c r="CM61" s="10" t="n">
        <v>0</v>
      </c>
      <c r="CN61" s="10" t="n">
        <v>0</v>
      </c>
      <c r="CO61" s="10" t="n">
        <v>0</v>
      </c>
      <c r="CP61" s="10" t="n">
        <v>0</v>
      </c>
      <c r="CQ61" s="10" t="n">
        <v>0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216820913913815</v>
      </c>
      <c r="D62" s="10" t="n">
        <v>0.346052754183298</v>
      </c>
      <c r="E62" s="10" t="n">
        <v>0.706011964812514</v>
      </c>
      <c r="F62" s="10" t="n">
        <v>0.1882052045939</v>
      </c>
      <c r="G62" s="10" t="n">
        <v>0.276382587071021</v>
      </c>
      <c r="H62" s="10" t="n">
        <v>1.63225060014117</v>
      </c>
      <c r="I62" s="10" t="n">
        <v>0.510259860972983</v>
      </c>
      <c r="J62" s="10" t="n">
        <v>1.71017087940077</v>
      </c>
      <c r="K62" s="10" t="n">
        <v>0.84834899715409</v>
      </c>
      <c r="L62" s="10" t="n">
        <v>0.476093519097867</v>
      </c>
      <c r="M62" s="10" t="n">
        <v>0.3971559558149</v>
      </c>
      <c r="N62" s="10" t="n">
        <v>0.527133906505135</v>
      </c>
      <c r="O62" s="10" t="n">
        <v>0.104930395723361</v>
      </c>
      <c r="P62" s="10" t="n">
        <v>0.944981787048312</v>
      </c>
      <c r="Q62" s="10" t="n">
        <v>0.557206599418755</v>
      </c>
      <c r="R62" s="10" t="n">
        <v>0.470519905728885</v>
      </c>
      <c r="S62" s="10" t="n">
        <v>0.515390710663121</v>
      </c>
      <c r="T62" s="10" t="n">
        <v>1.36129454923093</v>
      </c>
      <c r="U62" s="10" t="n">
        <v>0.761984034857152</v>
      </c>
      <c r="V62" s="10" t="n">
        <v>0.475992403517232</v>
      </c>
      <c r="W62" s="10" t="n">
        <v>1.54115465431388</v>
      </c>
      <c r="X62" s="10" t="n">
        <v>2.67170344853405</v>
      </c>
      <c r="Y62" s="10" t="n">
        <v>1.5665714343555</v>
      </c>
      <c r="Z62" s="10" t="n">
        <v>1.2561266850985</v>
      </c>
      <c r="AA62" s="10" t="n">
        <v>1.36923978258209</v>
      </c>
      <c r="AB62" s="10" t="n">
        <v>0.549429892035315</v>
      </c>
      <c r="AC62" s="10" t="n">
        <v>0.813842539235018</v>
      </c>
      <c r="AD62" s="10" t="n">
        <v>0.477870702030253</v>
      </c>
      <c r="AE62" s="10" t="n">
        <v>1.00477786450608</v>
      </c>
      <c r="AF62" s="10" t="n">
        <v>0.989961367834444</v>
      </c>
      <c r="AG62" s="10" t="n">
        <v>0.915630691687411</v>
      </c>
      <c r="AH62" s="10" t="n">
        <v>0.510877278836562</v>
      </c>
      <c r="AI62" s="10" t="n">
        <v>1.04917986083919</v>
      </c>
      <c r="AJ62" s="10" t="n">
        <v>0.750939455754076</v>
      </c>
      <c r="AK62" s="10" t="n">
        <v>0.77764775753018</v>
      </c>
      <c r="AL62" s="10" t="n">
        <v>1.02888014199944</v>
      </c>
      <c r="AM62" s="10" t="n">
        <v>1.67409100176483</v>
      </c>
      <c r="AN62" s="10" t="n">
        <v>1.38033645152974</v>
      </c>
      <c r="AO62" s="10" t="n">
        <v>1.12324089543786</v>
      </c>
      <c r="AP62" s="10" t="n">
        <v>1.60386163485056</v>
      </c>
      <c r="AQ62" s="10" t="n">
        <v>1.14647603022455</v>
      </c>
      <c r="AR62" s="10" t="n">
        <v>0.674500672956213</v>
      </c>
      <c r="AS62" s="10" t="n">
        <v>0.779630235732341</v>
      </c>
      <c r="AT62" s="10" t="n">
        <v>0.54988031598542</v>
      </c>
      <c r="AU62" s="10" t="n">
        <v>0.502009748825658</v>
      </c>
      <c r="AV62" s="10" t="n">
        <v>0.612830893148176</v>
      </c>
      <c r="AW62" s="10" t="n">
        <v>0.462783031755999</v>
      </c>
      <c r="AX62" s="10" t="n">
        <v>0.51227604436869</v>
      </c>
      <c r="AY62" s="10" t="n">
        <v>0.561841063531227</v>
      </c>
      <c r="AZ62" s="10" t="n">
        <v>0.520202893068831</v>
      </c>
      <c r="BA62" s="10" t="n">
        <v>0.694892315051087</v>
      </c>
      <c r="BB62" s="10" t="n">
        <v>0.637034286222167</v>
      </c>
      <c r="BC62" s="10" t="n">
        <v>0.664180755514359</v>
      </c>
      <c r="BD62" s="10" t="n">
        <v>0.538501749055395</v>
      </c>
      <c r="BE62" s="10" t="n">
        <v>0.504457971520444</v>
      </c>
      <c r="BF62" s="10" t="n">
        <v>0.516207295579467</v>
      </c>
      <c r="BG62" s="10" t="n">
        <v>0.353952025906902</v>
      </c>
      <c r="BH62" s="10" t="n">
        <v>0.409582447853332</v>
      </c>
      <c r="BI62" s="10" t="n">
        <v>0.37693896790476</v>
      </c>
      <c r="BJ62" s="10" t="n">
        <v>17.1534922277272</v>
      </c>
      <c r="BK62" s="10" t="n">
        <v>0.481305567663364</v>
      </c>
      <c r="BL62" s="10" t="n">
        <v>1.29916208903877</v>
      </c>
      <c r="BM62" s="10" t="n">
        <v>0.486162179642384</v>
      </c>
      <c r="BN62" s="10" t="n">
        <v>0.236247361829893</v>
      </c>
      <c r="BO62" s="10" t="n">
        <v>0.136062963768554</v>
      </c>
      <c r="BP62" s="10" t="n">
        <v>0.301465379285693</v>
      </c>
      <c r="BQ62" s="10" t="n">
        <v>0.0326742742390376</v>
      </c>
      <c r="BR62" s="10" t="n">
        <v>1.00351391974814</v>
      </c>
      <c r="BS62" s="10" t="n">
        <v>0.201272095309692</v>
      </c>
      <c r="BT62" s="10" t="n">
        <v>0.398717119097746</v>
      </c>
      <c r="BU62" s="10" t="n">
        <v>0.176633598828116</v>
      </c>
      <c r="BV62" s="10" t="n">
        <v>0.287137607920459</v>
      </c>
      <c r="BW62" s="10" t="n">
        <v>0.211763602827776</v>
      </c>
      <c r="BX62" s="10" t="n">
        <v>0.825542837557975</v>
      </c>
      <c r="BY62" s="10" t="n">
        <v>0.420512122887504</v>
      </c>
      <c r="BZ62" s="10" t="n">
        <v>0.223001220766611</v>
      </c>
      <c r="CA62" s="10" t="n">
        <v>0.330591262671542</v>
      </c>
      <c r="CB62" s="10" t="n">
        <v>0.365443964851579</v>
      </c>
      <c r="CC62" s="10" t="n">
        <v>0.301534321727036</v>
      </c>
      <c r="CD62" s="10" t="n">
        <v>0.658931937646813</v>
      </c>
      <c r="CE62" s="10" t="n">
        <v>0.425610799438348</v>
      </c>
      <c r="CF62" s="10" t="n">
        <v>0.371809650268875</v>
      </c>
      <c r="CG62" s="10" t="n">
        <v>0.173883561445675</v>
      </c>
      <c r="CH62" s="10" t="n">
        <v>0.293541594694056</v>
      </c>
      <c r="CI62" s="10" t="n">
        <v>0.121716501341445</v>
      </c>
      <c r="CJ62" s="10" t="n">
        <v>0.458848716436718</v>
      </c>
      <c r="CK62" s="10" t="n">
        <v>0.167632780097284</v>
      </c>
      <c r="CL62" s="10" t="n">
        <v>0.566166052684783</v>
      </c>
      <c r="CM62" s="10" t="n">
        <v>0.391825939071995</v>
      </c>
      <c r="CN62" s="10" t="n">
        <v>0.51175514592299</v>
      </c>
      <c r="CO62" s="10" t="n">
        <v>0.337359878357129</v>
      </c>
      <c r="CP62" s="10" t="n">
        <v>0.667349043707613</v>
      </c>
      <c r="CQ62" s="10" t="n">
        <v>0.218268705182008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0341229387713565</v>
      </c>
      <c r="D63" s="10" t="n">
        <v>0.000586492151213308</v>
      </c>
      <c r="E63" s="10" t="n">
        <v>0.000435356014401374</v>
      </c>
      <c r="F63" s="10" t="n">
        <v>0.000277325498823143</v>
      </c>
      <c r="G63" s="10" t="n">
        <v>0.000389470487746198</v>
      </c>
      <c r="H63" s="10" t="n">
        <v>0.000343724716904685</v>
      </c>
      <c r="I63" s="10" t="n">
        <v>0.000413569314060908</v>
      </c>
      <c r="J63" s="10" t="n">
        <v>0.000394092567324527</v>
      </c>
      <c r="K63" s="10" t="n">
        <v>0.000501329447931442</v>
      </c>
      <c r="L63" s="10" t="n">
        <v>0.0018661311390438</v>
      </c>
      <c r="M63" s="10" t="n">
        <v>0.00222060401937966</v>
      </c>
      <c r="N63" s="10" t="n">
        <v>0.00120168276049466</v>
      </c>
      <c r="O63" s="10" t="n">
        <v>0.000209218797795385</v>
      </c>
      <c r="P63" s="10" t="n">
        <v>0.00273885912735557</v>
      </c>
      <c r="Q63" s="10" t="n">
        <v>0.00141290955244181</v>
      </c>
      <c r="R63" s="10" t="n">
        <v>0.000745644333917785</v>
      </c>
      <c r="S63" s="10" t="n">
        <v>0.00126104639574947</v>
      </c>
      <c r="T63" s="10" t="n">
        <v>0.00234146745388051</v>
      </c>
      <c r="U63" s="10" t="n">
        <v>0.00132392927066442</v>
      </c>
      <c r="V63" s="10" t="n">
        <v>0.00155640908401592</v>
      </c>
      <c r="W63" s="10" t="n">
        <v>0.00176452214539957</v>
      </c>
      <c r="X63" s="10" t="n">
        <v>0.00287011373245787</v>
      </c>
      <c r="Y63" s="10" t="n">
        <v>0.00228172003323067</v>
      </c>
      <c r="Z63" s="10" t="n">
        <v>0.00194411198657479</v>
      </c>
      <c r="AA63" s="10" t="n">
        <v>0.00124304468835212</v>
      </c>
      <c r="AB63" s="10" t="n">
        <v>0.0017197713200916</v>
      </c>
      <c r="AC63" s="10" t="n">
        <v>0.00230879500666537</v>
      </c>
      <c r="AD63" s="10" t="n">
        <v>0.000257895820106908</v>
      </c>
      <c r="AE63" s="10" t="n">
        <v>0.000447997760489181</v>
      </c>
      <c r="AF63" s="10" t="n">
        <v>0.00168549131895763</v>
      </c>
      <c r="AG63" s="10" t="n">
        <v>0.00221174074912449</v>
      </c>
      <c r="AH63" s="10" t="n">
        <v>0.000764000861774694</v>
      </c>
      <c r="AI63" s="10" t="n">
        <v>0.00691969411990153</v>
      </c>
      <c r="AJ63" s="10" t="n">
        <v>0.000522885152911499</v>
      </c>
      <c r="AK63" s="10" t="n">
        <v>0.00461855309743527</v>
      </c>
      <c r="AL63" s="10" t="n">
        <v>0.00112385397887492</v>
      </c>
      <c r="AM63" s="10" t="n">
        <v>0.00078485561531627</v>
      </c>
      <c r="AN63" s="10" t="n">
        <v>0.0023526551602075</v>
      </c>
      <c r="AO63" s="10" t="n">
        <v>0.00274909823204578</v>
      </c>
      <c r="AP63" s="10" t="n">
        <v>0.00120678058913816</v>
      </c>
      <c r="AQ63" s="10" t="n">
        <v>0.00211638094030885</v>
      </c>
      <c r="AR63" s="10" t="n">
        <v>0.00167630219317838</v>
      </c>
      <c r="AS63" s="10" t="n">
        <v>0.0021437455630983</v>
      </c>
      <c r="AT63" s="10" t="n">
        <v>0.0012406043925384</v>
      </c>
      <c r="AU63" s="10" t="n">
        <v>0.00110787257572691</v>
      </c>
      <c r="AV63" s="10" t="n">
        <v>0.00103635815004059</v>
      </c>
      <c r="AW63" s="10" t="n">
        <v>0.00117175474091573</v>
      </c>
      <c r="AX63" s="10" t="n">
        <v>0.0011027312996802</v>
      </c>
      <c r="AY63" s="10" t="n">
        <v>0.00109351320896547</v>
      </c>
      <c r="AZ63" s="10" t="n">
        <v>0.00121532524510311</v>
      </c>
      <c r="BA63" s="10" t="n">
        <v>0.00174510839739784</v>
      </c>
      <c r="BB63" s="10" t="n">
        <v>0.00156540269648072</v>
      </c>
      <c r="BC63" s="10" t="n">
        <v>0.00154886371832483</v>
      </c>
      <c r="BD63" s="10" t="n">
        <v>0.0012746237092531</v>
      </c>
      <c r="BE63" s="10" t="n">
        <v>0.00144924606399446</v>
      </c>
      <c r="BF63" s="10" t="n">
        <v>0.00111886476873945</v>
      </c>
      <c r="BG63" s="10" t="n">
        <v>0.00131581184749771</v>
      </c>
      <c r="BH63" s="10" t="n">
        <v>0.00130816510453247</v>
      </c>
      <c r="BI63" s="10" t="n">
        <v>0.000713543944178268</v>
      </c>
      <c r="BJ63" s="10" t="n">
        <v>0.000347105648997936</v>
      </c>
      <c r="BK63" s="10" t="n">
        <v>0.730872216825835</v>
      </c>
      <c r="BL63" s="10" t="n">
        <v>0.000724174075497377</v>
      </c>
      <c r="BM63" s="10" t="n">
        <v>0.00184727496604996</v>
      </c>
      <c r="BN63" s="10" t="n">
        <v>0.000761205745501413</v>
      </c>
      <c r="BO63" s="10" t="n">
        <v>0.000613831429684218</v>
      </c>
      <c r="BP63" s="10" t="n">
        <v>0.001168047229175</v>
      </c>
      <c r="BQ63" s="10" t="n">
        <v>0.000111218110987873</v>
      </c>
      <c r="BR63" s="10" t="n">
        <v>0.000721368821496681</v>
      </c>
      <c r="BS63" s="10" t="n">
        <v>0.000490391564172917</v>
      </c>
      <c r="BT63" s="10" t="n">
        <v>0.000780134330833941</v>
      </c>
      <c r="BU63" s="10" t="n">
        <v>0.000715812622749302</v>
      </c>
      <c r="BV63" s="10" t="n">
        <v>0.000907326603735952</v>
      </c>
      <c r="BW63" s="10" t="n">
        <v>0.000659170243182315</v>
      </c>
      <c r="BX63" s="10" t="n">
        <v>0.000346453213826375</v>
      </c>
      <c r="BY63" s="10" t="n">
        <v>0.00114493321066642</v>
      </c>
      <c r="BZ63" s="10" t="n">
        <v>0.000505008718860079</v>
      </c>
      <c r="CA63" s="10" t="n">
        <v>0.000712409966954445</v>
      </c>
      <c r="CB63" s="10" t="n">
        <v>0.000807622054599158</v>
      </c>
      <c r="CC63" s="10" t="n">
        <v>0.00119907591630197</v>
      </c>
      <c r="CD63" s="10" t="n">
        <v>0.00133491422244309</v>
      </c>
      <c r="CE63" s="10" t="n">
        <v>0.00222409429410432</v>
      </c>
      <c r="CF63" s="10" t="n">
        <v>0.00317271041335905</v>
      </c>
      <c r="CG63" s="10" t="n">
        <v>0.00107317258302857</v>
      </c>
      <c r="CH63" s="10" t="n">
        <v>0.000698070875647837</v>
      </c>
      <c r="CI63" s="10" t="n">
        <v>0.000358544626140168</v>
      </c>
      <c r="CJ63" s="10" t="n">
        <v>0.000867217409337761</v>
      </c>
      <c r="CK63" s="10" t="n">
        <v>0.000335558053347675</v>
      </c>
      <c r="CL63" s="10" t="n">
        <v>0.00084518957590947</v>
      </c>
      <c r="CM63" s="10" t="n">
        <v>0.00724074146469991</v>
      </c>
      <c r="CN63" s="10" t="n">
        <v>0.00669156628810506</v>
      </c>
      <c r="CO63" s="10" t="n">
        <v>0.00337012817231877</v>
      </c>
      <c r="CP63" s="10" t="n">
        <v>0.00135925925070933</v>
      </c>
      <c r="CQ63" s="10" t="n">
        <v>0.000532429099150318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197474322732426</v>
      </c>
      <c r="D64" s="10" t="n">
        <v>0.0060824329676686</v>
      </c>
      <c r="E64" s="10" t="n">
        <v>0.003686318530298</v>
      </c>
      <c r="F64" s="10" t="n">
        <v>0.00213187741820661</v>
      </c>
      <c r="G64" s="10" t="n">
        <v>0.00196396129239689</v>
      </c>
      <c r="H64" s="10" t="n">
        <v>0.00810926613377696</v>
      </c>
      <c r="I64" s="10" t="n">
        <v>0.00478405143675304</v>
      </c>
      <c r="J64" s="10" t="n">
        <v>0.00344328143381819</v>
      </c>
      <c r="K64" s="10" t="n">
        <v>0.00559767808320221</v>
      </c>
      <c r="L64" s="10" t="n">
        <v>0.00681720818494961</v>
      </c>
      <c r="M64" s="10" t="n">
        <v>0.00822472837363203</v>
      </c>
      <c r="N64" s="10" t="n">
        <v>0.005126252763857</v>
      </c>
      <c r="O64" s="10" t="n">
        <v>0.00124423301594806</v>
      </c>
      <c r="P64" s="10" t="n">
        <v>0.00926882456582816</v>
      </c>
      <c r="Q64" s="10" t="n">
        <v>0.00514521213677252</v>
      </c>
      <c r="R64" s="10" t="n">
        <v>0.0033029229328281</v>
      </c>
      <c r="S64" s="10" t="n">
        <v>0.00373650911978583</v>
      </c>
      <c r="T64" s="10" t="n">
        <v>0.0104760828239188</v>
      </c>
      <c r="U64" s="10" t="n">
        <v>0.00563955475451293</v>
      </c>
      <c r="V64" s="10" t="n">
        <v>0.00326278638392655</v>
      </c>
      <c r="W64" s="10" t="n">
        <v>0.0133201252414364</v>
      </c>
      <c r="X64" s="10" t="n">
        <v>0.00888117533580253</v>
      </c>
      <c r="Y64" s="10" t="n">
        <v>0.0130464824625836</v>
      </c>
      <c r="Z64" s="10" t="n">
        <v>0.0149365056126147</v>
      </c>
      <c r="AA64" s="10" t="n">
        <v>0.0145329791872741</v>
      </c>
      <c r="AB64" s="10" t="n">
        <v>0.00674656831381684</v>
      </c>
      <c r="AC64" s="10" t="n">
        <v>0.0083107905061166</v>
      </c>
      <c r="AD64" s="10" t="n">
        <v>0.00359443324308473</v>
      </c>
      <c r="AE64" s="10" t="n">
        <v>0.00473651083760074</v>
      </c>
      <c r="AF64" s="10" t="n">
        <v>0.00687408630369618</v>
      </c>
      <c r="AG64" s="10" t="n">
        <v>0.00553548861043551</v>
      </c>
      <c r="AH64" s="10" t="n">
        <v>0.00455918895210228</v>
      </c>
      <c r="AI64" s="10" t="n">
        <v>0.005332121755545</v>
      </c>
      <c r="AJ64" s="10" t="n">
        <v>0.00589087164912261</v>
      </c>
      <c r="AK64" s="10" t="n">
        <v>0.00448734350596709</v>
      </c>
      <c r="AL64" s="10" t="n">
        <v>0.00582541802517009</v>
      </c>
      <c r="AM64" s="10" t="n">
        <v>0.00734382836737763</v>
      </c>
      <c r="AN64" s="10" t="n">
        <v>0.00773518530920318</v>
      </c>
      <c r="AO64" s="10" t="n">
        <v>0.00548500231387162</v>
      </c>
      <c r="AP64" s="10" t="n">
        <v>0.007705546361502</v>
      </c>
      <c r="AQ64" s="10" t="n">
        <v>0.00573246364314335</v>
      </c>
      <c r="AR64" s="10" t="n">
        <v>0.00429263176972607</v>
      </c>
      <c r="AS64" s="10" t="n">
        <v>0.00425180144653067</v>
      </c>
      <c r="AT64" s="10" t="n">
        <v>0.00394987314851722</v>
      </c>
      <c r="AU64" s="10" t="n">
        <v>0.0040275531227302</v>
      </c>
      <c r="AV64" s="10" t="n">
        <v>0.00365744159698515</v>
      </c>
      <c r="AW64" s="10" t="n">
        <v>0.00359843666196071</v>
      </c>
      <c r="AX64" s="10" t="n">
        <v>0.00405102771523028</v>
      </c>
      <c r="AY64" s="10" t="n">
        <v>0.0041643517654584</v>
      </c>
      <c r="AZ64" s="10" t="n">
        <v>0.00381339295956324</v>
      </c>
      <c r="BA64" s="10" t="n">
        <v>0.00476419356926024</v>
      </c>
      <c r="BB64" s="10" t="n">
        <v>0.00413862524984058</v>
      </c>
      <c r="BC64" s="10" t="n">
        <v>0.00461598745740529</v>
      </c>
      <c r="BD64" s="10" t="n">
        <v>0.00367279561824248</v>
      </c>
      <c r="BE64" s="10" t="n">
        <v>0.00524961948132232</v>
      </c>
      <c r="BF64" s="10" t="n">
        <v>0.00505958219155298</v>
      </c>
      <c r="BG64" s="10" t="n">
        <v>0.00348780809546443</v>
      </c>
      <c r="BH64" s="10" t="n">
        <v>0.00374184322050411</v>
      </c>
      <c r="BI64" s="10" t="n">
        <v>0.00309112842626968</v>
      </c>
      <c r="BJ64" s="10" t="n">
        <v>0.00249668896328061</v>
      </c>
      <c r="BK64" s="10" t="n">
        <v>0.00588836951232512</v>
      </c>
      <c r="BL64" s="10" t="n">
        <v>1.23270043998145</v>
      </c>
      <c r="BM64" s="10" t="n">
        <v>0.0125863167588271</v>
      </c>
      <c r="BN64" s="10" t="n">
        <v>0.00284044843920845</v>
      </c>
      <c r="BO64" s="10" t="n">
        <v>0.00194380771782802</v>
      </c>
      <c r="BP64" s="10" t="n">
        <v>0.00384529520373123</v>
      </c>
      <c r="BQ64" s="10" t="n">
        <v>0.000461684045858626</v>
      </c>
      <c r="BR64" s="10" t="n">
        <v>0.00758928798721137</v>
      </c>
      <c r="BS64" s="10" t="n">
        <v>0.00337195916174066</v>
      </c>
      <c r="BT64" s="10" t="n">
        <v>0.00488397768176552</v>
      </c>
      <c r="BU64" s="10" t="n">
        <v>0.00248436025287843</v>
      </c>
      <c r="BV64" s="10" t="n">
        <v>0.00382664291124085</v>
      </c>
      <c r="BW64" s="10" t="n">
        <v>0.00253331114731659</v>
      </c>
      <c r="BX64" s="10" t="n">
        <v>0.00358839399472352</v>
      </c>
      <c r="BY64" s="10" t="n">
        <v>0.00770273714427937</v>
      </c>
      <c r="BZ64" s="10" t="n">
        <v>0.00249853144583149</v>
      </c>
      <c r="CA64" s="10" t="n">
        <v>0.00488834504781205</v>
      </c>
      <c r="CB64" s="10" t="n">
        <v>0.00571799674311423</v>
      </c>
      <c r="CC64" s="10" t="n">
        <v>0.0110108235775896</v>
      </c>
      <c r="CD64" s="10" t="n">
        <v>0.00796696279009428</v>
      </c>
      <c r="CE64" s="10" t="n">
        <v>0.00923452254500439</v>
      </c>
      <c r="CF64" s="10" t="n">
        <v>0.0100938018146587</v>
      </c>
      <c r="CG64" s="10" t="n">
        <v>0.00448995937625537</v>
      </c>
      <c r="CH64" s="10" t="n">
        <v>0.0020882265044395</v>
      </c>
      <c r="CI64" s="10" t="n">
        <v>0.00127353076317685</v>
      </c>
      <c r="CJ64" s="10" t="n">
        <v>0.00476601330511296</v>
      </c>
      <c r="CK64" s="10" t="n">
        <v>0.0015944866742003</v>
      </c>
      <c r="CL64" s="10" t="n">
        <v>0.00683161821823333</v>
      </c>
      <c r="CM64" s="10" t="n">
        <v>0.0158265839115762</v>
      </c>
      <c r="CN64" s="10" t="n">
        <v>0.0165557293210629</v>
      </c>
      <c r="CO64" s="10" t="n">
        <v>0.0136066199047489</v>
      </c>
      <c r="CP64" s="10" t="n">
        <v>0.00559673409522861</v>
      </c>
      <c r="CQ64" s="10" t="n">
        <v>0.0115126726057224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65784403625594</v>
      </c>
      <c r="D65" s="10" t="n">
        <v>0.0115625393245559</v>
      </c>
      <c r="E65" s="10" t="n">
        <v>0.0128157078353146</v>
      </c>
      <c r="F65" s="10" t="n">
        <v>0.00426812345958528</v>
      </c>
      <c r="G65" s="10" t="n">
        <v>0.00462481206293808</v>
      </c>
      <c r="H65" s="10" t="n">
        <v>0.0330809948428099</v>
      </c>
      <c r="I65" s="10" t="n">
        <v>0.0136608019706418</v>
      </c>
      <c r="J65" s="10" t="n">
        <v>0.0162827970955407</v>
      </c>
      <c r="K65" s="10" t="n">
        <v>0.0123421514707221</v>
      </c>
      <c r="L65" s="10" t="n">
        <v>0.00781451319848529</v>
      </c>
      <c r="M65" s="10" t="n">
        <v>0.0062383166657955</v>
      </c>
      <c r="N65" s="10" t="n">
        <v>0.0219291220176673</v>
      </c>
      <c r="O65" s="10" t="n">
        <v>0.00287417175799223</v>
      </c>
      <c r="P65" s="10" t="n">
        <v>0.0421171390436078</v>
      </c>
      <c r="Q65" s="10" t="n">
        <v>0.0177048856857846</v>
      </c>
      <c r="R65" s="10" t="n">
        <v>0.0103311569986925</v>
      </c>
      <c r="S65" s="10" t="n">
        <v>0.00883513115772766</v>
      </c>
      <c r="T65" s="10" t="n">
        <v>0.0228746918159108</v>
      </c>
      <c r="U65" s="10" t="n">
        <v>0.0137668321849478</v>
      </c>
      <c r="V65" s="10" t="n">
        <v>0.0106518397655924</v>
      </c>
      <c r="W65" s="10" t="n">
        <v>0.0636668852013571</v>
      </c>
      <c r="X65" s="10" t="n">
        <v>0.0491109981328806</v>
      </c>
      <c r="Y65" s="10" t="n">
        <v>0.0283001924616771</v>
      </c>
      <c r="Z65" s="10" t="n">
        <v>0.036433783778883</v>
      </c>
      <c r="AA65" s="10" t="n">
        <v>0.0354227319914785</v>
      </c>
      <c r="AB65" s="10" t="n">
        <v>0.0208980121280221</v>
      </c>
      <c r="AC65" s="10" t="n">
        <v>0.0268072524825955</v>
      </c>
      <c r="AD65" s="10" t="n">
        <v>0.00566232820185274</v>
      </c>
      <c r="AE65" s="10" t="n">
        <v>0.0147506049533051</v>
      </c>
      <c r="AF65" s="10" t="n">
        <v>0.0147449886846777</v>
      </c>
      <c r="AG65" s="10" t="n">
        <v>0.014048201071456</v>
      </c>
      <c r="AH65" s="10" t="n">
        <v>0.010725468430125</v>
      </c>
      <c r="AI65" s="10" t="n">
        <v>0.0137445522621513</v>
      </c>
      <c r="AJ65" s="10" t="n">
        <v>0.0250376958443057</v>
      </c>
      <c r="AK65" s="10" t="n">
        <v>0.00723326025416983</v>
      </c>
      <c r="AL65" s="10" t="n">
        <v>0.0395950024092485</v>
      </c>
      <c r="AM65" s="10" t="n">
        <v>0.0183574837568391</v>
      </c>
      <c r="AN65" s="10" t="n">
        <v>0.0150335784879925</v>
      </c>
      <c r="AO65" s="10" t="n">
        <v>0.0123808481787371</v>
      </c>
      <c r="AP65" s="10" t="n">
        <v>0.0177655537304079</v>
      </c>
      <c r="AQ65" s="10" t="n">
        <v>0.0139656851246998</v>
      </c>
      <c r="AR65" s="10" t="n">
        <v>0.00981106583690162</v>
      </c>
      <c r="AS65" s="10" t="n">
        <v>0.00939101831736339</v>
      </c>
      <c r="AT65" s="10" t="n">
        <v>0.0155912554475205</v>
      </c>
      <c r="AU65" s="10" t="n">
        <v>0.017749939269279</v>
      </c>
      <c r="AV65" s="10" t="n">
        <v>0.0155910702958075</v>
      </c>
      <c r="AW65" s="10" t="n">
        <v>0.0127559038320186</v>
      </c>
      <c r="AX65" s="10" t="n">
        <v>0.00963467797165915</v>
      </c>
      <c r="AY65" s="10" t="n">
        <v>0.00892708984184637</v>
      </c>
      <c r="AZ65" s="10" t="n">
        <v>0.00950112186935519</v>
      </c>
      <c r="BA65" s="10" t="n">
        <v>0.0105988246584394</v>
      </c>
      <c r="BB65" s="10" t="n">
        <v>0.0110996600420792</v>
      </c>
      <c r="BC65" s="10" t="n">
        <v>0.0126123495372132</v>
      </c>
      <c r="BD65" s="10" t="n">
        <v>0.022857410989365</v>
      </c>
      <c r="BE65" s="10" t="n">
        <v>0.00844347356751468</v>
      </c>
      <c r="BF65" s="10" t="n">
        <v>0.0118020639239282</v>
      </c>
      <c r="BG65" s="10" t="n">
        <v>0.00688832261286817</v>
      </c>
      <c r="BH65" s="10" t="n">
        <v>0.00709890182777625</v>
      </c>
      <c r="BI65" s="10" t="n">
        <v>0.0155123808177864</v>
      </c>
      <c r="BJ65" s="10" t="n">
        <v>0.0361066824192661</v>
      </c>
      <c r="BK65" s="10" t="n">
        <v>0.0145584174752207</v>
      </c>
      <c r="BL65" s="10" t="n">
        <v>0.0127912678091999</v>
      </c>
      <c r="BM65" s="10" t="n">
        <v>6.17641427641894</v>
      </c>
      <c r="BN65" s="10" t="n">
        <v>0.00884914097067729</v>
      </c>
      <c r="BO65" s="10" t="n">
        <v>0.0090445994623578</v>
      </c>
      <c r="BP65" s="10" t="n">
        <v>0.0032469006714138</v>
      </c>
      <c r="BQ65" s="10" t="n">
        <v>0.00130155482508692</v>
      </c>
      <c r="BR65" s="10" t="n">
        <v>0.0711636780603504</v>
      </c>
      <c r="BS65" s="10" t="n">
        <v>0.0113035120780819</v>
      </c>
      <c r="BT65" s="10" t="n">
        <v>0.00958740256760886</v>
      </c>
      <c r="BU65" s="10" t="n">
        <v>0.0124304688378186</v>
      </c>
      <c r="BV65" s="10" t="n">
        <v>0.012078371996948</v>
      </c>
      <c r="BW65" s="10" t="n">
        <v>0.0128323714894838</v>
      </c>
      <c r="BX65" s="10" t="n">
        <v>0.00828967421125708</v>
      </c>
      <c r="BY65" s="10" t="n">
        <v>0.0190354476125734</v>
      </c>
      <c r="BZ65" s="10" t="n">
        <v>0.0141376910660682</v>
      </c>
      <c r="CA65" s="10" t="n">
        <v>0.0451425797511134</v>
      </c>
      <c r="CB65" s="10" t="n">
        <v>0.0891888144923712</v>
      </c>
      <c r="CC65" s="10" t="n">
        <v>0.0190652570383649</v>
      </c>
      <c r="CD65" s="10" t="n">
        <v>0.0135361331505614</v>
      </c>
      <c r="CE65" s="10" t="n">
        <v>0.0303619185030662</v>
      </c>
      <c r="CF65" s="10" t="n">
        <v>0.021788838736458</v>
      </c>
      <c r="CG65" s="10" t="n">
        <v>0.0043478991609892</v>
      </c>
      <c r="CH65" s="10" t="n">
        <v>0.0108008868945499</v>
      </c>
      <c r="CI65" s="10" t="n">
        <v>0.00436461218894849</v>
      </c>
      <c r="CJ65" s="10" t="n">
        <v>0.010326836792056</v>
      </c>
      <c r="CK65" s="10" t="n">
        <v>0.00386120319649809</v>
      </c>
      <c r="CL65" s="10" t="n">
        <v>0.0342321447597107</v>
      </c>
      <c r="CM65" s="10" t="n">
        <v>0.0538751368598442</v>
      </c>
      <c r="CN65" s="10" t="n">
        <v>0.165030041995243</v>
      </c>
      <c r="CO65" s="10" t="n">
        <v>0.0498288930413832</v>
      </c>
      <c r="CP65" s="10" t="n">
        <v>0.0149058855232666</v>
      </c>
      <c r="CQ65" s="10" t="n">
        <v>0.0532301300090223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900997379899141</v>
      </c>
      <c r="D66" s="10" t="n">
        <v>0.012968022187349</v>
      </c>
      <c r="E66" s="10" t="n">
        <v>0.0106255190718271</v>
      </c>
      <c r="F66" s="10" t="n">
        <v>0.00784027348494918</v>
      </c>
      <c r="G66" s="10" t="n">
        <v>0.0105606670763619</v>
      </c>
      <c r="H66" s="10" t="n">
        <v>0.00619595514313775</v>
      </c>
      <c r="I66" s="10" t="n">
        <v>0.00957338801962563</v>
      </c>
      <c r="J66" s="10" t="n">
        <v>0.00601362145604172</v>
      </c>
      <c r="K66" s="10" t="n">
        <v>0.00308601172788398</v>
      </c>
      <c r="L66" s="10" t="n">
        <v>0.0196177286282336</v>
      </c>
      <c r="M66" s="10" t="n">
        <v>0.0121820170031127</v>
      </c>
      <c r="N66" s="10" t="n">
        <v>0.0210485007581253</v>
      </c>
      <c r="O66" s="10" t="n">
        <v>0.00228135408893348</v>
      </c>
      <c r="P66" s="10" t="n">
        <v>0.0123305235691173</v>
      </c>
      <c r="Q66" s="10" t="n">
        <v>0.0157746474154789</v>
      </c>
      <c r="R66" s="10" t="n">
        <v>0.0181614360371633</v>
      </c>
      <c r="S66" s="10" t="n">
        <v>0.0173791838619239</v>
      </c>
      <c r="T66" s="10" t="n">
        <v>0.0170522967783</v>
      </c>
      <c r="U66" s="10" t="n">
        <v>0.0144519619446959</v>
      </c>
      <c r="V66" s="10" t="n">
        <v>0.00977921554304181</v>
      </c>
      <c r="W66" s="10" t="n">
        <v>0.00886527028210361</v>
      </c>
      <c r="X66" s="10" t="n">
        <v>0.00933527210880671</v>
      </c>
      <c r="Y66" s="10" t="n">
        <v>0.00926487817005615</v>
      </c>
      <c r="Z66" s="10" t="n">
        <v>0.0106808634445004</v>
      </c>
      <c r="AA66" s="10" t="n">
        <v>0.0131997079427533</v>
      </c>
      <c r="AB66" s="10" t="n">
        <v>0.00830155582074964</v>
      </c>
      <c r="AC66" s="10" t="n">
        <v>0.0120788843158798</v>
      </c>
      <c r="AD66" s="10" t="n">
        <v>0.00327435022937493</v>
      </c>
      <c r="AE66" s="10" t="n">
        <v>0.0119639922004569</v>
      </c>
      <c r="AF66" s="10" t="n">
        <v>0.013633555782787</v>
      </c>
      <c r="AG66" s="10" t="n">
        <v>0.0127287053136511</v>
      </c>
      <c r="AH66" s="10" t="n">
        <v>0.0183269437339236</v>
      </c>
      <c r="AI66" s="10" t="n">
        <v>0.00901043667010102</v>
      </c>
      <c r="AJ66" s="10" t="n">
        <v>0.0111885579915617</v>
      </c>
      <c r="AK66" s="10" t="n">
        <v>0.0110498717990988</v>
      </c>
      <c r="AL66" s="10" t="n">
        <v>0.0105370981798618</v>
      </c>
      <c r="AM66" s="10" t="n">
        <v>0.0139393009157288</v>
      </c>
      <c r="AN66" s="10" t="n">
        <v>0.0111497768985944</v>
      </c>
      <c r="AO66" s="10" t="n">
        <v>0.014493245043661</v>
      </c>
      <c r="AP66" s="10" t="n">
        <v>0.0149711281892574</v>
      </c>
      <c r="AQ66" s="10" t="n">
        <v>0.0169663528722725</v>
      </c>
      <c r="AR66" s="10" t="n">
        <v>0.011750646149017</v>
      </c>
      <c r="AS66" s="10" t="n">
        <v>0.0108370011287986</v>
      </c>
      <c r="AT66" s="10" t="n">
        <v>0.0133184281273531</v>
      </c>
      <c r="AU66" s="10" t="n">
        <v>0.0120746809458034</v>
      </c>
      <c r="AV66" s="10" t="n">
        <v>0.0106340509122799</v>
      </c>
      <c r="AW66" s="10" t="n">
        <v>0.0190905559644787</v>
      </c>
      <c r="AX66" s="10" t="n">
        <v>0.0165159917926529</v>
      </c>
      <c r="AY66" s="10" t="n">
        <v>0.0130409556621874</v>
      </c>
      <c r="AZ66" s="10" t="n">
        <v>0.0134632942746307</v>
      </c>
      <c r="BA66" s="10" t="n">
        <v>0.0146496204185289</v>
      </c>
      <c r="BB66" s="10" t="n">
        <v>0.0145306500333294</v>
      </c>
      <c r="BC66" s="10" t="n">
        <v>0.0160108367816794</v>
      </c>
      <c r="BD66" s="10" t="n">
        <v>0.0121384320586295</v>
      </c>
      <c r="BE66" s="10" t="n">
        <v>0.0148743005571392</v>
      </c>
      <c r="BF66" s="10" t="n">
        <v>0.0174457372214677</v>
      </c>
      <c r="BG66" s="10" t="n">
        <v>0.0142490492582672</v>
      </c>
      <c r="BH66" s="10" t="n">
        <v>0.0154801613095276</v>
      </c>
      <c r="BI66" s="10" t="n">
        <v>0.0136983577381322</v>
      </c>
      <c r="BJ66" s="10" t="n">
        <v>0.0043564928435211</v>
      </c>
      <c r="BK66" s="10" t="n">
        <v>0.00502760591233437</v>
      </c>
      <c r="BL66" s="10" t="n">
        <v>0.00477659216059634</v>
      </c>
      <c r="BM66" s="10" t="n">
        <v>0.00446316586924102</v>
      </c>
      <c r="BN66" s="10" t="n">
        <v>0.128410453829562</v>
      </c>
      <c r="BO66" s="10" t="n">
        <v>0.00231277928426694</v>
      </c>
      <c r="BP66" s="10" t="n">
        <v>0.00130089299854144</v>
      </c>
      <c r="BQ66" s="10" t="n">
        <v>0.00106264698341063</v>
      </c>
      <c r="BR66" s="10" t="n">
        <v>0.00311197004011206</v>
      </c>
      <c r="BS66" s="10" t="n">
        <v>0.00517364800243105</v>
      </c>
      <c r="BT66" s="10" t="n">
        <v>0.0228408127547118</v>
      </c>
      <c r="BU66" s="10" t="n">
        <v>0.00452838065557595</v>
      </c>
      <c r="BV66" s="10" t="n">
        <v>0.0040110658954528</v>
      </c>
      <c r="BW66" s="10" t="n">
        <v>0.00380005921962099</v>
      </c>
      <c r="BX66" s="10" t="n">
        <v>0.00269003174862837</v>
      </c>
      <c r="BY66" s="10" t="n">
        <v>0.0049407737941777</v>
      </c>
      <c r="BZ66" s="10" t="n">
        <v>0.00192783315146202</v>
      </c>
      <c r="CA66" s="10" t="n">
        <v>0.00430418840813527</v>
      </c>
      <c r="CB66" s="10" t="n">
        <v>0.00489693864909472</v>
      </c>
      <c r="CC66" s="10" t="n">
        <v>0.00262547999388288</v>
      </c>
      <c r="CD66" s="10" t="n">
        <v>0.00628432599498312</v>
      </c>
      <c r="CE66" s="10" t="n">
        <v>0.0112129775701011</v>
      </c>
      <c r="CF66" s="10" t="n">
        <v>0.0071705865595547</v>
      </c>
      <c r="CG66" s="10" t="n">
        <v>0.00712762711657098</v>
      </c>
      <c r="CH66" s="10" t="n">
        <v>0.00474399102244387</v>
      </c>
      <c r="CI66" s="10" t="n">
        <v>0.00375721236690717</v>
      </c>
      <c r="CJ66" s="10" t="n">
        <v>0.0171946609195797</v>
      </c>
      <c r="CK66" s="10" t="n">
        <v>0.00316980390875322</v>
      </c>
      <c r="CL66" s="10" t="n">
        <v>0.00470069380865044</v>
      </c>
      <c r="CM66" s="10" t="n">
        <v>0.0185104658738686</v>
      </c>
      <c r="CN66" s="10" t="n">
        <v>0.0128141488184789</v>
      </c>
      <c r="CO66" s="10" t="n">
        <v>0.00474257738905507</v>
      </c>
      <c r="CP66" s="10" t="n">
        <v>0.0383982860495741</v>
      </c>
      <c r="CQ66" s="10" t="n">
        <v>0.00533346363554609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232641888793291</v>
      </c>
      <c r="D67" s="10" t="n">
        <v>0.00374931861452611</v>
      </c>
      <c r="E67" s="10" t="n">
        <v>0.00246320889212708</v>
      </c>
      <c r="F67" s="10" t="n">
        <v>0.00176899295466212</v>
      </c>
      <c r="G67" s="10" t="n">
        <v>0.00208668085101755</v>
      </c>
      <c r="H67" s="10" t="n">
        <v>0.00193083298020049</v>
      </c>
      <c r="I67" s="10" t="n">
        <v>0.00380205550156653</v>
      </c>
      <c r="J67" s="10" t="n">
        <v>0.00371576551083326</v>
      </c>
      <c r="K67" s="10" t="n">
        <v>0.00273701110650014</v>
      </c>
      <c r="L67" s="10" t="n">
        <v>0.00211440845447764</v>
      </c>
      <c r="M67" s="10" t="n">
        <v>0.00153516930037342</v>
      </c>
      <c r="N67" s="10" t="n">
        <v>0.00260055811471613</v>
      </c>
      <c r="O67" s="10" t="n">
        <v>0.000717551269293728</v>
      </c>
      <c r="P67" s="10" t="n">
        <v>0.00317996021987581</v>
      </c>
      <c r="Q67" s="10" t="n">
        <v>0.00287101612901914</v>
      </c>
      <c r="R67" s="10" t="n">
        <v>0.0021988948733016</v>
      </c>
      <c r="S67" s="10" t="n">
        <v>0.00234347319726023</v>
      </c>
      <c r="T67" s="10" t="n">
        <v>0.00236444944221788</v>
      </c>
      <c r="U67" s="10" t="n">
        <v>0.00215338708763076</v>
      </c>
      <c r="V67" s="10" t="n">
        <v>0.00202422985901175</v>
      </c>
      <c r="W67" s="10" t="n">
        <v>0.00242778185129641</v>
      </c>
      <c r="X67" s="10" t="n">
        <v>0.00244501022197844</v>
      </c>
      <c r="Y67" s="10" t="n">
        <v>0.00258252609905603</v>
      </c>
      <c r="Z67" s="10" t="n">
        <v>0.0024958990959126</v>
      </c>
      <c r="AA67" s="10" t="n">
        <v>0.00212962215756486</v>
      </c>
      <c r="AB67" s="10" t="n">
        <v>0.0017276515312048</v>
      </c>
      <c r="AC67" s="10" t="n">
        <v>0.00237750034038716</v>
      </c>
      <c r="AD67" s="10" t="n">
        <v>0.00194013970752722</v>
      </c>
      <c r="AE67" s="10" t="n">
        <v>0.00292194574071717</v>
      </c>
      <c r="AF67" s="10" t="n">
        <v>0.00194084335981217</v>
      </c>
      <c r="AG67" s="10" t="n">
        <v>0.00261969375343367</v>
      </c>
      <c r="AH67" s="10" t="n">
        <v>0.00232572264251411</v>
      </c>
      <c r="AI67" s="10" t="n">
        <v>0.00232491899753604</v>
      </c>
      <c r="AJ67" s="10" t="n">
        <v>0.0030563618443079</v>
      </c>
      <c r="AK67" s="10" t="n">
        <v>0.0022137641571125</v>
      </c>
      <c r="AL67" s="10" t="n">
        <v>0.00249277339839419</v>
      </c>
      <c r="AM67" s="10" t="n">
        <v>0.00274443278638982</v>
      </c>
      <c r="AN67" s="10" t="n">
        <v>0.00247076389560759</v>
      </c>
      <c r="AO67" s="10" t="n">
        <v>0.00219668392375362</v>
      </c>
      <c r="AP67" s="10" t="n">
        <v>0.00350172929948395</v>
      </c>
      <c r="AQ67" s="10" t="n">
        <v>0.00266717546893545</v>
      </c>
      <c r="AR67" s="10" t="n">
        <v>0.00247183048433425</v>
      </c>
      <c r="AS67" s="10" t="n">
        <v>0.00192429642081662</v>
      </c>
      <c r="AT67" s="10" t="n">
        <v>0.00209420993046651</v>
      </c>
      <c r="AU67" s="10" t="n">
        <v>0.00196134556533575</v>
      </c>
      <c r="AV67" s="10" t="n">
        <v>0.00221401228712877</v>
      </c>
      <c r="AW67" s="10" t="n">
        <v>0.00207807036910962</v>
      </c>
      <c r="AX67" s="10" t="n">
        <v>0.00188728431062828</v>
      </c>
      <c r="AY67" s="10" t="n">
        <v>0.00173582871144253</v>
      </c>
      <c r="AZ67" s="10" t="n">
        <v>0.001796616861996</v>
      </c>
      <c r="BA67" s="10" t="n">
        <v>0.00186158989192839</v>
      </c>
      <c r="BB67" s="10" t="n">
        <v>0.00191265282721724</v>
      </c>
      <c r="BC67" s="10" t="n">
        <v>0.00312739369075701</v>
      </c>
      <c r="BD67" s="10" t="n">
        <v>0.00211252711047367</v>
      </c>
      <c r="BE67" s="10" t="n">
        <v>0.00234009936972556</v>
      </c>
      <c r="BF67" s="10" t="n">
        <v>0.00229086222694449</v>
      </c>
      <c r="BG67" s="10" t="n">
        <v>0.00180972701509454</v>
      </c>
      <c r="BH67" s="10" t="n">
        <v>0.00169431693006359</v>
      </c>
      <c r="BI67" s="10" t="n">
        <v>0.00213932144879793</v>
      </c>
      <c r="BJ67" s="10" t="n">
        <v>0.00263491856682013</v>
      </c>
      <c r="BK67" s="10" t="n">
        <v>0.00162125189885429</v>
      </c>
      <c r="BL67" s="10" t="n">
        <v>0.00124936055595928</v>
      </c>
      <c r="BM67" s="10" t="n">
        <v>0.00138041764574765</v>
      </c>
      <c r="BN67" s="10" t="n">
        <v>0.00310260290972832</v>
      </c>
      <c r="BO67" s="10" t="n">
        <v>0.0417147295116498</v>
      </c>
      <c r="BP67" s="10" t="n">
        <v>0.00187298905894457</v>
      </c>
      <c r="BQ67" s="10" t="n">
        <v>0.00243412953559327</v>
      </c>
      <c r="BR67" s="10" t="n">
        <v>0.00937787027616744</v>
      </c>
      <c r="BS67" s="10" t="n">
        <v>0.00161821508372977</v>
      </c>
      <c r="BT67" s="10" t="n">
        <v>0.00566728957164434</v>
      </c>
      <c r="BU67" s="10" t="n">
        <v>0.00428716820054298</v>
      </c>
      <c r="BV67" s="10" t="n">
        <v>0.00283775929997258</v>
      </c>
      <c r="BW67" s="10" t="n">
        <v>0.00220019477831221</v>
      </c>
      <c r="BX67" s="10" t="n">
        <v>0.00178376594921298</v>
      </c>
      <c r="BY67" s="10" t="n">
        <v>0.00200452759503317</v>
      </c>
      <c r="BZ67" s="10" t="n">
        <v>0.0012467163047411</v>
      </c>
      <c r="CA67" s="10" t="n">
        <v>0.0018194263063276</v>
      </c>
      <c r="CB67" s="10" t="n">
        <v>0.00109599398530493</v>
      </c>
      <c r="CC67" s="10" t="n">
        <v>0.000528494714060129</v>
      </c>
      <c r="CD67" s="10" t="n">
        <v>0.0013797139934627</v>
      </c>
      <c r="CE67" s="10" t="n">
        <v>0.00160977495974346</v>
      </c>
      <c r="CF67" s="10" t="n">
        <v>0.00115441564212112</v>
      </c>
      <c r="CG67" s="10" t="n">
        <v>0.00161996680757599</v>
      </c>
      <c r="CH67" s="10" t="n">
        <v>0.00176109353190529</v>
      </c>
      <c r="CI67" s="10" t="n">
        <v>0.00633742578723171</v>
      </c>
      <c r="CJ67" s="10" t="n">
        <v>0.00199678001303257</v>
      </c>
      <c r="CK67" s="10" t="n">
        <v>0.00309385169736339</v>
      </c>
      <c r="CL67" s="10" t="n">
        <v>0.00188567331723905</v>
      </c>
      <c r="CM67" s="10" t="n">
        <v>0.00187833311287711</v>
      </c>
      <c r="CN67" s="10" t="n">
        <v>0.00371095104783097</v>
      </c>
      <c r="CO67" s="10" t="n">
        <v>0.00113531333430129</v>
      </c>
      <c r="CP67" s="10" t="n">
        <v>0.00240749814832447</v>
      </c>
      <c r="CQ67" s="10" t="n">
        <v>0.00749982232763739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166174782321361</v>
      </c>
      <c r="D68" s="10" t="n">
        <v>0.00314237670369834</v>
      </c>
      <c r="E68" s="10" t="n">
        <v>0.00254644093005791</v>
      </c>
      <c r="F68" s="10" t="n">
        <v>0.00174285251369266</v>
      </c>
      <c r="G68" s="10" t="n">
        <v>0.00209410017204308</v>
      </c>
      <c r="H68" s="10" t="n">
        <v>0.00502284172678251</v>
      </c>
      <c r="I68" s="10" t="n">
        <v>0.00427455061156137</v>
      </c>
      <c r="J68" s="10" t="n">
        <v>0.00538674035766981</v>
      </c>
      <c r="K68" s="10" t="n">
        <v>0.00730468895726499</v>
      </c>
      <c r="L68" s="10" t="n">
        <v>0.00346768742607544</v>
      </c>
      <c r="M68" s="10" t="n">
        <v>0.00292038473470709</v>
      </c>
      <c r="N68" s="10" t="n">
        <v>0.00473658613029987</v>
      </c>
      <c r="O68" s="10" t="n">
        <v>0.00062063458354541</v>
      </c>
      <c r="P68" s="10" t="n">
        <v>0.00402879426743369</v>
      </c>
      <c r="Q68" s="10" t="n">
        <v>0.00476965237881411</v>
      </c>
      <c r="R68" s="10" t="n">
        <v>0.00345479647370027</v>
      </c>
      <c r="S68" s="10" t="n">
        <v>0.00441099932492297</v>
      </c>
      <c r="T68" s="10" t="n">
        <v>0.00408386220731643</v>
      </c>
      <c r="U68" s="10" t="n">
        <v>0.00386407890232356</v>
      </c>
      <c r="V68" s="10" t="n">
        <v>0.00407330734186262</v>
      </c>
      <c r="W68" s="10" t="n">
        <v>0.00418384672755088</v>
      </c>
      <c r="X68" s="10" t="n">
        <v>0.00434422971327956</v>
      </c>
      <c r="Y68" s="10" t="n">
        <v>0.00449480113393851</v>
      </c>
      <c r="Z68" s="10" t="n">
        <v>0.00450599311400723</v>
      </c>
      <c r="AA68" s="10" t="n">
        <v>0.00436523325841803</v>
      </c>
      <c r="AB68" s="10" t="n">
        <v>0.00550379954958407</v>
      </c>
      <c r="AC68" s="10" t="n">
        <v>0.00425773078572754</v>
      </c>
      <c r="AD68" s="10" t="n">
        <v>0.00380074970960072</v>
      </c>
      <c r="AE68" s="10" t="n">
        <v>0.00575042661701881</v>
      </c>
      <c r="AF68" s="10" t="n">
        <v>0.00431039892722742</v>
      </c>
      <c r="AG68" s="10" t="n">
        <v>0.0040582289626429</v>
      </c>
      <c r="AH68" s="10" t="n">
        <v>0.00393505347042542</v>
      </c>
      <c r="AI68" s="10" t="n">
        <v>0.00396378733955822</v>
      </c>
      <c r="AJ68" s="10" t="n">
        <v>0.00497429359312576</v>
      </c>
      <c r="AK68" s="10" t="n">
        <v>0.00446859448611155</v>
      </c>
      <c r="AL68" s="10" t="n">
        <v>0.00412563568890121</v>
      </c>
      <c r="AM68" s="10" t="n">
        <v>0.00496745522959231</v>
      </c>
      <c r="AN68" s="10" t="n">
        <v>0.00445062785397086</v>
      </c>
      <c r="AO68" s="10" t="n">
        <v>0.00446812726872728</v>
      </c>
      <c r="AP68" s="10" t="n">
        <v>0.00528488696789826</v>
      </c>
      <c r="AQ68" s="10" t="n">
        <v>0.00459015595463789</v>
      </c>
      <c r="AR68" s="10" t="n">
        <v>0.00430213767438732</v>
      </c>
      <c r="AS68" s="10" t="n">
        <v>0.00369018908675862</v>
      </c>
      <c r="AT68" s="10" t="n">
        <v>0.00413209178366572</v>
      </c>
      <c r="AU68" s="10" t="n">
        <v>0.00393120954558209</v>
      </c>
      <c r="AV68" s="10" t="n">
        <v>0.00394278379441976</v>
      </c>
      <c r="AW68" s="10" t="n">
        <v>0.00427013328356461</v>
      </c>
      <c r="AX68" s="10" t="n">
        <v>0.00458221325910525</v>
      </c>
      <c r="AY68" s="10" t="n">
        <v>0.00403614232265907</v>
      </c>
      <c r="AZ68" s="10" t="n">
        <v>0.00402907035043348</v>
      </c>
      <c r="BA68" s="10" t="n">
        <v>0.00465762639235771</v>
      </c>
      <c r="BB68" s="10" t="n">
        <v>0.00385207991040928</v>
      </c>
      <c r="BC68" s="10" t="n">
        <v>0.00419663149415691</v>
      </c>
      <c r="BD68" s="10" t="n">
        <v>0.00385983147155744</v>
      </c>
      <c r="BE68" s="10" t="n">
        <v>0.00467890602049597</v>
      </c>
      <c r="BF68" s="10" t="n">
        <v>0.00433325010474915</v>
      </c>
      <c r="BG68" s="10" t="n">
        <v>0.0033991551306641</v>
      </c>
      <c r="BH68" s="10" t="n">
        <v>0.00346524515338492</v>
      </c>
      <c r="BI68" s="10" t="n">
        <v>0.00342068960464833</v>
      </c>
      <c r="BJ68" s="10" t="n">
        <v>0.00473762675083757</v>
      </c>
      <c r="BK68" s="10" t="n">
        <v>0.00813544394081034</v>
      </c>
      <c r="BL68" s="10" t="n">
        <v>0.00222127886775762</v>
      </c>
      <c r="BM68" s="10" t="n">
        <v>0.00222251062267979</v>
      </c>
      <c r="BN68" s="10" t="n">
        <v>0.00954280888801028</v>
      </c>
      <c r="BO68" s="10" t="n">
        <v>0.00559728550074637</v>
      </c>
      <c r="BP68" s="10" t="n">
        <v>0.218957179708853</v>
      </c>
      <c r="BQ68" s="10" t="n">
        <v>0.00128848573120239</v>
      </c>
      <c r="BR68" s="10" t="n">
        <v>0.00299552178495975</v>
      </c>
      <c r="BS68" s="10" t="n">
        <v>0.00309733270042364</v>
      </c>
      <c r="BT68" s="10" t="n">
        <v>0.00557564484099299</v>
      </c>
      <c r="BU68" s="10" t="n">
        <v>0.0204001551238269</v>
      </c>
      <c r="BV68" s="10" t="n">
        <v>0.00524192420569896</v>
      </c>
      <c r="BW68" s="10" t="n">
        <v>0.0175178910802458</v>
      </c>
      <c r="BX68" s="10" t="n">
        <v>0.0217202990802446</v>
      </c>
      <c r="BY68" s="10" t="n">
        <v>0.00699785455872051</v>
      </c>
      <c r="BZ68" s="10" t="n">
        <v>0.00540258327442744</v>
      </c>
      <c r="CA68" s="10" t="n">
        <v>0.00420801460861011</v>
      </c>
      <c r="CB68" s="10" t="n">
        <v>0.00179437809631646</v>
      </c>
      <c r="CC68" s="10" t="n">
        <v>0.00121268395803483</v>
      </c>
      <c r="CD68" s="10" t="n">
        <v>0.0105233919918305</v>
      </c>
      <c r="CE68" s="10" t="n">
        <v>0.00494727993345324</v>
      </c>
      <c r="CF68" s="10" t="n">
        <v>0.0020781255849317</v>
      </c>
      <c r="CG68" s="10" t="n">
        <v>0.00661269753684877</v>
      </c>
      <c r="CH68" s="10" t="n">
        <v>0.00701647954262994</v>
      </c>
      <c r="CI68" s="10" t="n">
        <v>0.00355225377262889</v>
      </c>
      <c r="CJ68" s="10" t="n">
        <v>0.00374561805825648</v>
      </c>
      <c r="CK68" s="10" t="n">
        <v>0.00373589144180207</v>
      </c>
      <c r="CL68" s="10" t="n">
        <v>0.005402137294197</v>
      </c>
      <c r="CM68" s="10" t="n">
        <v>0.00632474296805969</v>
      </c>
      <c r="CN68" s="10" t="n">
        <v>0.00770810993143104</v>
      </c>
      <c r="CO68" s="10" t="n">
        <v>0.00686864771481514</v>
      </c>
      <c r="CP68" s="10" t="n">
        <v>0.00530610288457503</v>
      </c>
      <c r="CQ68" s="10" t="n">
        <v>0.00507799461528057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0" t="n">
        <v>0</v>
      </c>
      <c r="BM69" s="10" t="n">
        <v>0</v>
      </c>
      <c r="BN69" s="10" t="n">
        <v>0</v>
      </c>
      <c r="BO69" s="10" t="n">
        <v>0</v>
      </c>
      <c r="BP69" s="10" t="n">
        <v>0</v>
      </c>
      <c r="BQ69" s="10" t="n">
        <v>0.0417329982568251</v>
      </c>
      <c r="BR69" s="10" t="n">
        <v>0</v>
      </c>
      <c r="BS69" s="10" t="n">
        <v>0</v>
      </c>
      <c r="BT69" s="10" t="n">
        <v>0</v>
      </c>
      <c r="BU69" s="10" t="n">
        <v>0</v>
      </c>
      <c r="BV69" s="10" t="n">
        <v>0</v>
      </c>
      <c r="BW69" s="10" t="n">
        <v>0</v>
      </c>
      <c r="BX69" s="10" t="n">
        <v>0</v>
      </c>
      <c r="BY69" s="10" t="n">
        <v>0</v>
      </c>
      <c r="BZ69" s="10" t="n">
        <v>0</v>
      </c>
      <c r="CA69" s="10" t="n">
        <v>0</v>
      </c>
      <c r="CB69" s="10" t="n">
        <v>0</v>
      </c>
      <c r="CC69" s="10" t="n">
        <v>0</v>
      </c>
      <c r="CD69" s="10" t="n">
        <v>0</v>
      </c>
      <c r="CE69" s="10" t="n">
        <v>0</v>
      </c>
      <c r="CF69" s="10" t="n">
        <v>0</v>
      </c>
      <c r="CG69" s="10" t="n">
        <v>0</v>
      </c>
      <c r="CH69" s="10" t="n">
        <v>0</v>
      </c>
      <c r="CI69" s="10" t="n">
        <v>0</v>
      </c>
      <c r="CJ69" s="10" t="n">
        <v>0</v>
      </c>
      <c r="CK69" s="10" t="n">
        <v>0</v>
      </c>
      <c r="CL69" s="10" t="n">
        <v>0</v>
      </c>
      <c r="CM69" s="10" t="n">
        <v>0</v>
      </c>
      <c r="CN69" s="10" t="n">
        <v>0</v>
      </c>
      <c r="CO69" s="10" t="n">
        <v>0</v>
      </c>
      <c r="CP69" s="10" t="n">
        <v>0</v>
      </c>
      <c r="CQ69" s="10" t="n">
        <v>0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0643333618213004</v>
      </c>
      <c r="D70" s="10" t="n">
        <v>0.00104728136815263</v>
      </c>
      <c r="E70" s="10" t="n">
        <v>0.000909612519156339</v>
      </c>
      <c r="F70" s="10" t="n">
        <v>0.00128025408230689</v>
      </c>
      <c r="G70" s="10" t="n">
        <v>0.00112568203268824</v>
      </c>
      <c r="H70" s="10" t="n">
        <v>0.00508376914646716</v>
      </c>
      <c r="I70" s="10" t="n">
        <v>0.00151910793058121</v>
      </c>
      <c r="J70" s="10" t="n">
        <v>0.00418026040023483</v>
      </c>
      <c r="K70" s="10" t="n">
        <v>0.00168156486355551</v>
      </c>
      <c r="L70" s="10" t="n">
        <v>0.00153061286306091</v>
      </c>
      <c r="M70" s="10" t="n">
        <v>0.00112632970920884</v>
      </c>
      <c r="N70" s="10" t="n">
        <v>0.00161487731323836</v>
      </c>
      <c r="O70" s="10" t="n">
        <v>0.000323560684646639</v>
      </c>
      <c r="P70" s="10" t="n">
        <v>0.0018603322574793</v>
      </c>
      <c r="Q70" s="10" t="n">
        <v>0.00187512761799668</v>
      </c>
      <c r="R70" s="10" t="n">
        <v>0.00130401571465627</v>
      </c>
      <c r="S70" s="10" t="n">
        <v>0.00150006797572349</v>
      </c>
      <c r="T70" s="10" t="n">
        <v>0.00158059672025535</v>
      </c>
      <c r="U70" s="10" t="n">
        <v>0.00154632480151146</v>
      </c>
      <c r="V70" s="10" t="n">
        <v>0.00183311827796208</v>
      </c>
      <c r="W70" s="10" t="n">
        <v>0.00172475390010976</v>
      </c>
      <c r="X70" s="10" t="n">
        <v>0.00153284792533958</v>
      </c>
      <c r="Y70" s="10" t="n">
        <v>0.00149042222182746</v>
      </c>
      <c r="Z70" s="10" t="n">
        <v>0.00173995694986555</v>
      </c>
      <c r="AA70" s="10" t="n">
        <v>0.00174817434572062</v>
      </c>
      <c r="AB70" s="10" t="n">
        <v>0.00226000939036123</v>
      </c>
      <c r="AC70" s="10" t="n">
        <v>0.00179278017466367</v>
      </c>
      <c r="AD70" s="10" t="n">
        <v>0.000990450644883308</v>
      </c>
      <c r="AE70" s="10" t="n">
        <v>0.00310332469996061</v>
      </c>
      <c r="AF70" s="10" t="n">
        <v>0.00196036358295502</v>
      </c>
      <c r="AG70" s="10" t="n">
        <v>0.00165710640066387</v>
      </c>
      <c r="AH70" s="10" t="n">
        <v>0.0013312383684126</v>
      </c>
      <c r="AI70" s="10" t="n">
        <v>0.00140568357991172</v>
      </c>
      <c r="AJ70" s="10" t="n">
        <v>0.00201182206079903</v>
      </c>
      <c r="AK70" s="10" t="n">
        <v>0.0012857477670798</v>
      </c>
      <c r="AL70" s="10" t="n">
        <v>0.00387512958229482</v>
      </c>
      <c r="AM70" s="10" t="n">
        <v>0.00214960945772989</v>
      </c>
      <c r="AN70" s="10" t="n">
        <v>0.00170167753265046</v>
      </c>
      <c r="AO70" s="10" t="n">
        <v>0.00140008580426942</v>
      </c>
      <c r="AP70" s="10" t="n">
        <v>0.00290196669596797</v>
      </c>
      <c r="AQ70" s="10" t="n">
        <v>0.00204087497900865</v>
      </c>
      <c r="AR70" s="10" t="n">
        <v>0.00239979764511465</v>
      </c>
      <c r="AS70" s="10" t="n">
        <v>0.00139297003678197</v>
      </c>
      <c r="AT70" s="10" t="n">
        <v>0.00186582594225221</v>
      </c>
      <c r="AU70" s="10" t="n">
        <v>0.00149490391203694</v>
      </c>
      <c r="AV70" s="10" t="n">
        <v>0.00202064376197912</v>
      </c>
      <c r="AW70" s="10" t="n">
        <v>0.00179899382128315</v>
      </c>
      <c r="AX70" s="10" t="n">
        <v>0.00187256582604467</v>
      </c>
      <c r="AY70" s="10" t="n">
        <v>0.00214521161849852</v>
      </c>
      <c r="AZ70" s="10" t="n">
        <v>0.00146950284849479</v>
      </c>
      <c r="BA70" s="10" t="n">
        <v>0.0015827103431864</v>
      </c>
      <c r="BB70" s="10" t="n">
        <v>0.0013697895784533</v>
      </c>
      <c r="BC70" s="10" t="n">
        <v>0.00148213832347251</v>
      </c>
      <c r="BD70" s="10" t="n">
        <v>0.00135596284130377</v>
      </c>
      <c r="BE70" s="10" t="n">
        <v>0.00168974756245412</v>
      </c>
      <c r="BF70" s="10" t="n">
        <v>0.00166982283520665</v>
      </c>
      <c r="BG70" s="10" t="n">
        <v>0.00138071333691229</v>
      </c>
      <c r="BH70" s="10" t="n">
        <v>0.00154905718683272</v>
      </c>
      <c r="BI70" s="10" t="n">
        <v>0.00168377101170379</v>
      </c>
      <c r="BJ70" s="10" t="n">
        <v>0.000996181425525373</v>
      </c>
      <c r="BK70" s="10" t="n">
        <v>0.00102852477177267</v>
      </c>
      <c r="BL70" s="10" t="n">
        <v>0.000667491374148651</v>
      </c>
      <c r="BM70" s="10" t="n">
        <v>0.00428886187395631</v>
      </c>
      <c r="BN70" s="10" t="n">
        <v>0.00310797987495239</v>
      </c>
      <c r="BO70" s="10" t="n">
        <v>0.00310624502712937</v>
      </c>
      <c r="BP70" s="10" t="n">
        <v>0.000449227278120619</v>
      </c>
      <c r="BQ70" s="10" t="n">
        <v>0.000268280915331108</v>
      </c>
      <c r="BR70" s="10" t="n">
        <v>0.290347023074793</v>
      </c>
      <c r="BS70" s="10" t="n">
        <v>0.000868493734337567</v>
      </c>
      <c r="BT70" s="10" t="n">
        <v>0.00174974438300046</v>
      </c>
      <c r="BU70" s="10" t="n">
        <v>0.00132830647559169</v>
      </c>
      <c r="BV70" s="10" t="n">
        <v>0.00102268990026122</v>
      </c>
      <c r="BW70" s="10" t="n">
        <v>0.000882930559638187</v>
      </c>
      <c r="BX70" s="10" t="n">
        <v>0.000852776013060945</v>
      </c>
      <c r="BY70" s="10" t="n">
        <v>0.000933524504983724</v>
      </c>
      <c r="BZ70" s="10" t="n">
        <v>0.000876288983889034</v>
      </c>
      <c r="CA70" s="10" t="n">
        <v>0.00205730398789271</v>
      </c>
      <c r="CB70" s="10" t="n">
        <v>0.00256270852993598</v>
      </c>
      <c r="CC70" s="10" t="n">
        <v>0.00131953103702021</v>
      </c>
      <c r="CD70" s="10" t="n">
        <v>0.00129301099663221</v>
      </c>
      <c r="CE70" s="10" t="n">
        <v>0.00147837659510958</v>
      </c>
      <c r="CF70" s="10" t="n">
        <v>0.000782185055141987</v>
      </c>
      <c r="CG70" s="10" t="n">
        <v>0.00167907535692946</v>
      </c>
      <c r="CH70" s="10" t="n">
        <v>0.00112930497322533</v>
      </c>
      <c r="CI70" s="10" t="n">
        <v>0.00166528042532336</v>
      </c>
      <c r="CJ70" s="10" t="n">
        <v>0.00131270730224964</v>
      </c>
      <c r="CK70" s="10" t="n">
        <v>0.00110864004424004</v>
      </c>
      <c r="CL70" s="10" t="n">
        <v>0.00109890754795286</v>
      </c>
      <c r="CM70" s="10" t="n">
        <v>0.00146344244676636</v>
      </c>
      <c r="CN70" s="10" t="n">
        <v>0.00124745100138649</v>
      </c>
      <c r="CO70" s="10" t="n">
        <v>0.000892495353969142</v>
      </c>
      <c r="CP70" s="10" t="n">
        <v>0.00216752176150264</v>
      </c>
      <c r="CQ70" s="10" t="n">
        <v>0.001409170624036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307371879773808</v>
      </c>
      <c r="D71" s="10" t="n">
        <v>1.52237785593738</v>
      </c>
      <c r="E71" s="10" t="n">
        <v>0.446233877283134</v>
      </c>
      <c r="F71" s="10" t="n">
        <v>0.811626525627518</v>
      </c>
      <c r="G71" s="10" t="n">
        <v>0.342333639413291</v>
      </c>
      <c r="H71" s="10" t="n">
        <v>0.285536460454237</v>
      </c>
      <c r="I71" s="10" t="n">
        <v>0.31647579777416</v>
      </c>
      <c r="J71" s="10" t="n">
        <v>0.33368625400749</v>
      </c>
      <c r="K71" s="10" t="n">
        <v>0.196949600806581</v>
      </c>
      <c r="L71" s="10" t="n">
        <v>0.868137857601694</v>
      </c>
      <c r="M71" s="10" t="n">
        <v>0.509290899565673</v>
      </c>
      <c r="N71" s="10" t="n">
        <v>1.25444874717029</v>
      </c>
      <c r="O71" s="10" t="n">
        <v>0.153437520348968</v>
      </c>
      <c r="P71" s="10" t="n">
        <v>0.558030895166836</v>
      </c>
      <c r="Q71" s="10" t="n">
        <v>0.531496480448394</v>
      </c>
      <c r="R71" s="10" t="n">
        <v>0.926512336110391</v>
      </c>
      <c r="S71" s="10" t="n">
        <v>0.873823950502299</v>
      </c>
      <c r="T71" s="10" t="n">
        <v>0.871362376107354</v>
      </c>
      <c r="U71" s="10" t="n">
        <v>0.870766004700057</v>
      </c>
      <c r="V71" s="10" t="n">
        <v>0.548774799634967</v>
      </c>
      <c r="W71" s="10" t="n">
        <v>0.506267913466618</v>
      </c>
      <c r="X71" s="10" t="n">
        <v>0.439932904897076</v>
      </c>
      <c r="Y71" s="10" t="n">
        <v>0.481997653642774</v>
      </c>
      <c r="Z71" s="10" t="n">
        <v>0.56642328038469</v>
      </c>
      <c r="AA71" s="10" t="n">
        <v>0.563260455472889</v>
      </c>
      <c r="AB71" s="10" t="n">
        <v>0.389175528776747</v>
      </c>
      <c r="AC71" s="10" t="n">
        <v>0.575551875822585</v>
      </c>
      <c r="AD71" s="10" t="n">
        <v>0.125797350783273</v>
      </c>
      <c r="AE71" s="10" t="n">
        <v>0.889905413968021</v>
      </c>
      <c r="AF71" s="10" t="n">
        <v>0.503837185868602</v>
      </c>
      <c r="AG71" s="10" t="n">
        <v>0.461141106012421</v>
      </c>
      <c r="AH71" s="10" t="n">
        <v>0.557496217353398</v>
      </c>
      <c r="AI71" s="10" t="n">
        <v>0.547302379194883</v>
      </c>
      <c r="AJ71" s="10" t="n">
        <v>1.5050851415789</v>
      </c>
      <c r="AK71" s="10" t="n">
        <v>0.541015801980725</v>
      </c>
      <c r="AL71" s="10" t="n">
        <v>0.842824976041646</v>
      </c>
      <c r="AM71" s="10" t="n">
        <v>1.00697929057973</v>
      </c>
      <c r="AN71" s="10" t="n">
        <v>0.695985996846445</v>
      </c>
      <c r="AO71" s="10" t="n">
        <v>0.867609349147642</v>
      </c>
      <c r="AP71" s="10" t="n">
        <v>0.566820175838511</v>
      </c>
      <c r="AQ71" s="10" t="n">
        <v>0.586909666451893</v>
      </c>
      <c r="AR71" s="10" t="n">
        <v>0.592564912555568</v>
      </c>
      <c r="AS71" s="10" t="n">
        <v>0.53021531014927</v>
      </c>
      <c r="AT71" s="10" t="n">
        <v>0.507189204468235</v>
      </c>
      <c r="AU71" s="10" t="n">
        <v>0.446548514611811</v>
      </c>
      <c r="AV71" s="10" t="n">
        <v>0.48355644511426</v>
      </c>
      <c r="AW71" s="10" t="n">
        <v>0.485193381804632</v>
      </c>
      <c r="AX71" s="10" t="n">
        <v>0.464970221737891</v>
      </c>
      <c r="AY71" s="10" t="n">
        <v>0.394855452317966</v>
      </c>
      <c r="AZ71" s="10" t="n">
        <v>0.445937748032614</v>
      </c>
      <c r="BA71" s="10" t="n">
        <v>0.453044850045087</v>
      </c>
      <c r="BB71" s="10" t="n">
        <v>0.595594068014009</v>
      </c>
      <c r="BC71" s="10" t="n">
        <v>0.583004461960665</v>
      </c>
      <c r="BD71" s="10" t="n">
        <v>0.425759829934702</v>
      </c>
      <c r="BE71" s="10" t="n">
        <v>0.403155297145032</v>
      </c>
      <c r="BF71" s="10" t="n">
        <v>0.604673308576818</v>
      </c>
      <c r="BG71" s="10" t="n">
        <v>0.754479749636601</v>
      </c>
      <c r="BH71" s="10" t="n">
        <v>0.753371321400281</v>
      </c>
      <c r="BI71" s="10" t="n">
        <v>0.818875522905865</v>
      </c>
      <c r="BJ71" s="10" t="n">
        <v>0.255826882105223</v>
      </c>
      <c r="BK71" s="10" t="n">
        <v>0.460855259027544</v>
      </c>
      <c r="BL71" s="10" t="n">
        <v>0.181867779206675</v>
      </c>
      <c r="BM71" s="10" t="n">
        <v>0.606230043595175</v>
      </c>
      <c r="BN71" s="10" t="n">
        <v>0.203181270722205</v>
      </c>
      <c r="BO71" s="10" t="n">
        <v>0.196924923369038</v>
      </c>
      <c r="BP71" s="10" t="n">
        <v>0.0701682372012693</v>
      </c>
      <c r="BQ71" s="10" t="n">
        <v>0.0523848531263097</v>
      </c>
      <c r="BR71" s="10" t="n">
        <v>0.161106856646803</v>
      </c>
      <c r="BS71" s="10" t="n">
        <v>20.711567684786</v>
      </c>
      <c r="BT71" s="10" t="n">
        <v>0.317109185337772</v>
      </c>
      <c r="BU71" s="10" t="n">
        <v>0.165518565543608</v>
      </c>
      <c r="BV71" s="10" t="n">
        <v>0.196431374618172</v>
      </c>
      <c r="BW71" s="10" t="n">
        <v>0.161575522314813</v>
      </c>
      <c r="BX71" s="10" t="n">
        <v>0.150069255769619</v>
      </c>
      <c r="BY71" s="10" t="n">
        <v>0.29135827926133</v>
      </c>
      <c r="BZ71" s="10" t="n">
        <v>0.397179244353294</v>
      </c>
      <c r="CA71" s="10" t="n">
        <v>0.295419774190332</v>
      </c>
      <c r="CB71" s="10" t="n">
        <v>0.344054890681936</v>
      </c>
      <c r="CC71" s="10" t="n">
        <v>0.12150944036481</v>
      </c>
      <c r="CD71" s="10" t="n">
        <v>0.237433965322943</v>
      </c>
      <c r="CE71" s="10" t="n">
        <v>0.331356292612776</v>
      </c>
      <c r="CF71" s="10" t="n">
        <v>0.230495492467016</v>
      </c>
      <c r="CG71" s="10" t="n">
        <v>0.357966796096977</v>
      </c>
      <c r="CH71" s="10" t="n">
        <v>0.235790859273185</v>
      </c>
      <c r="CI71" s="10" t="n">
        <v>0.153132342704683</v>
      </c>
      <c r="CJ71" s="10" t="n">
        <v>0.412699296114906</v>
      </c>
      <c r="CK71" s="10" t="n">
        <v>0.172313497971158</v>
      </c>
      <c r="CL71" s="10" t="n">
        <v>0.181149871419478</v>
      </c>
      <c r="CM71" s="10" t="n">
        <v>0.514754895528388</v>
      </c>
      <c r="CN71" s="10" t="n">
        <v>0.371156886463875</v>
      </c>
      <c r="CO71" s="10" t="n">
        <v>0.243120058223547</v>
      </c>
      <c r="CP71" s="10" t="n">
        <v>1.49743102303422</v>
      </c>
      <c r="CQ71" s="10" t="n">
        <v>0.253823896757957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838282475357206</v>
      </c>
      <c r="D72" s="10" t="n">
        <v>0.948054736311375</v>
      </c>
      <c r="E72" s="10" t="n">
        <v>0.998777176391775</v>
      </c>
      <c r="F72" s="10" t="n">
        <v>1.70310346885345</v>
      </c>
      <c r="G72" s="10" t="n">
        <v>0.840316550606511</v>
      </c>
      <c r="H72" s="10" t="n">
        <v>3.04164517825189</v>
      </c>
      <c r="I72" s="10" t="n">
        <v>8.02544389613353</v>
      </c>
      <c r="J72" s="10" t="n">
        <v>1.29516351374091</v>
      </c>
      <c r="K72" s="10" t="n">
        <v>0.612863790683451</v>
      </c>
      <c r="L72" s="10" t="n">
        <v>0.695089741670514</v>
      </c>
      <c r="M72" s="10" t="n">
        <v>0.46658296093645</v>
      </c>
      <c r="N72" s="10" t="n">
        <v>0.758075189958468</v>
      </c>
      <c r="O72" s="10" t="n">
        <v>0.240092072051735</v>
      </c>
      <c r="P72" s="10" t="n">
        <v>0.523191891511052</v>
      </c>
      <c r="Q72" s="10" t="n">
        <v>0.452871444596816</v>
      </c>
      <c r="R72" s="10" t="n">
        <v>1.34152193783189</v>
      </c>
      <c r="S72" s="10" t="n">
        <v>0.605787674361625</v>
      </c>
      <c r="T72" s="10" t="n">
        <v>0.491873296536144</v>
      </c>
      <c r="U72" s="10" t="n">
        <v>0.377083649967023</v>
      </c>
      <c r="V72" s="10" t="n">
        <v>0.387146158586691</v>
      </c>
      <c r="W72" s="10" t="n">
        <v>0.39359356074055</v>
      </c>
      <c r="X72" s="10" t="n">
        <v>0.479388389210485</v>
      </c>
      <c r="Y72" s="10" t="n">
        <v>0.392440918099277</v>
      </c>
      <c r="Z72" s="10" t="n">
        <v>0.396616936224744</v>
      </c>
      <c r="AA72" s="10" t="n">
        <v>0.384951822863199</v>
      </c>
      <c r="AB72" s="10" t="n">
        <v>0.286400877034363</v>
      </c>
      <c r="AC72" s="10" t="n">
        <v>0.393716838028386</v>
      </c>
      <c r="AD72" s="10" t="n">
        <v>0.258555619644254</v>
      </c>
      <c r="AE72" s="10" t="n">
        <v>0.77779647408014</v>
      </c>
      <c r="AF72" s="10" t="n">
        <v>0.300139514377322</v>
      </c>
      <c r="AG72" s="10" t="n">
        <v>0.309182519826581</v>
      </c>
      <c r="AH72" s="10" t="n">
        <v>0.588686032606482</v>
      </c>
      <c r="AI72" s="10" t="n">
        <v>0.636881288286231</v>
      </c>
      <c r="AJ72" s="10" t="n">
        <v>2.37002126832109</v>
      </c>
      <c r="AK72" s="10" t="n">
        <v>0.549286611413881</v>
      </c>
      <c r="AL72" s="10" t="n">
        <v>0.903533143809159</v>
      </c>
      <c r="AM72" s="10" t="n">
        <v>0.831212522899773</v>
      </c>
      <c r="AN72" s="10" t="n">
        <v>0.626479767125012</v>
      </c>
      <c r="AO72" s="10" t="n">
        <v>0.50041333065103</v>
      </c>
      <c r="AP72" s="10" t="n">
        <v>1.4162433839219</v>
      </c>
      <c r="AQ72" s="10" t="n">
        <v>0.801006505447591</v>
      </c>
      <c r="AR72" s="10" t="n">
        <v>0.579353941917246</v>
      </c>
      <c r="AS72" s="10" t="n">
        <v>0.528911957666674</v>
      </c>
      <c r="AT72" s="10" t="n">
        <v>0.439582152968022</v>
      </c>
      <c r="AU72" s="10" t="n">
        <v>0.406278793658944</v>
      </c>
      <c r="AV72" s="10" t="n">
        <v>0.390323630680682</v>
      </c>
      <c r="AW72" s="10" t="n">
        <v>0.451392117142776</v>
      </c>
      <c r="AX72" s="10" t="n">
        <v>0.350560541488962</v>
      </c>
      <c r="AY72" s="10" t="n">
        <v>0.314483443203558</v>
      </c>
      <c r="AZ72" s="10" t="n">
        <v>0.3349074078659</v>
      </c>
      <c r="BA72" s="10" t="n">
        <v>0.401131966891762</v>
      </c>
      <c r="BB72" s="10" t="n">
        <v>0.319725809868813</v>
      </c>
      <c r="BC72" s="10" t="n">
        <v>0.354641019716356</v>
      </c>
      <c r="BD72" s="10" t="n">
        <v>0.275223941732651</v>
      </c>
      <c r="BE72" s="10" t="n">
        <v>0.469147128523453</v>
      </c>
      <c r="BF72" s="10" t="n">
        <v>1.29692637895697</v>
      </c>
      <c r="BG72" s="10" t="n">
        <v>1.14010534109994</v>
      </c>
      <c r="BH72" s="10" t="n">
        <v>0.914554133341758</v>
      </c>
      <c r="BI72" s="10" t="n">
        <v>1.29447007899683</v>
      </c>
      <c r="BJ72" s="10" t="n">
        <v>0.363951536880221</v>
      </c>
      <c r="BK72" s="10" t="n">
        <v>0.379093069758761</v>
      </c>
      <c r="BL72" s="10" t="n">
        <v>0.311389183278858</v>
      </c>
      <c r="BM72" s="10" t="n">
        <v>0.862213678858501</v>
      </c>
      <c r="BN72" s="10" t="n">
        <v>0.900549833443511</v>
      </c>
      <c r="BO72" s="10" t="n">
        <v>0.2169011486639</v>
      </c>
      <c r="BP72" s="10" t="n">
        <v>0.209635801705245</v>
      </c>
      <c r="BQ72" s="10" t="n">
        <v>0.093946847321355</v>
      </c>
      <c r="BR72" s="10" t="n">
        <v>0.233963958073374</v>
      </c>
      <c r="BS72" s="10" t="n">
        <v>0.184220031465177</v>
      </c>
      <c r="BT72" s="10" t="n">
        <v>31.1873046633617</v>
      </c>
      <c r="BU72" s="10" t="n">
        <v>0.243189105715412</v>
      </c>
      <c r="BV72" s="10" t="n">
        <v>0.265440964363152</v>
      </c>
      <c r="BW72" s="10" t="n">
        <v>0.184709750491108</v>
      </c>
      <c r="BX72" s="10" t="n">
        <v>0.198316481136081</v>
      </c>
      <c r="BY72" s="10" t="n">
        <v>0.268407324101722</v>
      </c>
      <c r="BZ72" s="10" t="n">
        <v>0.264194630983123</v>
      </c>
      <c r="CA72" s="10" t="n">
        <v>0.471976342279305</v>
      </c>
      <c r="CB72" s="10" t="n">
        <v>0.496462293575865</v>
      </c>
      <c r="CC72" s="10" t="n">
        <v>0.275898576690337</v>
      </c>
      <c r="CD72" s="10" t="n">
        <v>0.280909798440898</v>
      </c>
      <c r="CE72" s="10" t="n">
        <v>0.372716552045408</v>
      </c>
      <c r="CF72" s="10" t="n">
        <v>0.34371557008183</v>
      </c>
      <c r="CG72" s="10" t="n">
        <v>0.396767950902344</v>
      </c>
      <c r="CH72" s="10" t="n">
        <v>0.48327162377734</v>
      </c>
      <c r="CI72" s="10" t="n">
        <v>0.313210605206645</v>
      </c>
      <c r="CJ72" s="10" t="n">
        <v>0.354006141683997</v>
      </c>
      <c r="CK72" s="10" t="n">
        <v>0.332297011295958</v>
      </c>
      <c r="CL72" s="10" t="n">
        <v>0.696371825464015</v>
      </c>
      <c r="CM72" s="10" t="n">
        <v>0.375989564037472</v>
      </c>
      <c r="CN72" s="10" t="n">
        <v>0.719849984932511</v>
      </c>
      <c r="CO72" s="10" t="n">
        <v>0.634511282427571</v>
      </c>
      <c r="CP72" s="10" t="n">
        <v>0.583388191161701</v>
      </c>
      <c r="CQ72" s="10" t="n">
        <v>0.589391795079348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2.14221628516986</v>
      </c>
      <c r="D73" s="10" t="n">
        <v>5.96502365514691</v>
      </c>
      <c r="E73" s="10" t="n">
        <v>1.60524629977247</v>
      </c>
      <c r="F73" s="10" t="n">
        <v>1.34613178644184</v>
      </c>
      <c r="G73" s="10" t="n">
        <v>2.27059051323463</v>
      </c>
      <c r="H73" s="10" t="n">
        <v>2.11211527569596</v>
      </c>
      <c r="I73" s="10" t="n">
        <v>2.66110899831646</v>
      </c>
      <c r="J73" s="10" t="n">
        <v>1.70082905835105</v>
      </c>
      <c r="K73" s="10" t="n">
        <v>0.763593622672401</v>
      </c>
      <c r="L73" s="10" t="n">
        <v>2.72441516526517</v>
      </c>
      <c r="M73" s="10" t="n">
        <v>1.7366443191785</v>
      </c>
      <c r="N73" s="10" t="n">
        <v>5.94600591236085</v>
      </c>
      <c r="O73" s="10" t="n">
        <v>0.536678320484551</v>
      </c>
      <c r="P73" s="10" t="n">
        <v>2.16401972549078</v>
      </c>
      <c r="Q73" s="10" t="n">
        <v>1.29972432740224</v>
      </c>
      <c r="R73" s="10" t="n">
        <v>4.47547904059367</v>
      </c>
      <c r="S73" s="10" t="n">
        <v>3.00929738079326</v>
      </c>
      <c r="T73" s="10" t="n">
        <v>3.71857883005364</v>
      </c>
      <c r="U73" s="10" t="n">
        <v>2.41864914674338</v>
      </c>
      <c r="V73" s="10" t="n">
        <v>1.36677154328398</v>
      </c>
      <c r="W73" s="10" t="n">
        <v>5.78856638288001</v>
      </c>
      <c r="X73" s="10" t="n">
        <v>7.63581717982081</v>
      </c>
      <c r="Y73" s="10" t="n">
        <v>5.38699141666356</v>
      </c>
      <c r="Z73" s="10" t="n">
        <v>5.37812242237523</v>
      </c>
      <c r="AA73" s="10" t="n">
        <v>4.62464481030217</v>
      </c>
      <c r="AB73" s="10" t="n">
        <v>1.63377291395156</v>
      </c>
      <c r="AC73" s="10" t="n">
        <v>3.23572459067799</v>
      </c>
      <c r="AD73" s="10" t="n">
        <v>6.51153822600829</v>
      </c>
      <c r="AE73" s="10" t="n">
        <v>19.9760405950872</v>
      </c>
      <c r="AF73" s="10" t="n">
        <v>2.47768748221241</v>
      </c>
      <c r="AG73" s="10" t="n">
        <v>2.61064799222293</v>
      </c>
      <c r="AH73" s="10" t="n">
        <v>1.60250524482631</v>
      </c>
      <c r="AI73" s="10" t="n">
        <v>2.74133768255493</v>
      </c>
      <c r="AJ73" s="10" t="n">
        <v>8.28149782104706</v>
      </c>
      <c r="AK73" s="10" t="n">
        <v>2.193983831026</v>
      </c>
      <c r="AL73" s="10" t="n">
        <v>3.69253731997883</v>
      </c>
      <c r="AM73" s="10" t="n">
        <v>17.9126601453884</v>
      </c>
      <c r="AN73" s="10" t="n">
        <v>10.4483597913517</v>
      </c>
      <c r="AO73" s="10" t="n">
        <v>10.6454717013237</v>
      </c>
      <c r="AP73" s="10" t="n">
        <v>21.8741541814198</v>
      </c>
      <c r="AQ73" s="10" t="n">
        <v>10.6759179468168</v>
      </c>
      <c r="AR73" s="10" t="n">
        <v>5.43211019297603</v>
      </c>
      <c r="AS73" s="10" t="n">
        <v>4.81943530566174</v>
      </c>
      <c r="AT73" s="10" t="n">
        <v>3.45447327530638</v>
      </c>
      <c r="AU73" s="10" t="n">
        <v>2.93793471467054</v>
      </c>
      <c r="AV73" s="10" t="n">
        <v>3.8464352040895</v>
      </c>
      <c r="AW73" s="10" t="n">
        <v>1.84160202138401</v>
      </c>
      <c r="AX73" s="10" t="n">
        <v>2.05738643812274</v>
      </c>
      <c r="AY73" s="10" t="n">
        <v>1.50107728330066</v>
      </c>
      <c r="AZ73" s="10" t="n">
        <v>2.65687688090773</v>
      </c>
      <c r="BA73" s="10" t="n">
        <v>3.38718201327308</v>
      </c>
      <c r="BB73" s="10" t="n">
        <v>3.69988846625138</v>
      </c>
      <c r="BC73" s="10" t="n">
        <v>3.80092952534163</v>
      </c>
      <c r="BD73" s="10" t="n">
        <v>2.67799877770784</v>
      </c>
      <c r="BE73" s="10" t="n">
        <v>1.66967150761125</v>
      </c>
      <c r="BF73" s="10" t="n">
        <v>2.46905360555789</v>
      </c>
      <c r="BG73" s="10" t="n">
        <v>2.47217858676687</v>
      </c>
      <c r="BH73" s="10" t="n">
        <v>2.50649980895918</v>
      </c>
      <c r="BI73" s="10" t="n">
        <v>3.24521858120812</v>
      </c>
      <c r="BJ73" s="10" t="n">
        <v>3.66518629396883</v>
      </c>
      <c r="BK73" s="10" t="n">
        <v>3.02510085719294</v>
      </c>
      <c r="BL73" s="10" t="n">
        <v>1.10422252679606</v>
      </c>
      <c r="BM73" s="10" t="n">
        <v>0.984672650430915</v>
      </c>
      <c r="BN73" s="10" t="n">
        <v>0.560282345216357</v>
      </c>
      <c r="BO73" s="10" t="n">
        <v>0.337289638488918</v>
      </c>
      <c r="BP73" s="10" t="n">
        <v>0.274873347141617</v>
      </c>
      <c r="BQ73" s="10" t="n">
        <v>0.169427552632993</v>
      </c>
      <c r="BR73" s="10" t="n">
        <v>0.676609026677381</v>
      </c>
      <c r="BS73" s="10" t="n">
        <v>3.43741980642311</v>
      </c>
      <c r="BT73" s="10" t="n">
        <v>7.99646977306256</v>
      </c>
      <c r="BU73" s="10" t="n">
        <v>398.759506955786</v>
      </c>
      <c r="BV73" s="10" t="n">
        <v>1.63532945221089</v>
      </c>
      <c r="BW73" s="10" t="n">
        <v>0.620853409564072</v>
      </c>
      <c r="BX73" s="10" t="n">
        <v>0.53541344713806</v>
      </c>
      <c r="BY73" s="10" t="n">
        <v>0.79508450474115</v>
      </c>
      <c r="BZ73" s="10" t="n">
        <v>0.446027079870998</v>
      </c>
      <c r="CA73" s="10" t="n">
        <v>0.655302607177318</v>
      </c>
      <c r="CB73" s="10" t="n">
        <v>0.723629577268456</v>
      </c>
      <c r="CC73" s="10" t="n">
        <v>0.41311953965418</v>
      </c>
      <c r="CD73" s="10" t="n">
        <v>0.721837921375309</v>
      </c>
      <c r="CE73" s="10" t="n">
        <v>0.862215053455136</v>
      </c>
      <c r="CF73" s="10" t="n">
        <v>0.63193667625191</v>
      </c>
      <c r="CG73" s="10" t="n">
        <v>0.623433751190913</v>
      </c>
      <c r="CH73" s="10" t="n">
        <v>0.647990151148312</v>
      </c>
      <c r="CI73" s="10" t="n">
        <v>0.39825653378977</v>
      </c>
      <c r="CJ73" s="10" t="n">
        <v>1.84865257422598</v>
      </c>
      <c r="CK73" s="10" t="n">
        <v>0.408497543637474</v>
      </c>
      <c r="CL73" s="10" t="n">
        <v>0.6767846208596</v>
      </c>
      <c r="CM73" s="10" t="n">
        <v>1.21044510234805</v>
      </c>
      <c r="CN73" s="10" t="n">
        <v>1.01773792779447</v>
      </c>
      <c r="CO73" s="10" t="n">
        <v>0.665001953615467</v>
      </c>
      <c r="CP73" s="10" t="n">
        <v>3.5333418486758</v>
      </c>
      <c r="CQ73" s="10" t="n">
        <v>1.16155253920417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58060968205268</v>
      </c>
      <c r="D74" s="10" t="n">
        <v>0.105902520466698</v>
      </c>
      <c r="E74" s="10" t="n">
        <v>0.60400215235108</v>
      </c>
      <c r="F74" s="10" t="n">
        <v>0.149888304938563</v>
      </c>
      <c r="G74" s="10" t="n">
        <v>0.061601875152806</v>
      </c>
      <c r="H74" s="10" t="n">
        <v>0.151249557243106</v>
      </c>
      <c r="I74" s="10" t="n">
        <v>0.093207064018581</v>
      </c>
      <c r="J74" s="10" t="n">
        <v>0.0902848723835902</v>
      </c>
      <c r="K74" s="10" t="n">
        <v>0.163060966208428</v>
      </c>
      <c r="L74" s="10" t="n">
        <v>0.100547527644061</v>
      </c>
      <c r="M74" s="10" t="n">
        <v>0.0812796950677432</v>
      </c>
      <c r="N74" s="10" t="n">
        <v>0.131812305162526</v>
      </c>
      <c r="O74" s="10" t="n">
        <v>0.0192234140055951</v>
      </c>
      <c r="P74" s="10" t="n">
        <v>0.12308503872722</v>
      </c>
      <c r="Q74" s="10" t="n">
        <v>0.155791650913044</v>
      </c>
      <c r="R74" s="10" t="n">
        <v>0.0951154902208787</v>
      </c>
      <c r="S74" s="10" t="n">
        <v>0.0959515813706803</v>
      </c>
      <c r="T74" s="10" t="n">
        <v>0.0745736701426767</v>
      </c>
      <c r="U74" s="10" t="n">
        <v>0.078496655415371</v>
      </c>
      <c r="V74" s="10" t="n">
        <v>0.368118315238911</v>
      </c>
      <c r="W74" s="10" t="n">
        <v>0.076859064569074</v>
      </c>
      <c r="X74" s="10" t="n">
        <v>0.0807804775029816</v>
      </c>
      <c r="Y74" s="10" t="n">
        <v>0.0838382833583211</v>
      </c>
      <c r="Z74" s="10" t="n">
        <v>0.0835961431851768</v>
      </c>
      <c r="AA74" s="10" t="n">
        <v>0.0840595900425422</v>
      </c>
      <c r="AB74" s="10" t="n">
        <v>0.199264459855764</v>
      </c>
      <c r="AC74" s="10" t="n">
        <v>0.112920654640915</v>
      </c>
      <c r="AD74" s="10" t="n">
        <v>0.0842875791666066</v>
      </c>
      <c r="AE74" s="10" t="n">
        <v>0.108796016918832</v>
      </c>
      <c r="AF74" s="10" t="n">
        <v>0.0956732774054431</v>
      </c>
      <c r="AG74" s="10" t="n">
        <v>0.0807698642161717</v>
      </c>
      <c r="AH74" s="10" t="n">
        <v>0.0853292536127629</v>
      </c>
      <c r="AI74" s="10" t="n">
        <v>0.0781448446118578</v>
      </c>
      <c r="AJ74" s="10" t="n">
        <v>0.0707171161837185</v>
      </c>
      <c r="AK74" s="10" t="n">
        <v>0.0747863289635713</v>
      </c>
      <c r="AL74" s="10" t="n">
        <v>0.131276530720975</v>
      </c>
      <c r="AM74" s="10" t="n">
        <v>0.0866331155515932</v>
      </c>
      <c r="AN74" s="10" t="n">
        <v>0.0868677871155009</v>
      </c>
      <c r="AO74" s="10" t="n">
        <v>0.0802474546543069</v>
      </c>
      <c r="AP74" s="10" t="n">
        <v>0.118111731145043</v>
      </c>
      <c r="AQ74" s="10" t="n">
        <v>0.0985199967786748</v>
      </c>
      <c r="AR74" s="10" t="n">
        <v>0.165557054032237</v>
      </c>
      <c r="AS74" s="10" t="n">
        <v>0.0860729698588488</v>
      </c>
      <c r="AT74" s="10" t="n">
        <v>0.109880930681622</v>
      </c>
      <c r="AU74" s="10" t="n">
        <v>0.0898740988755776</v>
      </c>
      <c r="AV74" s="10" t="n">
        <v>0.124404624053917</v>
      </c>
      <c r="AW74" s="10" t="n">
        <v>0.110358921672763</v>
      </c>
      <c r="AX74" s="10" t="n">
        <v>0.124529624987456</v>
      </c>
      <c r="AY74" s="10" t="n">
        <v>0.12979774609213</v>
      </c>
      <c r="AZ74" s="10" t="n">
        <v>0.088495943929078</v>
      </c>
      <c r="BA74" s="10" t="n">
        <v>0.0880269938859593</v>
      </c>
      <c r="BB74" s="10" t="n">
        <v>0.0858882200514173</v>
      </c>
      <c r="BC74" s="10" t="n">
        <v>0.0776872940249424</v>
      </c>
      <c r="BD74" s="10" t="n">
        <v>0.0857596813556086</v>
      </c>
      <c r="BE74" s="10" t="n">
        <v>0.0970946716685756</v>
      </c>
      <c r="BF74" s="10" t="n">
        <v>0.0953914356779359</v>
      </c>
      <c r="BG74" s="10" t="n">
        <v>0.0763346895837259</v>
      </c>
      <c r="BH74" s="10" t="n">
        <v>0.0855403400948708</v>
      </c>
      <c r="BI74" s="10" t="n">
        <v>0.083142523445228</v>
      </c>
      <c r="BJ74" s="10" t="n">
        <v>0.0699226920117631</v>
      </c>
      <c r="BK74" s="10" t="n">
        <v>0.066251280944933</v>
      </c>
      <c r="BL74" s="10" t="n">
        <v>0.0468439033012998</v>
      </c>
      <c r="BM74" s="10" t="n">
        <v>0.156448495441167</v>
      </c>
      <c r="BN74" s="10" t="n">
        <v>0.176406977829522</v>
      </c>
      <c r="BO74" s="10" t="n">
        <v>0.0871134650509151</v>
      </c>
      <c r="BP74" s="10" t="n">
        <v>0.0343909801110239</v>
      </c>
      <c r="BQ74" s="10" t="n">
        <v>0.0127788690207486</v>
      </c>
      <c r="BR74" s="10" t="n">
        <v>0.0460628440090309</v>
      </c>
      <c r="BS74" s="10" t="n">
        <v>0.0388613751322907</v>
      </c>
      <c r="BT74" s="10" t="n">
        <v>0.0933890622331359</v>
      </c>
      <c r="BU74" s="10" t="n">
        <v>0.0625492092717633</v>
      </c>
      <c r="BV74" s="10" t="n">
        <v>39.6984096853643</v>
      </c>
      <c r="BW74" s="10" t="n">
        <v>0.1364680003098</v>
      </c>
      <c r="BX74" s="10" t="n">
        <v>0.0457133917136977</v>
      </c>
      <c r="BY74" s="10" t="n">
        <v>0.0645991459648595</v>
      </c>
      <c r="BZ74" s="10" t="n">
        <v>0.204788086013269</v>
      </c>
      <c r="CA74" s="10" t="n">
        <v>0.324136461614013</v>
      </c>
      <c r="CB74" s="10" t="n">
        <v>0.0988564772790181</v>
      </c>
      <c r="CC74" s="10" t="n">
        <v>0.111339667990937</v>
      </c>
      <c r="CD74" s="10" t="n">
        <v>0.100476772398662</v>
      </c>
      <c r="CE74" s="10" t="n">
        <v>0.105923747040318</v>
      </c>
      <c r="CF74" s="10" t="n">
        <v>0.0458714117617561</v>
      </c>
      <c r="CG74" s="10" t="n">
        <v>0.187993149263656</v>
      </c>
      <c r="CH74" s="10" t="n">
        <v>0.239783237303063</v>
      </c>
      <c r="CI74" s="10" t="n">
        <v>0.0958737506007411</v>
      </c>
      <c r="CJ74" s="10" t="n">
        <v>0.0834927619099545</v>
      </c>
      <c r="CK74" s="10" t="n">
        <v>0.170126270546244</v>
      </c>
      <c r="CL74" s="10" t="n">
        <v>0.119214333719182</v>
      </c>
      <c r="CM74" s="10" t="n">
        <v>0.0756837413260523</v>
      </c>
      <c r="CN74" s="10" t="n">
        <v>0.0815450272379906</v>
      </c>
      <c r="CO74" s="10" t="n">
        <v>0.0622355276838264</v>
      </c>
      <c r="CP74" s="10" t="n">
        <v>0.108082175109693</v>
      </c>
      <c r="CQ74" s="10" t="n">
        <v>0.154120647867531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491359992591837</v>
      </c>
      <c r="D75" s="10" t="n">
        <v>0.0217273612025219</v>
      </c>
      <c r="E75" s="10" t="n">
        <v>0.00608848015163021</v>
      </c>
      <c r="F75" s="10" t="n">
        <v>0.00327751895949643</v>
      </c>
      <c r="G75" s="10" t="n">
        <v>0.00526373472611651</v>
      </c>
      <c r="H75" s="10" t="n">
        <v>0.00243375262577135</v>
      </c>
      <c r="I75" s="10" t="n">
        <v>0.00356110078525786</v>
      </c>
      <c r="J75" s="10" t="n">
        <v>0.00334210923020268</v>
      </c>
      <c r="K75" s="10" t="n">
        <v>0.00160234555289014</v>
      </c>
      <c r="L75" s="10" t="n">
        <v>0.0120372619789159</v>
      </c>
      <c r="M75" s="10" t="n">
        <v>0.00714008526509503</v>
      </c>
      <c r="N75" s="10" t="n">
        <v>0.0206207426580239</v>
      </c>
      <c r="O75" s="10" t="n">
        <v>0.00209552104643265</v>
      </c>
      <c r="P75" s="10" t="n">
        <v>0.00728988574099343</v>
      </c>
      <c r="Q75" s="10" t="n">
        <v>0.0069697918531874</v>
      </c>
      <c r="R75" s="10" t="n">
        <v>0.00940267858025413</v>
      </c>
      <c r="S75" s="10" t="n">
        <v>0.0105166861270315</v>
      </c>
      <c r="T75" s="10" t="n">
        <v>0.011143250429691</v>
      </c>
      <c r="U75" s="10" t="n">
        <v>0.0112683439292177</v>
      </c>
      <c r="V75" s="10" t="n">
        <v>0.0074161337721263</v>
      </c>
      <c r="W75" s="10" t="n">
        <v>0.0112801201516005</v>
      </c>
      <c r="X75" s="10" t="n">
        <v>0.00783580601096306</v>
      </c>
      <c r="Y75" s="10" t="n">
        <v>0.0090253776513632</v>
      </c>
      <c r="Z75" s="10" t="n">
        <v>0.0106098568276481</v>
      </c>
      <c r="AA75" s="10" t="n">
        <v>0.00938039612025537</v>
      </c>
      <c r="AB75" s="10" t="n">
        <v>0.00526843366975355</v>
      </c>
      <c r="AC75" s="10" t="n">
        <v>0.00884948476116574</v>
      </c>
      <c r="AD75" s="10" t="n">
        <v>0.00510388405258654</v>
      </c>
      <c r="AE75" s="10" t="n">
        <v>0.0128306560986645</v>
      </c>
      <c r="AF75" s="10" t="n">
        <v>0.00718072477763162</v>
      </c>
      <c r="AG75" s="10" t="n">
        <v>0.00629727719260305</v>
      </c>
      <c r="AH75" s="10" t="n">
        <v>0.00853562534403294</v>
      </c>
      <c r="AI75" s="10" t="n">
        <v>0.007399566243578</v>
      </c>
      <c r="AJ75" s="10" t="n">
        <v>0.0192125027314183</v>
      </c>
      <c r="AK75" s="10" t="n">
        <v>0.00696673234443109</v>
      </c>
      <c r="AL75" s="10" t="n">
        <v>0.00960223936837775</v>
      </c>
      <c r="AM75" s="10" t="n">
        <v>0.0140684871602018</v>
      </c>
      <c r="AN75" s="10" t="n">
        <v>0.00960171982915498</v>
      </c>
      <c r="AO75" s="10" t="n">
        <v>0.0123090387190044</v>
      </c>
      <c r="AP75" s="10" t="n">
        <v>0.00742698636922414</v>
      </c>
      <c r="AQ75" s="10" t="n">
        <v>0.00769622313977911</v>
      </c>
      <c r="AR75" s="10" t="n">
        <v>0.00778968247329723</v>
      </c>
      <c r="AS75" s="10" t="n">
        <v>0.00712911721483657</v>
      </c>
      <c r="AT75" s="10" t="n">
        <v>0.00645533256948545</v>
      </c>
      <c r="AU75" s="10" t="n">
        <v>0.00573171256735472</v>
      </c>
      <c r="AV75" s="10" t="n">
        <v>0.0062675480037446</v>
      </c>
      <c r="AW75" s="10" t="n">
        <v>0.00629554539519382</v>
      </c>
      <c r="AX75" s="10" t="n">
        <v>0.00604685928722838</v>
      </c>
      <c r="AY75" s="10" t="n">
        <v>0.00499917958122449</v>
      </c>
      <c r="AZ75" s="10" t="n">
        <v>0.00574921526650401</v>
      </c>
      <c r="BA75" s="10" t="n">
        <v>0.0059815127983201</v>
      </c>
      <c r="BB75" s="10" t="n">
        <v>0.00853718396170124</v>
      </c>
      <c r="BC75" s="10" t="n">
        <v>0.00777086360811693</v>
      </c>
      <c r="BD75" s="10" t="n">
        <v>0.00561856846995169</v>
      </c>
      <c r="BE75" s="10" t="n">
        <v>0.00530867486888603</v>
      </c>
      <c r="BF75" s="10" t="n">
        <v>0.00873258843604271</v>
      </c>
      <c r="BG75" s="10" t="n">
        <v>0.0083088176100041</v>
      </c>
      <c r="BH75" s="10" t="n">
        <v>0.0102980178408261</v>
      </c>
      <c r="BI75" s="10" t="n">
        <v>0.0084457450584939</v>
      </c>
      <c r="BJ75" s="10" t="n">
        <v>0.00448709863263121</v>
      </c>
      <c r="BK75" s="10" t="n">
        <v>0.00703848648375353</v>
      </c>
      <c r="BL75" s="10" t="n">
        <v>0.00263304787162554</v>
      </c>
      <c r="BM75" s="10" t="n">
        <v>0.00204154669384498</v>
      </c>
      <c r="BN75" s="10" t="n">
        <v>0.0018017851151951</v>
      </c>
      <c r="BO75" s="10" t="n">
        <v>0.00174021971729697</v>
      </c>
      <c r="BP75" s="10" t="n">
        <v>0.000943535182470827</v>
      </c>
      <c r="BQ75" s="10" t="n">
        <v>0.000708732317069382</v>
      </c>
      <c r="BR75" s="10" t="n">
        <v>0.00494325984288045</v>
      </c>
      <c r="BS75" s="10" t="n">
        <v>0.00416645634231226</v>
      </c>
      <c r="BT75" s="10" t="n">
        <v>0.00614840034198957</v>
      </c>
      <c r="BU75" s="10" t="n">
        <v>0.00294125585654622</v>
      </c>
      <c r="BV75" s="10" t="n">
        <v>0.00341244906830758</v>
      </c>
      <c r="BW75" s="10" t="n">
        <v>5.77871932169926</v>
      </c>
      <c r="BX75" s="10" t="n">
        <v>0.0017867184777348</v>
      </c>
      <c r="BY75" s="10" t="n">
        <v>0.00333591516813567</v>
      </c>
      <c r="BZ75" s="10" t="n">
        <v>0.00728705713855835</v>
      </c>
      <c r="CA75" s="10" t="n">
        <v>0.00271017058291659</v>
      </c>
      <c r="CB75" s="10" t="n">
        <v>0.00254581146346459</v>
      </c>
      <c r="CC75" s="10" t="n">
        <v>0.00131927749369345</v>
      </c>
      <c r="CD75" s="10" t="n">
        <v>0.0030883489558282</v>
      </c>
      <c r="CE75" s="10" t="n">
        <v>0.00411817383054293</v>
      </c>
      <c r="CF75" s="10" t="n">
        <v>0.00299318091553297</v>
      </c>
      <c r="CG75" s="10" t="n">
        <v>0.00331268599221986</v>
      </c>
      <c r="CH75" s="10" t="n">
        <v>0.00722396198628207</v>
      </c>
      <c r="CI75" s="10" t="n">
        <v>0.00157119051749809</v>
      </c>
      <c r="CJ75" s="10" t="n">
        <v>0.00557732282832186</v>
      </c>
      <c r="CK75" s="10" t="n">
        <v>0.00182754271532839</v>
      </c>
      <c r="CL75" s="10" t="n">
        <v>0.00225105954441363</v>
      </c>
      <c r="CM75" s="10" t="n">
        <v>0.0068561282165616</v>
      </c>
      <c r="CN75" s="10" t="n">
        <v>0.00483066414799034</v>
      </c>
      <c r="CO75" s="10" t="n">
        <v>0.00204005157541501</v>
      </c>
      <c r="CP75" s="10" t="n">
        <v>0.0201223313636474</v>
      </c>
      <c r="CQ75" s="10" t="n">
        <v>0.00271392281063659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848564245296469</v>
      </c>
      <c r="D76" s="10" t="n">
        <v>0.00748423629010731</v>
      </c>
      <c r="E76" s="10" t="n">
        <v>0.00126170503806544</v>
      </c>
      <c r="F76" s="10" t="n">
        <v>0.000442921060515107</v>
      </c>
      <c r="G76" s="10" t="n">
        <v>0.000984041345478937</v>
      </c>
      <c r="H76" s="10" t="n">
        <v>0.000389284528530902</v>
      </c>
      <c r="I76" s="10" t="n">
        <v>0.000543484632261953</v>
      </c>
      <c r="J76" s="10" t="n">
        <v>0.000420772380436798</v>
      </c>
      <c r="K76" s="10" t="n">
        <v>0.000216553984203437</v>
      </c>
      <c r="L76" s="10" t="n">
        <v>0.00270486585010418</v>
      </c>
      <c r="M76" s="10" t="n">
        <v>0.000922450098362824</v>
      </c>
      <c r="N76" s="10" t="n">
        <v>0.0191130945822483</v>
      </c>
      <c r="O76" s="10" t="n">
        <v>0.000501898390340517</v>
      </c>
      <c r="P76" s="10" t="n">
        <v>0.00134071627066361</v>
      </c>
      <c r="Q76" s="10" t="n">
        <v>0.0010396560480359</v>
      </c>
      <c r="R76" s="10" t="n">
        <v>0.00105193226461827</v>
      </c>
      <c r="S76" s="10" t="n">
        <v>0.00104554852691334</v>
      </c>
      <c r="T76" s="10" t="n">
        <v>0.00163038033931436</v>
      </c>
      <c r="U76" s="10" t="n">
        <v>0.00146920015694874</v>
      </c>
      <c r="V76" s="10" t="n">
        <v>0.000975939515404034</v>
      </c>
      <c r="W76" s="10" t="n">
        <v>0.00156690812256996</v>
      </c>
      <c r="X76" s="10" t="n">
        <v>0.00152236644652587</v>
      </c>
      <c r="Y76" s="10" t="n">
        <v>0.00156376354066346</v>
      </c>
      <c r="Z76" s="10" t="n">
        <v>0.00126939442088944</v>
      </c>
      <c r="AA76" s="10" t="n">
        <v>0.00119193840340292</v>
      </c>
      <c r="AB76" s="10" t="n">
        <v>0.000651551066101511</v>
      </c>
      <c r="AC76" s="10" t="n">
        <v>0.0010783367698332</v>
      </c>
      <c r="AD76" s="10" t="n">
        <v>0.0027013981407336</v>
      </c>
      <c r="AE76" s="10" t="n">
        <v>0.00205643309538364</v>
      </c>
      <c r="AF76" s="10" t="n">
        <v>0.00116901474282134</v>
      </c>
      <c r="AG76" s="10" t="n">
        <v>0.00098340034465589</v>
      </c>
      <c r="AH76" s="10" t="n">
        <v>0.00147605939116585</v>
      </c>
      <c r="AI76" s="10" t="n">
        <v>0.00137128728122835</v>
      </c>
      <c r="AJ76" s="10" t="n">
        <v>0.00235737510064644</v>
      </c>
      <c r="AK76" s="10" t="n">
        <v>0.00103282833844944</v>
      </c>
      <c r="AL76" s="10" t="n">
        <v>0.00182320074263398</v>
      </c>
      <c r="AM76" s="10" t="n">
        <v>0.00183028853042324</v>
      </c>
      <c r="AN76" s="10" t="n">
        <v>0.00121294956972558</v>
      </c>
      <c r="AO76" s="10" t="n">
        <v>0.00132597325173354</v>
      </c>
      <c r="AP76" s="10" t="n">
        <v>0.00070086084253015</v>
      </c>
      <c r="AQ76" s="10" t="n">
        <v>0.00108229836508384</v>
      </c>
      <c r="AR76" s="10" t="n">
        <v>0.000912128408880238</v>
      </c>
      <c r="AS76" s="10" t="n">
        <v>0.000817754172949368</v>
      </c>
      <c r="AT76" s="10" t="n">
        <v>0.000734182377118368</v>
      </c>
      <c r="AU76" s="10" t="n">
        <v>0.000627132612617004</v>
      </c>
      <c r="AV76" s="10" t="n">
        <v>0.000739746474426619</v>
      </c>
      <c r="AW76" s="10" t="n">
        <v>0.000686990005047827</v>
      </c>
      <c r="AX76" s="10" t="n">
        <v>0.00075222234700305</v>
      </c>
      <c r="AY76" s="10" t="n">
        <v>0.000618360884140966</v>
      </c>
      <c r="AZ76" s="10" t="n">
        <v>0.000700821436741848</v>
      </c>
      <c r="BA76" s="10" t="n">
        <v>0.000850424198504326</v>
      </c>
      <c r="BB76" s="10" t="n">
        <v>0.00089286423250564</v>
      </c>
      <c r="BC76" s="10" t="n">
        <v>0.000811943132701092</v>
      </c>
      <c r="BD76" s="10" t="n">
        <v>0.000676111380423906</v>
      </c>
      <c r="BE76" s="10" t="n">
        <v>0.000629541619808536</v>
      </c>
      <c r="BF76" s="10" t="n">
        <v>0.00105068178760282</v>
      </c>
      <c r="BG76" s="10" t="n">
        <v>0.000727165519748049</v>
      </c>
      <c r="BH76" s="10" t="n">
        <v>0.000812768027202882</v>
      </c>
      <c r="BI76" s="10" t="n">
        <v>0.000948749521475616</v>
      </c>
      <c r="BJ76" s="10" t="n">
        <v>0.00118255719873448</v>
      </c>
      <c r="BK76" s="10" t="n">
        <v>0.00234900268415853</v>
      </c>
      <c r="BL76" s="10" t="n">
        <v>0.000340986167335349</v>
      </c>
      <c r="BM76" s="10" t="n">
        <v>0.000238772281174413</v>
      </c>
      <c r="BN76" s="10" t="n">
        <v>0.000203420560372872</v>
      </c>
      <c r="BO76" s="10" t="n">
        <v>0.000182957922623381</v>
      </c>
      <c r="BP76" s="10" t="n">
        <v>0.000107924310296415</v>
      </c>
      <c r="BQ76" s="10" t="n">
        <v>6.58570550524384E-005</v>
      </c>
      <c r="BR76" s="10" t="n">
        <v>0.000234701925948066</v>
      </c>
      <c r="BS76" s="10" t="n">
        <v>0.000283684897039053</v>
      </c>
      <c r="BT76" s="10" t="n">
        <v>0.00117179941852802</v>
      </c>
      <c r="BU76" s="10" t="n">
        <v>0.000326174845038883</v>
      </c>
      <c r="BV76" s="10" t="n">
        <v>0.000502200501384166</v>
      </c>
      <c r="BW76" s="10" t="n">
        <v>0.000244211330781118</v>
      </c>
      <c r="BX76" s="10" t="n">
        <v>0.26292592776153</v>
      </c>
      <c r="BY76" s="10" t="n">
        <v>0.00039352984545731</v>
      </c>
      <c r="BZ76" s="10" t="n">
        <v>0.000165097380428102</v>
      </c>
      <c r="CA76" s="10" t="n">
        <v>0.000675914351482395</v>
      </c>
      <c r="CB76" s="10" t="n">
        <v>0.00027998075293866</v>
      </c>
      <c r="CC76" s="10" t="n">
        <v>0.000169880980422716</v>
      </c>
      <c r="CD76" s="10" t="n">
        <v>0.000425277775566</v>
      </c>
      <c r="CE76" s="10" t="n">
        <v>0.000423060543210871</v>
      </c>
      <c r="CF76" s="10" t="n">
        <v>0.000387992018674595</v>
      </c>
      <c r="CG76" s="10" t="n">
        <v>0.000397982699535443</v>
      </c>
      <c r="CH76" s="10" t="n">
        <v>0.000483771727721571</v>
      </c>
      <c r="CI76" s="10" t="n">
        <v>0.000148722699157065</v>
      </c>
      <c r="CJ76" s="10" t="n">
        <v>0.000568903992769333</v>
      </c>
      <c r="CK76" s="10" t="n">
        <v>0.000182567017203424</v>
      </c>
      <c r="CL76" s="10" t="n">
        <v>0.000304769620833206</v>
      </c>
      <c r="CM76" s="10" t="n">
        <v>0.00102858827562813</v>
      </c>
      <c r="CN76" s="10" t="n">
        <v>0.000689065376565068</v>
      </c>
      <c r="CO76" s="10" t="n">
        <v>0.000218726556665157</v>
      </c>
      <c r="CP76" s="10" t="n">
        <v>0.00200584919846656</v>
      </c>
      <c r="CQ76" s="10" t="n">
        <v>0.000325757143682881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270517098171471</v>
      </c>
      <c r="D77" s="10" t="n">
        <v>0.00520441440822634</v>
      </c>
      <c r="E77" s="10" t="n">
        <v>0.00513788294439291</v>
      </c>
      <c r="F77" s="10" t="n">
        <v>0.00481590556664065</v>
      </c>
      <c r="G77" s="10" t="n">
        <v>0.00333645109857514</v>
      </c>
      <c r="H77" s="10" t="n">
        <v>0.00664628961161691</v>
      </c>
      <c r="I77" s="10" t="n">
        <v>0.0147699849710201</v>
      </c>
      <c r="J77" s="10" t="n">
        <v>0.00355433437029596</v>
      </c>
      <c r="K77" s="10" t="n">
        <v>0.00215800059802034</v>
      </c>
      <c r="L77" s="10" t="n">
        <v>0.00434819062257745</v>
      </c>
      <c r="M77" s="10" t="n">
        <v>0.00305988632774179</v>
      </c>
      <c r="N77" s="10" t="n">
        <v>0.00574360600300377</v>
      </c>
      <c r="O77" s="10" t="n">
        <v>0.000870311334830356</v>
      </c>
      <c r="P77" s="10" t="n">
        <v>0.00351070867964491</v>
      </c>
      <c r="Q77" s="10" t="n">
        <v>0.0031987463442311</v>
      </c>
      <c r="R77" s="10" t="n">
        <v>0.00512392006378827</v>
      </c>
      <c r="S77" s="10" t="n">
        <v>0.00425306849845833</v>
      </c>
      <c r="T77" s="10" t="n">
        <v>0.00573413119116491</v>
      </c>
      <c r="U77" s="10" t="n">
        <v>0.00376689013816703</v>
      </c>
      <c r="V77" s="10" t="n">
        <v>0.00523167527035921</v>
      </c>
      <c r="W77" s="10" t="n">
        <v>0.00553004873089886</v>
      </c>
      <c r="X77" s="10" t="n">
        <v>0.00442265931913553</v>
      </c>
      <c r="Y77" s="10" t="n">
        <v>0.00332753313971277</v>
      </c>
      <c r="Z77" s="10" t="n">
        <v>0.00414767783922788</v>
      </c>
      <c r="AA77" s="10" t="n">
        <v>0.00373390698835779</v>
      </c>
      <c r="AB77" s="10" t="n">
        <v>0.00307778457975494</v>
      </c>
      <c r="AC77" s="10" t="n">
        <v>0.00432063886709865</v>
      </c>
      <c r="AD77" s="10" t="n">
        <v>0.00166825256081255</v>
      </c>
      <c r="AE77" s="10" t="n">
        <v>0.0055335810072423</v>
      </c>
      <c r="AF77" s="10" t="n">
        <v>0.00398203070119764</v>
      </c>
      <c r="AG77" s="10" t="n">
        <v>0.00306663920898659</v>
      </c>
      <c r="AH77" s="10" t="n">
        <v>0.00340999724766471</v>
      </c>
      <c r="AI77" s="10" t="n">
        <v>0.00843432789666422</v>
      </c>
      <c r="AJ77" s="10" t="n">
        <v>0.00727058828817502</v>
      </c>
      <c r="AK77" s="10" t="n">
        <v>0.0040432762173736</v>
      </c>
      <c r="AL77" s="10" t="n">
        <v>0.00472788955140068</v>
      </c>
      <c r="AM77" s="10" t="n">
        <v>0.00492694371240137</v>
      </c>
      <c r="AN77" s="10" t="n">
        <v>0.00670563185418664</v>
      </c>
      <c r="AO77" s="10" t="n">
        <v>0.00467810523305437</v>
      </c>
      <c r="AP77" s="10" t="n">
        <v>0.00662962557851435</v>
      </c>
      <c r="AQ77" s="10" t="n">
        <v>0.00558560935997149</v>
      </c>
      <c r="AR77" s="10" t="n">
        <v>0.00401049669290651</v>
      </c>
      <c r="AS77" s="10" t="n">
        <v>0.00388304800681611</v>
      </c>
      <c r="AT77" s="10" t="n">
        <v>0.0036402808871606</v>
      </c>
      <c r="AU77" s="10" t="n">
        <v>0.00302510379480701</v>
      </c>
      <c r="AV77" s="10" t="n">
        <v>0.00349286029506249</v>
      </c>
      <c r="AW77" s="10" t="n">
        <v>0.00374656500452497</v>
      </c>
      <c r="AX77" s="10" t="n">
        <v>0.00358511504191458</v>
      </c>
      <c r="AY77" s="10" t="n">
        <v>0.00343913229406921</v>
      </c>
      <c r="AZ77" s="10" t="n">
        <v>0.00364686338801707</v>
      </c>
      <c r="BA77" s="10" t="n">
        <v>0.0080686334046379</v>
      </c>
      <c r="BB77" s="10" t="n">
        <v>0.00445303689568908</v>
      </c>
      <c r="BC77" s="10" t="n">
        <v>0.00324793640902786</v>
      </c>
      <c r="BD77" s="10" t="n">
        <v>0.00311244659973211</v>
      </c>
      <c r="BE77" s="10" t="n">
        <v>0.00311073032899113</v>
      </c>
      <c r="BF77" s="10" t="n">
        <v>0.00516402178933434</v>
      </c>
      <c r="BG77" s="10" t="n">
        <v>0.00412526658473359</v>
      </c>
      <c r="BH77" s="10" t="n">
        <v>0.00392441719622659</v>
      </c>
      <c r="BI77" s="10" t="n">
        <v>0.00444460098865711</v>
      </c>
      <c r="BJ77" s="10" t="n">
        <v>0.00175627273167175</v>
      </c>
      <c r="BK77" s="10" t="n">
        <v>0.00202399434478883</v>
      </c>
      <c r="BL77" s="10" t="n">
        <v>0.00132418806686575</v>
      </c>
      <c r="BM77" s="10" t="n">
        <v>0.00319718383140153</v>
      </c>
      <c r="BN77" s="10" t="n">
        <v>0.00571252197118154</v>
      </c>
      <c r="BO77" s="10" t="n">
        <v>0.00125195509345209</v>
      </c>
      <c r="BP77" s="10" t="n">
        <v>0.000681425974079537</v>
      </c>
      <c r="BQ77" s="10" t="n">
        <v>0.000356278689980484</v>
      </c>
      <c r="BR77" s="10" t="n">
        <v>0.0140896269910821</v>
      </c>
      <c r="BS77" s="10" t="n">
        <v>0.0254437760694228</v>
      </c>
      <c r="BT77" s="10" t="n">
        <v>0.0539652868511698</v>
      </c>
      <c r="BU77" s="10" t="n">
        <v>0.0299490490988025</v>
      </c>
      <c r="BV77" s="10" t="n">
        <v>0.137743817164785</v>
      </c>
      <c r="BW77" s="10" t="n">
        <v>0.0121536486615332</v>
      </c>
      <c r="BX77" s="10" t="n">
        <v>0.00825904387764524</v>
      </c>
      <c r="BY77" s="10" t="n">
        <v>0.417024700725282</v>
      </c>
      <c r="BZ77" s="10" t="n">
        <v>0.00184113463191799</v>
      </c>
      <c r="CA77" s="10" t="n">
        <v>0.00306146130742903</v>
      </c>
      <c r="CB77" s="10" t="n">
        <v>0.00219391345938501</v>
      </c>
      <c r="CC77" s="10" t="n">
        <v>0.00123992042016904</v>
      </c>
      <c r="CD77" s="10" t="n">
        <v>0.00161892120496205</v>
      </c>
      <c r="CE77" s="10" t="n">
        <v>0.0020749173028035</v>
      </c>
      <c r="CF77" s="10" t="n">
        <v>0.00144573992927222</v>
      </c>
      <c r="CG77" s="10" t="n">
        <v>0.00230686734560964</v>
      </c>
      <c r="CH77" s="10" t="n">
        <v>0.00265300133793178</v>
      </c>
      <c r="CI77" s="10" t="n">
        <v>0.00182366856430451</v>
      </c>
      <c r="CJ77" s="10" t="n">
        <v>0.00273257729052055</v>
      </c>
      <c r="CK77" s="10" t="n">
        <v>0.00163622520342565</v>
      </c>
      <c r="CL77" s="10" t="n">
        <v>0.00390956501310725</v>
      </c>
      <c r="CM77" s="10" t="n">
        <v>0.00267402045998484</v>
      </c>
      <c r="CN77" s="10" t="n">
        <v>0.0149929754987716</v>
      </c>
      <c r="CO77" s="10" t="n">
        <v>0.00190427511046172</v>
      </c>
      <c r="CP77" s="10" t="n">
        <v>0.00564420359108026</v>
      </c>
      <c r="CQ77" s="10" t="n">
        <v>0.00312516695018771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112443176520342</v>
      </c>
      <c r="D78" s="10" t="n">
        <v>0.00189809605083886</v>
      </c>
      <c r="E78" s="10" t="n">
        <v>0.00189649332169797</v>
      </c>
      <c r="F78" s="10" t="n">
        <v>0.00146227968425758</v>
      </c>
      <c r="G78" s="10" t="n">
        <v>0.00220479499419127</v>
      </c>
      <c r="H78" s="10" t="n">
        <v>0.00321071384347612</v>
      </c>
      <c r="I78" s="10" t="n">
        <v>0.00244164274501276</v>
      </c>
      <c r="J78" s="10" t="n">
        <v>0.00666038200588575</v>
      </c>
      <c r="K78" s="10" t="n">
        <v>0.00417178668089169</v>
      </c>
      <c r="L78" s="10" t="n">
        <v>0.00246776853304121</v>
      </c>
      <c r="M78" s="10" t="n">
        <v>0.00213778875447143</v>
      </c>
      <c r="N78" s="10" t="n">
        <v>0.00252772971404416</v>
      </c>
      <c r="O78" s="10" t="n">
        <v>0.000498031792636061</v>
      </c>
      <c r="P78" s="10" t="n">
        <v>0.00251506858817501</v>
      </c>
      <c r="Q78" s="10" t="n">
        <v>0.00332703115077485</v>
      </c>
      <c r="R78" s="10" t="n">
        <v>0.0020743484785041</v>
      </c>
      <c r="S78" s="10" t="n">
        <v>0.00274646532254169</v>
      </c>
      <c r="T78" s="10" t="n">
        <v>0.00230838602402976</v>
      </c>
      <c r="U78" s="10" t="n">
        <v>0.00234995273914734</v>
      </c>
      <c r="V78" s="10" t="n">
        <v>0.00379312563345693</v>
      </c>
      <c r="W78" s="10" t="n">
        <v>0.00240991392015028</v>
      </c>
      <c r="X78" s="10" t="n">
        <v>0.00246210034461609</v>
      </c>
      <c r="Y78" s="10" t="n">
        <v>0.0025174357626514</v>
      </c>
      <c r="Z78" s="10" t="n">
        <v>0.00252938022101852</v>
      </c>
      <c r="AA78" s="10" t="n">
        <v>0.0025798075525248</v>
      </c>
      <c r="AB78" s="10" t="n">
        <v>0.00560501309896103</v>
      </c>
      <c r="AC78" s="10" t="n">
        <v>0.00309131269419898</v>
      </c>
      <c r="AD78" s="10" t="n">
        <v>0.00225400616266381</v>
      </c>
      <c r="AE78" s="10" t="n">
        <v>0.00396223744673833</v>
      </c>
      <c r="AF78" s="10" t="n">
        <v>0.00258106714995261</v>
      </c>
      <c r="AG78" s="10" t="n">
        <v>0.00301204492503536</v>
      </c>
      <c r="AH78" s="10" t="n">
        <v>0.00226449556882985</v>
      </c>
      <c r="AI78" s="10" t="n">
        <v>0.00223650210185672</v>
      </c>
      <c r="AJ78" s="10" t="n">
        <v>0.00248859532499406</v>
      </c>
      <c r="AK78" s="10" t="n">
        <v>0.00221287379148685</v>
      </c>
      <c r="AL78" s="10" t="n">
        <v>0.00237123559223784</v>
      </c>
      <c r="AM78" s="10" t="n">
        <v>0.00247030944509385</v>
      </c>
      <c r="AN78" s="10" t="n">
        <v>0.00220963792912922</v>
      </c>
      <c r="AO78" s="10" t="n">
        <v>0.00226117283768408</v>
      </c>
      <c r="AP78" s="10" t="n">
        <v>0.00354361675676629</v>
      </c>
      <c r="AQ78" s="10" t="n">
        <v>0.00314949306504537</v>
      </c>
      <c r="AR78" s="10" t="n">
        <v>0.00323968458431565</v>
      </c>
      <c r="AS78" s="10" t="n">
        <v>0.00231917947095423</v>
      </c>
      <c r="AT78" s="10" t="n">
        <v>0.00293775039399187</v>
      </c>
      <c r="AU78" s="10" t="n">
        <v>0.00260675859404043</v>
      </c>
      <c r="AV78" s="10" t="n">
        <v>0.00289038518726697</v>
      </c>
      <c r="AW78" s="10" t="n">
        <v>0.003014585837088</v>
      </c>
      <c r="AX78" s="10" t="n">
        <v>0.00301669240520002</v>
      </c>
      <c r="AY78" s="10" t="n">
        <v>0.00290860591557609</v>
      </c>
      <c r="AZ78" s="10" t="n">
        <v>0.00277185272587107</v>
      </c>
      <c r="BA78" s="10" t="n">
        <v>0.00274642188814762</v>
      </c>
      <c r="BB78" s="10" t="n">
        <v>0.00263540357692449</v>
      </c>
      <c r="BC78" s="10" t="n">
        <v>0.00249165744977545</v>
      </c>
      <c r="BD78" s="10" t="n">
        <v>0.00268259504607314</v>
      </c>
      <c r="BE78" s="10" t="n">
        <v>0.00326861189076111</v>
      </c>
      <c r="BF78" s="10" t="n">
        <v>0.00340803629570096</v>
      </c>
      <c r="BG78" s="10" t="n">
        <v>0.00220136367706036</v>
      </c>
      <c r="BH78" s="10" t="n">
        <v>0.0050700316672962</v>
      </c>
      <c r="BI78" s="10" t="n">
        <v>0.00371722402983314</v>
      </c>
      <c r="BJ78" s="10" t="n">
        <v>0.0025161110136325</v>
      </c>
      <c r="BK78" s="10" t="n">
        <v>0.00353397432128447</v>
      </c>
      <c r="BL78" s="10" t="n">
        <v>0.00242057706389257</v>
      </c>
      <c r="BM78" s="10" t="n">
        <v>0.00273667086668065</v>
      </c>
      <c r="BN78" s="10" t="n">
        <v>0.00541748510259723</v>
      </c>
      <c r="BO78" s="10" t="n">
        <v>0.0057496930655824</v>
      </c>
      <c r="BP78" s="10" t="n">
        <v>0.00142036115054809</v>
      </c>
      <c r="BQ78" s="10" t="n">
        <v>0.000643107012243407</v>
      </c>
      <c r="BR78" s="10" t="n">
        <v>0.00295082414660461</v>
      </c>
      <c r="BS78" s="10" t="n">
        <v>0.00326283511635083</v>
      </c>
      <c r="BT78" s="10" t="n">
        <v>0.00354318241282567</v>
      </c>
      <c r="BU78" s="10" t="n">
        <v>0.00403097237534185</v>
      </c>
      <c r="BV78" s="10" t="n">
        <v>0.00412294470476868</v>
      </c>
      <c r="BW78" s="10" t="n">
        <v>0.00263642428518496</v>
      </c>
      <c r="BX78" s="10" t="n">
        <v>0.00328374877709181</v>
      </c>
      <c r="BY78" s="10" t="n">
        <v>0.0035911991354615</v>
      </c>
      <c r="BZ78" s="10" t="n">
        <v>0.232391381990701</v>
      </c>
      <c r="CA78" s="10" t="n">
        <v>0.0118047733558165</v>
      </c>
      <c r="CB78" s="10" t="n">
        <v>0.00440190210063353</v>
      </c>
      <c r="CC78" s="10" t="n">
        <v>0.00154841877456185</v>
      </c>
      <c r="CD78" s="10" t="n">
        <v>0.00637827561645139</v>
      </c>
      <c r="CE78" s="10" t="n">
        <v>0.00289939782403489</v>
      </c>
      <c r="CF78" s="10" t="n">
        <v>0.00409968558674834</v>
      </c>
      <c r="CG78" s="10" t="n">
        <v>0.00579416988510216</v>
      </c>
      <c r="CH78" s="10" t="n">
        <v>0.00875476677037077</v>
      </c>
      <c r="CI78" s="10" t="n">
        <v>0.00235501284605559</v>
      </c>
      <c r="CJ78" s="10" t="n">
        <v>0.00359680217229553</v>
      </c>
      <c r="CK78" s="10" t="n">
        <v>0.00459079828041029</v>
      </c>
      <c r="CL78" s="10" t="n">
        <v>0.00263357933237388</v>
      </c>
      <c r="CM78" s="10" t="n">
        <v>0.00341559388026779</v>
      </c>
      <c r="CN78" s="10" t="n">
        <v>0.00368543005337956</v>
      </c>
      <c r="CO78" s="10" t="n">
        <v>0.00267603645256974</v>
      </c>
      <c r="CP78" s="10" t="n">
        <v>0.00324602600584874</v>
      </c>
      <c r="CQ78" s="10" t="n">
        <v>0.00231815876269377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0508472350277577</v>
      </c>
      <c r="D79" s="10" t="n">
        <v>0.00076766900791142</v>
      </c>
      <c r="E79" s="10" t="n">
        <v>0.000751017049751101</v>
      </c>
      <c r="F79" s="10" t="n">
        <v>0.000408694152767459</v>
      </c>
      <c r="G79" s="10" t="n">
        <v>0.000527879284100533</v>
      </c>
      <c r="H79" s="10" t="n">
        <v>0.000906398440275005</v>
      </c>
      <c r="I79" s="10" t="n">
        <v>0.000753852156284813</v>
      </c>
      <c r="J79" s="10" t="n">
        <v>0.000954289990886863</v>
      </c>
      <c r="K79" s="10" t="n">
        <v>0.000614634307183253</v>
      </c>
      <c r="L79" s="10" t="n">
        <v>0.00138038780570043</v>
      </c>
      <c r="M79" s="10" t="n">
        <v>0.00202109135627307</v>
      </c>
      <c r="N79" s="10" t="n">
        <v>0.00116069566750604</v>
      </c>
      <c r="O79" s="10" t="n">
        <v>0.000309369267042273</v>
      </c>
      <c r="P79" s="10" t="n">
        <v>0.000923763944763457</v>
      </c>
      <c r="Q79" s="10" t="n">
        <v>0.00114671855413729</v>
      </c>
      <c r="R79" s="10" t="n">
        <v>0.000739031760891899</v>
      </c>
      <c r="S79" s="10" t="n">
        <v>0.00126185898435901</v>
      </c>
      <c r="T79" s="10" t="n">
        <v>0.00135615394083421</v>
      </c>
      <c r="U79" s="10" t="n">
        <v>0.00156896245562777</v>
      </c>
      <c r="V79" s="10" t="n">
        <v>0.0021786439118275</v>
      </c>
      <c r="W79" s="10" t="n">
        <v>0.0010855748837521</v>
      </c>
      <c r="X79" s="10" t="n">
        <v>0.00099498502612513</v>
      </c>
      <c r="Y79" s="10" t="n">
        <v>0.000911786287415786</v>
      </c>
      <c r="Z79" s="10" t="n">
        <v>0.000989490337822916</v>
      </c>
      <c r="AA79" s="10" t="n">
        <v>0.00111492949285552</v>
      </c>
      <c r="AB79" s="10" t="n">
        <v>0.00332167644589539</v>
      </c>
      <c r="AC79" s="10" t="n">
        <v>0.00390706680089242</v>
      </c>
      <c r="AD79" s="10" t="n">
        <v>0.000399063185215524</v>
      </c>
      <c r="AE79" s="10" t="n">
        <v>0.000896237082671676</v>
      </c>
      <c r="AF79" s="10" t="n">
        <v>0.00106429059809256</v>
      </c>
      <c r="AG79" s="10" t="n">
        <v>0.00117783222664857</v>
      </c>
      <c r="AH79" s="10" t="n">
        <v>0.00114695513099474</v>
      </c>
      <c r="AI79" s="10" t="n">
        <v>0.000835253674028641</v>
      </c>
      <c r="AJ79" s="10" t="n">
        <v>0.000830338980602773</v>
      </c>
      <c r="AK79" s="10" t="n">
        <v>0.000974551654001274</v>
      </c>
      <c r="AL79" s="10" t="n">
        <v>0.000882901016271513</v>
      </c>
      <c r="AM79" s="10" t="n">
        <v>0.000984194068820505</v>
      </c>
      <c r="AN79" s="10" t="n">
        <v>0.000919936741730735</v>
      </c>
      <c r="AO79" s="10" t="n">
        <v>0.000854839948372571</v>
      </c>
      <c r="AP79" s="10" t="n">
        <v>0.00103381797254987</v>
      </c>
      <c r="AQ79" s="10" t="n">
        <v>0.000968419734486235</v>
      </c>
      <c r="AR79" s="10" t="n">
        <v>0.000996015280181795</v>
      </c>
      <c r="AS79" s="10" t="n">
        <v>0.000866974051706626</v>
      </c>
      <c r="AT79" s="10" t="n">
        <v>0.00109903687009253</v>
      </c>
      <c r="AU79" s="10" t="n">
        <v>0.00111240727829458</v>
      </c>
      <c r="AV79" s="10" t="n">
        <v>0.000995389496236265</v>
      </c>
      <c r="AW79" s="10" t="n">
        <v>0.00158253891464116</v>
      </c>
      <c r="AX79" s="10" t="n">
        <v>0.001782492148261</v>
      </c>
      <c r="AY79" s="10" t="n">
        <v>0.00158591585849356</v>
      </c>
      <c r="AZ79" s="10" t="n">
        <v>0.00111252556672331</v>
      </c>
      <c r="BA79" s="10" t="n">
        <v>0.00134086420748215</v>
      </c>
      <c r="BB79" s="10" t="n">
        <v>0.00119049672003402</v>
      </c>
      <c r="BC79" s="10" t="n">
        <v>0.000999701300251196</v>
      </c>
      <c r="BD79" s="10" t="n">
        <v>0.000873880569642046</v>
      </c>
      <c r="BE79" s="10" t="n">
        <v>0.00171489603487648</v>
      </c>
      <c r="BF79" s="10" t="n">
        <v>0.00180436406030842</v>
      </c>
      <c r="BG79" s="10" t="n">
        <v>0.000812233219495827</v>
      </c>
      <c r="BH79" s="10" t="n">
        <v>0.00071197805251503</v>
      </c>
      <c r="BI79" s="10" t="n">
        <v>0.000755279248941082</v>
      </c>
      <c r="BJ79" s="10" t="n">
        <v>0.00100888582437858</v>
      </c>
      <c r="BK79" s="10" t="n">
        <v>0.0015844429767681</v>
      </c>
      <c r="BL79" s="10" t="n">
        <v>0.0011093699367053</v>
      </c>
      <c r="BM79" s="10" t="n">
        <v>0.000477637227937172</v>
      </c>
      <c r="BN79" s="10" t="n">
        <v>0.00128763441455446</v>
      </c>
      <c r="BO79" s="10" t="n">
        <v>0.00235867126884029</v>
      </c>
      <c r="BP79" s="10" t="n">
        <v>0.00108649448089157</v>
      </c>
      <c r="BQ79" s="10" t="n">
        <v>0.000239516134122506</v>
      </c>
      <c r="BR79" s="10" t="n">
        <v>0.00107471905859947</v>
      </c>
      <c r="BS79" s="10" t="n">
        <v>0.000702205901999775</v>
      </c>
      <c r="BT79" s="10" t="n">
        <v>0.00107309736239916</v>
      </c>
      <c r="BU79" s="10" t="n">
        <v>0.00104412432887228</v>
      </c>
      <c r="BV79" s="10" t="n">
        <v>0.00189816296853411</v>
      </c>
      <c r="BW79" s="10" t="n">
        <v>0.000851814054050589</v>
      </c>
      <c r="BX79" s="10" t="n">
        <v>0.000655844469449852</v>
      </c>
      <c r="BY79" s="10" t="n">
        <v>0.00174070962262959</v>
      </c>
      <c r="BZ79" s="10" t="n">
        <v>0.00100193351737397</v>
      </c>
      <c r="CA79" s="10" t="n">
        <v>0.39364481202862</v>
      </c>
      <c r="CB79" s="10" t="n">
        <v>0.000771118451123365</v>
      </c>
      <c r="CC79" s="10" t="n">
        <v>0.000403733670272405</v>
      </c>
      <c r="CD79" s="10" t="n">
        <v>0.000920547262653203</v>
      </c>
      <c r="CE79" s="10" t="n">
        <v>0.00117021979389654</v>
      </c>
      <c r="CF79" s="10" t="n">
        <v>0.000680543856519453</v>
      </c>
      <c r="CG79" s="10" t="n">
        <v>0.00113730890041975</v>
      </c>
      <c r="CH79" s="10" t="n">
        <v>0.0493201695704343</v>
      </c>
      <c r="CI79" s="10" t="n">
        <v>0.00110065856629283</v>
      </c>
      <c r="CJ79" s="10" t="n">
        <v>0.000940740242163837</v>
      </c>
      <c r="CK79" s="10" t="n">
        <v>0.00141965193252666</v>
      </c>
      <c r="CL79" s="10" t="n">
        <v>0.0023744417874188</v>
      </c>
      <c r="CM79" s="10" t="n">
        <v>0.00249712596678876</v>
      </c>
      <c r="CN79" s="10" t="n">
        <v>0.00120135636094242</v>
      </c>
      <c r="CO79" s="10" t="n">
        <v>0.00167795570331139</v>
      </c>
      <c r="CP79" s="10" t="n">
        <v>0.00160716961810698</v>
      </c>
      <c r="CQ79" s="10" t="n">
        <v>0.00127248967992148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0766605861298069</v>
      </c>
      <c r="D80" s="10" t="n">
        <v>0.00158847507257585</v>
      </c>
      <c r="E80" s="10" t="n">
        <v>0.000641085399850124</v>
      </c>
      <c r="F80" s="10" t="n">
        <v>0.00122097130938985</v>
      </c>
      <c r="G80" s="10" t="n">
        <v>0.000689316717595559</v>
      </c>
      <c r="H80" s="10" t="n">
        <v>0.00124834374877063</v>
      </c>
      <c r="I80" s="10" t="n">
        <v>0.00111406680561211</v>
      </c>
      <c r="J80" s="10" t="n">
        <v>0.00130659718618659</v>
      </c>
      <c r="K80" s="10" t="n">
        <v>0.00109626122555824</v>
      </c>
      <c r="L80" s="10" t="n">
        <v>0.000829014170804783</v>
      </c>
      <c r="M80" s="10" t="n">
        <v>0.000856649396967366</v>
      </c>
      <c r="N80" s="10" t="n">
        <v>0.00143318228921813</v>
      </c>
      <c r="O80" s="10" t="n">
        <v>0.00128340802827838</v>
      </c>
      <c r="P80" s="10" t="n">
        <v>0.000989960421144106</v>
      </c>
      <c r="Q80" s="10" t="n">
        <v>0.00106962032775925</v>
      </c>
      <c r="R80" s="10" t="n">
        <v>0.00150095286954282</v>
      </c>
      <c r="S80" s="10" t="n">
        <v>0.00107087034055921</v>
      </c>
      <c r="T80" s="10" t="n">
        <v>0.00124305250140719</v>
      </c>
      <c r="U80" s="10" t="n">
        <v>0.00109598423408552</v>
      </c>
      <c r="V80" s="10" t="n">
        <v>0.000921564834419439</v>
      </c>
      <c r="W80" s="10" t="n">
        <v>0.000845981674095046</v>
      </c>
      <c r="X80" s="10" t="n">
        <v>0.00143939684149062</v>
      </c>
      <c r="Y80" s="10" t="n">
        <v>0.00157774342859444</v>
      </c>
      <c r="Z80" s="10" t="n">
        <v>0.001365013977548</v>
      </c>
      <c r="AA80" s="10" t="n">
        <v>0.000897381348147633</v>
      </c>
      <c r="AB80" s="10" t="n">
        <v>0.0011768657441188</v>
      </c>
      <c r="AC80" s="10" t="n">
        <v>0.00108106220628609</v>
      </c>
      <c r="AD80" s="10" t="n">
        <v>0.00048092040751077</v>
      </c>
      <c r="AE80" s="10" t="n">
        <v>0.000906422633910925</v>
      </c>
      <c r="AF80" s="10" t="n">
        <v>0.00124097151418909</v>
      </c>
      <c r="AG80" s="10" t="n">
        <v>0.000954107781290926</v>
      </c>
      <c r="AH80" s="10" t="n">
        <v>0.00142408418469121</v>
      </c>
      <c r="AI80" s="10" t="n">
        <v>0.000865300053730673</v>
      </c>
      <c r="AJ80" s="10" t="n">
        <v>0.000688360741897414</v>
      </c>
      <c r="AK80" s="10" t="n">
        <v>0.000860768757330846</v>
      </c>
      <c r="AL80" s="10" t="n">
        <v>0.000729794404808563</v>
      </c>
      <c r="AM80" s="10" t="n">
        <v>0.00143400616129083</v>
      </c>
      <c r="AN80" s="10" t="n">
        <v>0.00154005128126861</v>
      </c>
      <c r="AO80" s="10" t="n">
        <v>0.00151898572465123</v>
      </c>
      <c r="AP80" s="10" t="n">
        <v>0.0010324750610334</v>
      </c>
      <c r="AQ80" s="10" t="n">
        <v>0.00103630322523325</v>
      </c>
      <c r="AR80" s="10" t="n">
        <v>0.0012966396978597</v>
      </c>
      <c r="AS80" s="10" t="n">
        <v>0.00121183769313565</v>
      </c>
      <c r="AT80" s="10" t="n">
        <v>0.00146454624674421</v>
      </c>
      <c r="AU80" s="10" t="n">
        <v>0.00125340061873407</v>
      </c>
      <c r="AV80" s="10" t="n">
        <v>0.001494013878034</v>
      </c>
      <c r="AW80" s="10" t="n">
        <v>0.00128700181507825</v>
      </c>
      <c r="AX80" s="10" t="n">
        <v>0.000777848874152186</v>
      </c>
      <c r="AY80" s="10" t="n">
        <v>0.00101339816114321</v>
      </c>
      <c r="AZ80" s="10" t="n">
        <v>0.000973944632144716</v>
      </c>
      <c r="BA80" s="10" t="n">
        <v>0.00103199210154251</v>
      </c>
      <c r="BB80" s="10" t="n">
        <v>0.000687515562788355</v>
      </c>
      <c r="BC80" s="10" t="n">
        <v>0.00126059529467925</v>
      </c>
      <c r="BD80" s="10" t="n">
        <v>0.0010178584340885</v>
      </c>
      <c r="BE80" s="10" t="n">
        <v>0.000778523596970342</v>
      </c>
      <c r="BF80" s="10" t="n">
        <v>0.0011427105648292</v>
      </c>
      <c r="BG80" s="10" t="n">
        <v>0.000645889426315395</v>
      </c>
      <c r="BH80" s="10" t="n">
        <v>0.000625166202748912</v>
      </c>
      <c r="BI80" s="10" t="n">
        <v>0.0005555660582352</v>
      </c>
      <c r="BJ80" s="10" t="n">
        <v>0.000595605530733674</v>
      </c>
      <c r="BK80" s="10" t="n">
        <v>0.00122605658873511</v>
      </c>
      <c r="BL80" s="10" t="n">
        <v>0.000812337863678145</v>
      </c>
      <c r="BM80" s="10" t="n">
        <v>0.000585731850083141</v>
      </c>
      <c r="BN80" s="10" t="n">
        <v>0.00053592807305413</v>
      </c>
      <c r="BO80" s="10" t="n">
        <v>0.00043951657445053</v>
      </c>
      <c r="BP80" s="10" t="n">
        <v>0.000902338785274717</v>
      </c>
      <c r="BQ80" s="10" t="n">
        <v>0.000470219303614815</v>
      </c>
      <c r="BR80" s="10" t="n">
        <v>0.0003796814447019</v>
      </c>
      <c r="BS80" s="10" t="n">
        <v>0.000481450952716205</v>
      </c>
      <c r="BT80" s="10" t="n">
        <v>0.000616220088414707</v>
      </c>
      <c r="BU80" s="10" t="n">
        <v>0.000814070835968988</v>
      </c>
      <c r="BV80" s="10" t="n">
        <v>0.000693977276682654</v>
      </c>
      <c r="BW80" s="10" t="n">
        <v>0.000704164881002266</v>
      </c>
      <c r="BX80" s="10" t="n">
        <v>0.00119091418342736</v>
      </c>
      <c r="BY80" s="10" t="n">
        <v>0.000778125865624903</v>
      </c>
      <c r="BZ80" s="10" t="n">
        <v>0.000597686517951777</v>
      </c>
      <c r="CA80" s="10" t="n">
        <v>0.00110122576503078</v>
      </c>
      <c r="CB80" s="10" t="n">
        <v>0.711420637118353</v>
      </c>
      <c r="CC80" s="10" t="n">
        <v>0.000966430350654093</v>
      </c>
      <c r="CD80" s="10" t="n">
        <v>0.000407813835046283</v>
      </c>
      <c r="CE80" s="10" t="n">
        <v>0.000568841052123785</v>
      </c>
      <c r="CF80" s="10" t="n">
        <v>0.000285414144190946</v>
      </c>
      <c r="CG80" s="10" t="n">
        <v>0.000834696047168203</v>
      </c>
      <c r="CH80" s="10" t="n">
        <v>0.000853566979040211</v>
      </c>
      <c r="CI80" s="10" t="n">
        <v>0.000477654038836349</v>
      </c>
      <c r="CJ80" s="10" t="n">
        <v>0.000751662526462275</v>
      </c>
      <c r="CK80" s="10" t="n">
        <v>0.000671950062490766</v>
      </c>
      <c r="CL80" s="10" t="n">
        <v>0.000535021813774164</v>
      </c>
      <c r="CM80" s="10" t="n">
        <v>0.000704115164584086</v>
      </c>
      <c r="CN80" s="10" t="n">
        <v>0.000597131824771798</v>
      </c>
      <c r="CO80" s="10" t="n">
        <v>0.000386229807210741</v>
      </c>
      <c r="CP80" s="10" t="n">
        <v>0.0009827231311262</v>
      </c>
      <c r="CQ80" s="10" t="n">
        <v>0.0597567198548145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0101828738030443</v>
      </c>
      <c r="D81" s="10" t="n">
        <v>0.000160179641449091</v>
      </c>
      <c r="E81" s="10" t="n">
        <v>0.000159509541682643</v>
      </c>
      <c r="F81" s="10" t="n">
        <v>0.00010243906363932</v>
      </c>
      <c r="G81" s="10" t="n">
        <v>0.000142609185131662</v>
      </c>
      <c r="H81" s="10" t="n">
        <v>0.00393567525082218</v>
      </c>
      <c r="I81" s="10" t="n">
        <v>0.000187507757088658</v>
      </c>
      <c r="J81" s="10" t="n">
        <v>0.000352373692491275</v>
      </c>
      <c r="K81" s="10" t="n">
        <v>0.000192904419714785</v>
      </c>
      <c r="L81" s="10" t="n">
        <v>0.000284070077236312</v>
      </c>
      <c r="M81" s="10" t="n">
        <v>0.000235907207074308</v>
      </c>
      <c r="N81" s="10" t="n">
        <v>0.000256894228398135</v>
      </c>
      <c r="O81" s="10" t="n">
        <v>4.47110698627224E-005</v>
      </c>
      <c r="P81" s="10" t="n">
        <v>0.00022267006257991</v>
      </c>
      <c r="Q81" s="10" t="n">
        <v>0.000214464643749629</v>
      </c>
      <c r="R81" s="10" t="n">
        <v>0.000238967014740259</v>
      </c>
      <c r="S81" s="10" t="n">
        <v>0.00024412143472781</v>
      </c>
      <c r="T81" s="10" t="n">
        <v>0.000486269693054136</v>
      </c>
      <c r="U81" s="10" t="n">
        <v>0.000275303410526527</v>
      </c>
      <c r="V81" s="10" t="n">
        <v>0.000248920355778232</v>
      </c>
      <c r="W81" s="10" t="n">
        <v>0.000287950993066783</v>
      </c>
      <c r="X81" s="10" t="n">
        <v>0.000569753427525368</v>
      </c>
      <c r="Y81" s="10" t="n">
        <v>0.000616790026718411</v>
      </c>
      <c r="Z81" s="10" t="n">
        <v>0.000708959260885464</v>
      </c>
      <c r="AA81" s="10" t="n">
        <v>0.000343001104584223</v>
      </c>
      <c r="AB81" s="10" t="n">
        <v>0.000431532923962697</v>
      </c>
      <c r="AC81" s="10" t="n">
        <v>0.000583899139214838</v>
      </c>
      <c r="AD81" s="10" t="n">
        <v>0.000126231695159008</v>
      </c>
      <c r="AE81" s="10" t="n">
        <v>0.000251332085735787</v>
      </c>
      <c r="AF81" s="10" t="n">
        <v>0.000341152510111148</v>
      </c>
      <c r="AG81" s="10" t="n">
        <v>0.00089681370808803</v>
      </c>
      <c r="AH81" s="10" t="n">
        <v>0.00020952603993099</v>
      </c>
      <c r="AI81" s="10" t="n">
        <v>0.000305885127942904</v>
      </c>
      <c r="AJ81" s="10" t="n">
        <v>0.000368296898866393</v>
      </c>
      <c r="AK81" s="10" t="n">
        <v>0.00102818472239478</v>
      </c>
      <c r="AL81" s="10" t="n">
        <v>0.000782462598647401</v>
      </c>
      <c r="AM81" s="10" t="n">
        <v>0.000617374555059285</v>
      </c>
      <c r="AN81" s="10" t="n">
        <v>0.000376456385975594</v>
      </c>
      <c r="AO81" s="10" t="n">
        <v>0.000440057348033907</v>
      </c>
      <c r="AP81" s="10" t="n">
        <v>0.00156708965100051</v>
      </c>
      <c r="AQ81" s="10" t="n">
        <v>0.000809071536791146</v>
      </c>
      <c r="AR81" s="10" t="n">
        <v>0.00086283681852165</v>
      </c>
      <c r="AS81" s="10" t="n">
        <v>0.00042787159951109</v>
      </c>
      <c r="AT81" s="10" t="n">
        <v>0.00063176250938733</v>
      </c>
      <c r="AU81" s="10" t="n">
        <v>0.000645642697976855</v>
      </c>
      <c r="AV81" s="10" t="n">
        <v>0.000575480421022279</v>
      </c>
      <c r="AW81" s="10" t="n">
        <v>0.000509209756326371</v>
      </c>
      <c r="AX81" s="10" t="n">
        <v>0.00144127448733952</v>
      </c>
      <c r="AY81" s="10" t="n">
        <v>0.00110633786041404</v>
      </c>
      <c r="AZ81" s="10" t="n">
        <v>0.00108324615954208</v>
      </c>
      <c r="BA81" s="10" t="n">
        <v>0.000838153237453333</v>
      </c>
      <c r="BB81" s="10" t="n">
        <v>0.000568933577764164</v>
      </c>
      <c r="BC81" s="10" t="n">
        <v>0.000679682507709099</v>
      </c>
      <c r="BD81" s="10" t="n">
        <v>0.000320139691519318</v>
      </c>
      <c r="BE81" s="10" t="n">
        <v>0.000515164520823708</v>
      </c>
      <c r="BF81" s="10" t="n">
        <v>0.000364986668940306</v>
      </c>
      <c r="BG81" s="10" t="n">
        <v>0.000305193006118404</v>
      </c>
      <c r="BH81" s="10" t="n">
        <v>0.000342017033190115</v>
      </c>
      <c r="BI81" s="10" t="n">
        <v>0.000455034235114435</v>
      </c>
      <c r="BJ81" s="10" t="n">
        <v>0.000769714973043421</v>
      </c>
      <c r="BK81" s="10" t="n">
        <v>0.000611762705465904</v>
      </c>
      <c r="BL81" s="10" t="n">
        <v>0.000243848990409621</v>
      </c>
      <c r="BM81" s="10" t="n">
        <v>0.000307431076418174</v>
      </c>
      <c r="BN81" s="10" t="n">
        <v>0.000360367070362595</v>
      </c>
      <c r="BO81" s="10" t="n">
        <v>0.000314627884989661</v>
      </c>
      <c r="BP81" s="10" t="n">
        <v>0.0001074607220769</v>
      </c>
      <c r="BQ81" s="10" t="n">
        <v>4.06608358659122E-005</v>
      </c>
      <c r="BR81" s="10" t="n">
        <v>0.0033706269933001</v>
      </c>
      <c r="BS81" s="10" t="n">
        <v>0.000146284981221417</v>
      </c>
      <c r="BT81" s="10" t="n">
        <v>0.000315884400701958</v>
      </c>
      <c r="BU81" s="10" t="n">
        <v>0.0002240316549692</v>
      </c>
      <c r="BV81" s="10" t="n">
        <v>0.000203412087414017</v>
      </c>
      <c r="BW81" s="10" t="n">
        <v>0.000128054492364078</v>
      </c>
      <c r="BX81" s="10" t="n">
        <v>0.000158353698235727</v>
      </c>
      <c r="BY81" s="10" t="n">
        <v>0.00022055154059528</v>
      </c>
      <c r="BZ81" s="10" t="n">
        <v>0.00447740529487519</v>
      </c>
      <c r="CA81" s="10" t="n">
        <v>0.000686842822584384</v>
      </c>
      <c r="CB81" s="10" t="n">
        <v>0.000228525413215183</v>
      </c>
      <c r="CC81" s="10" t="n">
        <v>0.629289746868888</v>
      </c>
      <c r="CD81" s="10" t="n">
        <v>0.000238902206969419</v>
      </c>
      <c r="CE81" s="10" t="n">
        <v>0.0003207940612443</v>
      </c>
      <c r="CF81" s="10" t="n">
        <v>0.000209791563030934</v>
      </c>
      <c r="CG81" s="10" t="n">
        <v>0.000214513092277344</v>
      </c>
      <c r="CH81" s="10" t="n">
        <v>0.00120129068271891</v>
      </c>
      <c r="CI81" s="10" t="n">
        <v>0.000203469344764953</v>
      </c>
      <c r="CJ81" s="10" t="n">
        <v>0.00038154411058733</v>
      </c>
      <c r="CK81" s="10" t="n">
        <v>0.000656471258521992</v>
      </c>
      <c r="CL81" s="10" t="n">
        <v>0.000237140442325236</v>
      </c>
      <c r="CM81" s="10" t="n">
        <v>0.000349737337541587</v>
      </c>
      <c r="CN81" s="10" t="n">
        <v>0.000345330409124496</v>
      </c>
      <c r="CO81" s="10" t="n">
        <v>0.000444705260686256</v>
      </c>
      <c r="CP81" s="10" t="n">
        <v>0.000374946931196524</v>
      </c>
      <c r="CQ81" s="10" t="n">
        <v>0.000175362906673653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467602271074488</v>
      </c>
      <c r="D82" s="10" t="n">
        <v>0.00493582611012764</v>
      </c>
      <c r="E82" s="10" t="n">
        <v>0.00695778139900471</v>
      </c>
      <c r="F82" s="10" t="n">
        <v>0.00342890419099406</v>
      </c>
      <c r="G82" s="10" t="n">
        <v>0.00399255764898063</v>
      </c>
      <c r="H82" s="10" t="n">
        <v>0.0106776056419138</v>
      </c>
      <c r="I82" s="10" t="n">
        <v>0.00389676037150589</v>
      </c>
      <c r="J82" s="10" t="n">
        <v>0.00985933404353597</v>
      </c>
      <c r="K82" s="10" t="n">
        <v>0.00932423774937589</v>
      </c>
      <c r="L82" s="10" t="n">
        <v>0.00693703016587244</v>
      </c>
      <c r="M82" s="10" t="n">
        <v>0.00812148200099704</v>
      </c>
      <c r="N82" s="10" t="n">
        <v>0.00666160470793507</v>
      </c>
      <c r="O82" s="10" t="n">
        <v>0.0014826220721782</v>
      </c>
      <c r="P82" s="10" t="n">
        <v>0.0134428221749077</v>
      </c>
      <c r="Q82" s="10" t="n">
        <v>0.0109483913892491</v>
      </c>
      <c r="R82" s="10" t="n">
        <v>0.00450947239588034</v>
      </c>
      <c r="S82" s="10" t="n">
        <v>0.00928880259697558</v>
      </c>
      <c r="T82" s="10" t="n">
        <v>0.0104603550169099</v>
      </c>
      <c r="U82" s="10" t="n">
        <v>0.00775438401929598</v>
      </c>
      <c r="V82" s="10" t="n">
        <v>0.00452329975319108</v>
      </c>
      <c r="W82" s="10" t="n">
        <v>0.0352133130505346</v>
      </c>
      <c r="X82" s="10" t="n">
        <v>0.0298274758006722</v>
      </c>
      <c r="Y82" s="10" t="n">
        <v>0.0376496709749213</v>
      </c>
      <c r="Z82" s="10" t="n">
        <v>0.0368812635190579</v>
      </c>
      <c r="AA82" s="10" t="n">
        <v>0.0327868463773214</v>
      </c>
      <c r="AB82" s="10" t="n">
        <v>0.0948769832289445</v>
      </c>
      <c r="AC82" s="10" t="n">
        <v>0.041316215024653</v>
      </c>
      <c r="AD82" s="10" t="n">
        <v>0.00655779755644294</v>
      </c>
      <c r="AE82" s="10" t="n">
        <v>0.00796623014623597</v>
      </c>
      <c r="AF82" s="10" t="n">
        <v>0.0225506250725724</v>
      </c>
      <c r="AG82" s="10" t="n">
        <v>0.0279692971974646</v>
      </c>
      <c r="AH82" s="10" t="n">
        <v>0.00772664772734524</v>
      </c>
      <c r="AI82" s="10" t="n">
        <v>0.0202791043391355</v>
      </c>
      <c r="AJ82" s="10" t="n">
        <v>0.0128427189464881</v>
      </c>
      <c r="AK82" s="10" t="n">
        <v>0.0191669504120737</v>
      </c>
      <c r="AL82" s="10" t="n">
        <v>0.0146596500125851</v>
      </c>
      <c r="AM82" s="10" t="n">
        <v>0.0125785613571557</v>
      </c>
      <c r="AN82" s="10" t="n">
        <v>0.0137794816156261</v>
      </c>
      <c r="AO82" s="10" t="n">
        <v>0.0100006157806601</v>
      </c>
      <c r="AP82" s="10" t="n">
        <v>0.0123105798305139</v>
      </c>
      <c r="AQ82" s="10" t="n">
        <v>0.0217376560005969</v>
      </c>
      <c r="AR82" s="10" t="n">
        <v>0.0115815844218526</v>
      </c>
      <c r="AS82" s="10" t="n">
        <v>0.00958778350873877</v>
      </c>
      <c r="AT82" s="10" t="n">
        <v>0.0206617529992281</v>
      </c>
      <c r="AU82" s="10" t="n">
        <v>0.0248996442688128</v>
      </c>
      <c r="AV82" s="10" t="n">
        <v>0.0104413882878553</v>
      </c>
      <c r="AW82" s="10" t="n">
        <v>0.0407393103492436</v>
      </c>
      <c r="AX82" s="10" t="n">
        <v>0.0439029811498756</v>
      </c>
      <c r="AY82" s="10" t="n">
        <v>0.0599700440356379</v>
      </c>
      <c r="AZ82" s="10" t="n">
        <v>0.0381943016194395</v>
      </c>
      <c r="BA82" s="10" t="n">
        <v>0.038102833038999</v>
      </c>
      <c r="BB82" s="10" t="n">
        <v>0.0408173186703551</v>
      </c>
      <c r="BC82" s="10" t="n">
        <v>0.0177869679158625</v>
      </c>
      <c r="BD82" s="10" t="n">
        <v>0.0285286627470816</v>
      </c>
      <c r="BE82" s="10" t="n">
        <v>0.0451368382550374</v>
      </c>
      <c r="BF82" s="10" t="n">
        <v>0.0195773863499478</v>
      </c>
      <c r="BG82" s="10" t="n">
        <v>0.00702334917740298</v>
      </c>
      <c r="BH82" s="10" t="n">
        <v>0.00658675750833268</v>
      </c>
      <c r="BI82" s="10" t="n">
        <v>0.00556433864346447</v>
      </c>
      <c r="BJ82" s="10" t="n">
        <v>0.0138065550917765</v>
      </c>
      <c r="BK82" s="10" t="n">
        <v>0.0095776373284112</v>
      </c>
      <c r="BL82" s="10" t="n">
        <v>0.00323251186936708</v>
      </c>
      <c r="BM82" s="10" t="n">
        <v>0.00288686362668014</v>
      </c>
      <c r="BN82" s="10" t="n">
        <v>0.00199358677262451</v>
      </c>
      <c r="BO82" s="10" t="n">
        <v>0.00129515736952286</v>
      </c>
      <c r="BP82" s="10" t="n">
        <v>0.000773704883682677</v>
      </c>
      <c r="BQ82" s="10" t="n">
        <v>0.000444772855479145</v>
      </c>
      <c r="BR82" s="10" t="n">
        <v>0.0048638086241342</v>
      </c>
      <c r="BS82" s="10" t="n">
        <v>0.0023621429490862</v>
      </c>
      <c r="BT82" s="10" t="n">
        <v>0.00774765388963147</v>
      </c>
      <c r="BU82" s="10" t="n">
        <v>0.00262366457096665</v>
      </c>
      <c r="BV82" s="10" t="n">
        <v>0.00343617477046497</v>
      </c>
      <c r="BW82" s="10" t="n">
        <v>0.00204872794862585</v>
      </c>
      <c r="BX82" s="10" t="n">
        <v>0.00331612863186565</v>
      </c>
      <c r="BY82" s="10" t="n">
        <v>0.00241761553298769</v>
      </c>
      <c r="BZ82" s="10" t="n">
        <v>0.00970245064218956</v>
      </c>
      <c r="CA82" s="10" t="n">
        <v>0.00415012935904272</v>
      </c>
      <c r="CB82" s="10" t="n">
        <v>0.00328168770316578</v>
      </c>
      <c r="CC82" s="10" t="n">
        <v>0.00102280635718224</v>
      </c>
      <c r="CD82" s="10" t="n">
        <v>0.512555458367013</v>
      </c>
      <c r="CE82" s="10" t="n">
        <v>0.0187480508262882</v>
      </c>
      <c r="CF82" s="10" t="n">
        <v>0.00375320976491154</v>
      </c>
      <c r="CG82" s="10" t="n">
        <v>0.00195578587767546</v>
      </c>
      <c r="CH82" s="10" t="n">
        <v>0.00379848518265467</v>
      </c>
      <c r="CI82" s="10" t="n">
        <v>0.00223008964733541</v>
      </c>
      <c r="CJ82" s="10" t="n">
        <v>0.0158028543105991</v>
      </c>
      <c r="CK82" s="10" t="n">
        <v>0.00176768385213522</v>
      </c>
      <c r="CL82" s="10" t="n">
        <v>0.00221576772746599</v>
      </c>
      <c r="CM82" s="10" t="n">
        <v>0.00300532920452492</v>
      </c>
      <c r="CN82" s="10" t="n">
        <v>0.00270491559091648</v>
      </c>
      <c r="CO82" s="10" t="n">
        <v>0.00219454232610736</v>
      </c>
      <c r="CP82" s="10" t="n">
        <v>0.0128393538816558</v>
      </c>
      <c r="CQ82" s="10" t="n">
        <v>0.0066451872704201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1.74086462963527E-006</v>
      </c>
      <c r="D83" s="10" t="n">
        <v>5.6035895952148E-006</v>
      </c>
      <c r="E83" s="10" t="n">
        <v>2.99620106936395E-006</v>
      </c>
      <c r="F83" s="10" t="n">
        <v>1.29734556265812E-006</v>
      </c>
      <c r="G83" s="10" t="n">
        <v>1.98641761792026E-006</v>
      </c>
      <c r="H83" s="10" t="n">
        <v>2.00010700287163E-006</v>
      </c>
      <c r="I83" s="10" t="n">
        <v>2.19299978983232E-006</v>
      </c>
      <c r="J83" s="10" t="n">
        <v>2.45606838867621E-006</v>
      </c>
      <c r="K83" s="10" t="n">
        <v>1.69729667405092E-006</v>
      </c>
      <c r="L83" s="10" t="n">
        <v>3.44791109338239E-006</v>
      </c>
      <c r="M83" s="10" t="n">
        <v>2.43603030345754E-006</v>
      </c>
      <c r="N83" s="10" t="n">
        <v>1.07234082300613E-005</v>
      </c>
      <c r="O83" s="10" t="n">
        <v>7.25061249902402E-007</v>
      </c>
      <c r="P83" s="10" t="n">
        <v>2.76298836722352E-006</v>
      </c>
      <c r="Q83" s="10" t="n">
        <v>2.69556743777774E-006</v>
      </c>
      <c r="R83" s="10" t="n">
        <v>2.46654941259964E-006</v>
      </c>
      <c r="S83" s="10" t="n">
        <v>2.78839450525749E-006</v>
      </c>
      <c r="T83" s="10" t="n">
        <v>4.88046129780449E-006</v>
      </c>
      <c r="U83" s="10" t="n">
        <v>4.06427919361918E-006</v>
      </c>
      <c r="V83" s="10" t="n">
        <v>4.16233260185469E-006</v>
      </c>
      <c r="W83" s="10" t="n">
        <v>3.29007786995139E-006</v>
      </c>
      <c r="X83" s="10" t="n">
        <v>3.34247165260377E-006</v>
      </c>
      <c r="Y83" s="10" t="n">
        <v>3.80571136978622E-006</v>
      </c>
      <c r="Z83" s="10" t="n">
        <v>3.4580916877396E-006</v>
      </c>
      <c r="AA83" s="10" t="n">
        <v>3.27448387491984E-006</v>
      </c>
      <c r="AB83" s="10" t="n">
        <v>2.49590081437114E-005</v>
      </c>
      <c r="AC83" s="10" t="n">
        <v>4.07735638247334E-006</v>
      </c>
      <c r="AD83" s="10" t="n">
        <v>2.69908189685428E-006</v>
      </c>
      <c r="AE83" s="10" t="n">
        <v>4.50105276656232E-006</v>
      </c>
      <c r="AF83" s="10" t="n">
        <v>3.44558134712359E-006</v>
      </c>
      <c r="AG83" s="10" t="n">
        <v>3.66358551103441E-006</v>
      </c>
      <c r="AH83" s="10" t="n">
        <v>2.73873859959539E-006</v>
      </c>
      <c r="AI83" s="10" t="n">
        <v>2.63815137973534E-006</v>
      </c>
      <c r="AJ83" s="10" t="n">
        <v>3.55563493256077E-006</v>
      </c>
      <c r="AK83" s="10" t="n">
        <v>2.45314912024973E-006</v>
      </c>
      <c r="AL83" s="10" t="n">
        <v>2.94529242909554E-006</v>
      </c>
      <c r="AM83" s="10" t="n">
        <v>4.24035359335391E-006</v>
      </c>
      <c r="AN83" s="10" t="n">
        <v>4.77612154260788E-006</v>
      </c>
      <c r="AO83" s="10" t="n">
        <v>3.66276358108909E-006</v>
      </c>
      <c r="AP83" s="10" t="n">
        <v>4.39607814133898E-006</v>
      </c>
      <c r="AQ83" s="10" t="n">
        <v>3.54293753202617E-006</v>
      </c>
      <c r="AR83" s="10" t="n">
        <v>2.93420487755729E-006</v>
      </c>
      <c r="AS83" s="10" t="n">
        <v>2.55554458598947E-006</v>
      </c>
      <c r="AT83" s="10" t="n">
        <v>2.66838706475836E-006</v>
      </c>
      <c r="AU83" s="10" t="n">
        <v>2.53524008209888E-006</v>
      </c>
      <c r="AV83" s="10" t="n">
        <v>2.48608300288635E-006</v>
      </c>
      <c r="AW83" s="10" t="n">
        <v>3.0920947858121E-006</v>
      </c>
      <c r="AX83" s="10" t="n">
        <v>3.14480600347784E-006</v>
      </c>
      <c r="AY83" s="10" t="n">
        <v>3.00324699296418E-006</v>
      </c>
      <c r="AZ83" s="10" t="n">
        <v>2.72360375163673E-006</v>
      </c>
      <c r="BA83" s="10" t="n">
        <v>2.98759064462643E-006</v>
      </c>
      <c r="BB83" s="10" t="n">
        <v>3.03353936281102E-006</v>
      </c>
      <c r="BC83" s="10" t="n">
        <v>2.94870485548921E-006</v>
      </c>
      <c r="BD83" s="10" t="n">
        <v>2.50453958152057E-006</v>
      </c>
      <c r="BE83" s="10" t="n">
        <v>3.05159347919615E-006</v>
      </c>
      <c r="BF83" s="10" t="n">
        <v>3.11222923523125E-006</v>
      </c>
      <c r="BG83" s="10" t="n">
        <v>2.30763350903377E-006</v>
      </c>
      <c r="BH83" s="10" t="n">
        <v>2.60125522791404E-006</v>
      </c>
      <c r="BI83" s="10" t="n">
        <v>2.68187805282638E-006</v>
      </c>
      <c r="BJ83" s="10" t="n">
        <v>2.35033985529613E-006</v>
      </c>
      <c r="BK83" s="10" t="n">
        <v>9.66056778352658E-006</v>
      </c>
      <c r="BL83" s="10" t="n">
        <v>1.4106811993942E-005</v>
      </c>
      <c r="BM83" s="10" t="n">
        <v>1.59410195229537E-006</v>
      </c>
      <c r="BN83" s="10" t="n">
        <v>5.94238345019339E-006</v>
      </c>
      <c r="BO83" s="10" t="n">
        <v>9.28973566612764E-006</v>
      </c>
      <c r="BP83" s="10" t="n">
        <v>3.47366300884163E-006</v>
      </c>
      <c r="BQ83" s="10" t="n">
        <v>1.16494115119061E-006</v>
      </c>
      <c r="BR83" s="10" t="n">
        <v>1.4674227080332E-005</v>
      </c>
      <c r="BS83" s="10" t="n">
        <v>1.51335442077064E-006</v>
      </c>
      <c r="BT83" s="10" t="n">
        <v>3.96188372787943E-006</v>
      </c>
      <c r="BU83" s="10" t="n">
        <v>3.66251983634668E-005</v>
      </c>
      <c r="BV83" s="10" t="n">
        <v>2.20928533971442E-006</v>
      </c>
      <c r="BW83" s="10" t="n">
        <v>1.5219875194377E-006</v>
      </c>
      <c r="BX83" s="10" t="n">
        <v>0.000110840937639973</v>
      </c>
      <c r="BY83" s="10" t="n">
        <v>2.07245384350695E-006</v>
      </c>
      <c r="BZ83" s="10" t="n">
        <v>1.49205793246328E-005</v>
      </c>
      <c r="CA83" s="10" t="n">
        <v>6.29190207383781E-005</v>
      </c>
      <c r="CB83" s="10" t="n">
        <v>4.76677421516076E-006</v>
      </c>
      <c r="CC83" s="10" t="n">
        <v>8.75553788649335E-007</v>
      </c>
      <c r="CD83" s="10" t="n">
        <v>9.04888184973693E-006</v>
      </c>
      <c r="CE83" s="10" t="n">
        <v>0.579126170990211</v>
      </c>
      <c r="CF83" s="10" t="n">
        <v>0.0310225270623978</v>
      </c>
      <c r="CG83" s="10" t="n">
        <v>5.46852099702798E-006</v>
      </c>
      <c r="CH83" s="10" t="n">
        <v>1.66419840542523E-005</v>
      </c>
      <c r="CI83" s="10" t="n">
        <v>2.16674904792351E-006</v>
      </c>
      <c r="CJ83" s="10" t="n">
        <v>2.38921430746858E-006</v>
      </c>
      <c r="CK83" s="10" t="n">
        <v>4.83609408620435E-006</v>
      </c>
      <c r="CL83" s="10" t="n">
        <v>6.93419781248767E-006</v>
      </c>
      <c r="CM83" s="10" t="n">
        <v>2.51982747850353E-005</v>
      </c>
      <c r="CN83" s="10" t="n">
        <v>4.14151226606737E-006</v>
      </c>
      <c r="CO83" s="10" t="n">
        <v>7.73849877760131E-006</v>
      </c>
      <c r="CP83" s="10" t="n">
        <v>4.75985866665531E-006</v>
      </c>
      <c r="CQ83" s="10" t="n">
        <v>3.21582641923588E-006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</v>
      </c>
      <c r="AK84" s="10" t="n">
        <v>0</v>
      </c>
      <c r="AL84" s="10" t="n">
        <v>0</v>
      </c>
      <c r="AM84" s="10" t="n">
        <v>0</v>
      </c>
      <c r="AN84" s="10" t="n">
        <v>0</v>
      </c>
      <c r="AO84" s="10" t="n">
        <v>0</v>
      </c>
      <c r="AP84" s="10" t="n">
        <v>0</v>
      </c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0" t="n">
        <v>0</v>
      </c>
      <c r="BW84" s="10" t="n">
        <v>0</v>
      </c>
      <c r="BX84" s="10" t="n">
        <v>0</v>
      </c>
      <c r="BY84" s="10" t="n">
        <v>0</v>
      </c>
      <c r="BZ84" s="10" t="n">
        <v>0</v>
      </c>
      <c r="CA84" s="10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0" t="n">
        <v>0.283513947506238</v>
      </c>
      <c r="CG84" s="10" t="n">
        <v>0</v>
      </c>
      <c r="CH84" s="10" t="n">
        <v>0</v>
      </c>
      <c r="CI84" s="10" t="n">
        <v>0</v>
      </c>
      <c r="CJ84" s="10" t="n">
        <v>0</v>
      </c>
      <c r="CK84" s="10" t="n">
        <v>0</v>
      </c>
      <c r="CL84" s="10" t="n">
        <v>0</v>
      </c>
      <c r="CM84" s="10" t="n">
        <v>0</v>
      </c>
      <c r="CN84" s="10" t="n">
        <v>0</v>
      </c>
      <c r="CO84" s="10" t="n">
        <v>0</v>
      </c>
      <c r="CP84" s="10" t="n">
        <v>0</v>
      </c>
      <c r="CQ84" s="10" t="n">
        <v>0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0287924356443557</v>
      </c>
      <c r="D85" s="10" t="n">
        <v>0.000572345389338086</v>
      </c>
      <c r="E85" s="10" t="n">
        <v>0.000412551015410318</v>
      </c>
      <c r="F85" s="10" t="n">
        <v>0.000398668772029873</v>
      </c>
      <c r="G85" s="10" t="n">
        <v>0.000826804929500949</v>
      </c>
      <c r="H85" s="10" t="n">
        <v>0.000905572565103059</v>
      </c>
      <c r="I85" s="10" t="n">
        <v>0.000959352924543715</v>
      </c>
      <c r="J85" s="10" t="n">
        <v>0.00201904353464017</v>
      </c>
      <c r="K85" s="10" t="n">
        <v>0.00172937932623397</v>
      </c>
      <c r="L85" s="10" t="n">
        <v>0.000795348924124347</v>
      </c>
      <c r="M85" s="10" t="n">
        <v>0.000804232950349154</v>
      </c>
      <c r="N85" s="10" t="n">
        <v>0.000954061366899522</v>
      </c>
      <c r="O85" s="10" t="n">
        <v>0.00029865528486124</v>
      </c>
      <c r="P85" s="10" t="n">
        <v>0.000879240494234333</v>
      </c>
      <c r="Q85" s="10" t="n">
        <v>0.00100719028187858</v>
      </c>
      <c r="R85" s="10" t="n">
        <v>0.00071065733450012</v>
      </c>
      <c r="S85" s="10" t="n">
        <v>0.000853845589082288</v>
      </c>
      <c r="T85" s="10" t="n">
        <v>0.0010050378484236</v>
      </c>
      <c r="U85" s="10" t="n">
        <v>0.000811113118171625</v>
      </c>
      <c r="V85" s="10" t="n">
        <v>0.000844565362717095</v>
      </c>
      <c r="W85" s="10" t="n">
        <v>0.0011996064039037</v>
      </c>
      <c r="X85" s="10" t="n">
        <v>0.00106671935297157</v>
      </c>
      <c r="Y85" s="10" t="n">
        <v>0.00114691178523237</v>
      </c>
      <c r="Z85" s="10" t="n">
        <v>0.00118050117598028</v>
      </c>
      <c r="AA85" s="10" t="n">
        <v>0.00125499442160631</v>
      </c>
      <c r="AB85" s="10" t="n">
        <v>0.00186099015556006</v>
      </c>
      <c r="AC85" s="10" t="n">
        <v>0.00122639562878057</v>
      </c>
      <c r="AD85" s="10" t="n">
        <v>0.000888684534119109</v>
      </c>
      <c r="AE85" s="10" t="n">
        <v>0.00136785431736528</v>
      </c>
      <c r="AF85" s="10" t="n">
        <v>0.000900018143904187</v>
      </c>
      <c r="AG85" s="10" t="n">
        <v>0.00108099017725893</v>
      </c>
      <c r="AH85" s="10" t="n">
        <v>0.000681407097212782</v>
      </c>
      <c r="AI85" s="10" t="n">
        <v>0.000913047033136109</v>
      </c>
      <c r="AJ85" s="10" t="n">
        <v>0.00114444315358843</v>
      </c>
      <c r="AK85" s="10" t="n">
        <v>0.000738437059727949</v>
      </c>
      <c r="AL85" s="10" t="n">
        <v>0.000890817919490418</v>
      </c>
      <c r="AM85" s="10" t="n">
        <v>0.00127907500898496</v>
      </c>
      <c r="AN85" s="10" t="n">
        <v>0.00112309025179167</v>
      </c>
      <c r="AO85" s="10" t="n">
        <v>0.00116389505663469</v>
      </c>
      <c r="AP85" s="10" t="n">
        <v>0.000842991991005755</v>
      </c>
      <c r="AQ85" s="10" t="n">
        <v>0.000749793527213434</v>
      </c>
      <c r="AR85" s="10" t="n">
        <v>0.00106874225945758</v>
      </c>
      <c r="AS85" s="10" t="n">
        <v>0.00100013106206959</v>
      </c>
      <c r="AT85" s="10" t="n">
        <v>0.00130351750995338</v>
      </c>
      <c r="AU85" s="10" t="n">
        <v>0.00109824774106612</v>
      </c>
      <c r="AV85" s="10" t="n">
        <v>0.00176196297816398</v>
      </c>
      <c r="AW85" s="10" t="n">
        <v>0.00151250546477349</v>
      </c>
      <c r="AX85" s="10" t="n">
        <v>0.000944091599905387</v>
      </c>
      <c r="AY85" s="10" t="n">
        <v>0.000947600256917843</v>
      </c>
      <c r="AZ85" s="10" t="n">
        <v>0.000787059198110118</v>
      </c>
      <c r="BA85" s="10" t="n">
        <v>0.000788541139019831</v>
      </c>
      <c r="BB85" s="10" t="n">
        <v>0.000749530663658755</v>
      </c>
      <c r="BC85" s="10" t="n">
        <v>0.000987380274859285</v>
      </c>
      <c r="BD85" s="10" t="n">
        <v>0.000705788644313454</v>
      </c>
      <c r="BE85" s="10" t="n">
        <v>0.000831658381220676</v>
      </c>
      <c r="BF85" s="10" t="n">
        <v>0.000978919116092004</v>
      </c>
      <c r="BG85" s="10" t="n">
        <v>0.000690527319675127</v>
      </c>
      <c r="BH85" s="10" t="n">
        <v>0.00173585186506585</v>
      </c>
      <c r="BI85" s="10" t="n">
        <v>0.00102513738631472</v>
      </c>
      <c r="BJ85" s="10" t="n">
        <v>0.00107082611981134</v>
      </c>
      <c r="BK85" s="10" t="n">
        <v>0.00195508387928498</v>
      </c>
      <c r="BL85" s="10" t="n">
        <v>0.00414672971931423</v>
      </c>
      <c r="BM85" s="10" t="n">
        <v>0.00106321831519258</v>
      </c>
      <c r="BN85" s="10" t="n">
        <v>0.000497078791514962</v>
      </c>
      <c r="BO85" s="10" t="n">
        <v>0.00121935926667198</v>
      </c>
      <c r="BP85" s="10" t="n">
        <v>0.000493223459379669</v>
      </c>
      <c r="BQ85" s="10" t="n">
        <v>0.000208461465787404</v>
      </c>
      <c r="BR85" s="10" t="n">
        <v>0.000679338475325959</v>
      </c>
      <c r="BS85" s="10" t="n">
        <v>0.000985700233879379</v>
      </c>
      <c r="BT85" s="10" t="n">
        <v>0.00101372758419495</v>
      </c>
      <c r="BU85" s="10" t="n">
        <v>0.00102135443689738</v>
      </c>
      <c r="BV85" s="10" t="n">
        <v>0.000648027235385267</v>
      </c>
      <c r="BW85" s="10" t="n">
        <v>0.00093652570107071</v>
      </c>
      <c r="BX85" s="10" t="n">
        <v>0.00173892622577058</v>
      </c>
      <c r="BY85" s="10" t="n">
        <v>0.000924266354419153</v>
      </c>
      <c r="BZ85" s="10" t="n">
        <v>0.000468540952556972</v>
      </c>
      <c r="CA85" s="10" t="n">
        <v>0.00222998201322833</v>
      </c>
      <c r="CB85" s="10" t="n">
        <v>0.000319187595213394</v>
      </c>
      <c r="CC85" s="10" t="n">
        <v>0.000378205415740613</v>
      </c>
      <c r="CD85" s="10" t="n">
        <v>0.00143550549133618</v>
      </c>
      <c r="CE85" s="10" t="n">
        <v>0.00116133880380585</v>
      </c>
      <c r="CF85" s="10" t="n">
        <v>0.00035588220456158</v>
      </c>
      <c r="CG85" s="10" t="n">
        <v>0.38128549087044</v>
      </c>
      <c r="CH85" s="10" t="n">
        <v>0.00126453370190945</v>
      </c>
      <c r="CI85" s="10" t="n">
        <v>0.00102284399704056</v>
      </c>
      <c r="CJ85" s="10" t="n">
        <v>0.00127939882640739</v>
      </c>
      <c r="CK85" s="10" t="n">
        <v>0.00138755003588254</v>
      </c>
      <c r="CL85" s="10" t="n">
        <v>0.00416813976536201</v>
      </c>
      <c r="CM85" s="10" t="n">
        <v>0.00110475456644862</v>
      </c>
      <c r="CN85" s="10" t="n">
        <v>0.00101279803771174</v>
      </c>
      <c r="CO85" s="10" t="n">
        <v>0.00112156259548114</v>
      </c>
      <c r="CP85" s="10" t="n">
        <v>0.000861609587987159</v>
      </c>
      <c r="CQ85" s="10" t="n">
        <v>0.00066119327081963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115162171634041</v>
      </c>
      <c r="D86" s="10" t="n">
        <v>0.00173182536503684</v>
      </c>
      <c r="E86" s="10" t="n">
        <v>0.00170625458685105</v>
      </c>
      <c r="F86" s="10" t="n">
        <v>0.000916128307553589</v>
      </c>
      <c r="G86" s="10" t="n">
        <v>0.00119331015976583</v>
      </c>
      <c r="H86" s="10" t="n">
        <v>0.00205809772804407</v>
      </c>
      <c r="I86" s="10" t="n">
        <v>0.00170056979911122</v>
      </c>
      <c r="J86" s="10" t="n">
        <v>0.00216529043019891</v>
      </c>
      <c r="K86" s="10" t="n">
        <v>0.00139051200113464</v>
      </c>
      <c r="L86" s="10" t="n">
        <v>0.00315363599867089</v>
      </c>
      <c r="M86" s="10" t="n">
        <v>0.00463204687690397</v>
      </c>
      <c r="N86" s="10" t="n">
        <v>0.00263807527722813</v>
      </c>
      <c r="O86" s="10" t="n">
        <v>0.000692841042442237</v>
      </c>
      <c r="P86" s="10" t="n">
        <v>0.00210030297035494</v>
      </c>
      <c r="Q86" s="10" t="n">
        <v>0.00261229993281685</v>
      </c>
      <c r="R86" s="10" t="n">
        <v>0.00166896970059531</v>
      </c>
      <c r="S86" s="10" t="n">
        <v>0.00287770846042018</v>
      </c>
      <c r="T86" s="10" t="n">
        <v>0.00309181393200023</v>
      </c>
      <c r="U86" s="10" t="n">
        <v>0.00358574446675867</v>
      </c>
      <c r="V86" s="10" t="n">
        <v>0.00498816437554531</v>
      </c>
      <c r="W86" s="10" t="n">
        <v>0.00247511136201966</v>
      </c>
      <c r="X86" s="10" t="n">
        <v>0.00225942319385295</v>
      </c>
      <c r="Y86" s="10" t="n">
        <v>0.00206667874287105</v>
      </c>
      <c r="Z86" s="10" t="n">
        <v>0.0022475475861313</v>
      </c>
      <c r="AA86" s="10" t="n">
        <v>0.00254282278265563</v>
      </c>
      <c r="AB86" s="10" t="n">
        <v>0.0076199303997137</v>
      </c>
      <c r="AC86" s="10" t="n">
        <v>0.0089668805614632</v>
      </c>
      <c r="AD86" s="10" t="n">
        <v>0.000904765192059996</v>
      </c>
      <c r="AE86" s="10" t="n">
        <v>0.00203497097792067</v>
      </c>
      <c r="AF86" s="10" t="n">
        <v>0.00242237634241798</v>
      </c>
      <c r="AG86" s="10" t="n">
        <v>0.00268662207252907</v>
      </c>
      <c r="AH86" s="10" t="n">
        <v>0.00260954367209451</v>
      </c>
      <c r="AI86" s="10" t="n">
        <v>0.0018977178072628</v>
      </c>
      <c r="AJ86" s="10" t="n">
        <v>0.00188667123108654</v>
      </c>
      <c r="AK86" s="10" t="n">
        <v>0.00222094321017463</v>
      </c>
      <c r="AL86" s="10" t="n">
        <v>0.00201006773162858</v>
      </c>
      <c r="AM86" s="10" t="n">
        <v>0.00223173138690817</v>
      </c>
      <c r="AN86" s="10" t="n">
        <v>0.00208342087343059</v>
      </c>
      <c r="AO86" s="10" t="n">
        <v>0.0019351534265268</v>
      </c>
      <c r="AP86" s="10" t="n">
        <v>0.00234767737018513</v>
      </c>
      <c r="AQ86" s="10" t="n">
        <v>0.00220023895482673</v>
      </c>
      <c r="AR86" s="10" t="n">
        <v>0.00226336378535443</v>
      </c>
      <c r="AS86" s="10" t="n">
        <v>0.00196934828611335</v>
      </c>
      <c r="AT86" s="10" t="n">
        <v>0.00249926094327049</v>
      </c>
      <c r="AU86" s="10" t="n">
        <v>0.00253375726887355</v>
      </c>
      <c r="AV86" s="10" t="n">
        <v>0.00226085515743136</v>
      </c>
      <c r="AW86" s="10" t="n">
        <v>0.00361315634097384</v>
      </c>
      <c r="AX86" s="10" t="n">
        <v>0.00408060093285353</v>
      </c>
      <c r="AY86" s="10" t="n">
        <v>0.00362627011269186</v>
      </c>
      <c r="AZ86" s="10" t="n">
        <v>0.0025368149956124</v>
      </c>
      <c r="BA86" s="10" t="n">
        <v>0.00305887876969694</v>
      </c>
      <c r="BB86" s="10" t="n">
        <v>0.00271914810238139</v>
      </c>
      <c r="BC86" s="10" t="n">
        <v>0.00227101886884499</v>
      </c>
      <c r="BD86" s="10" t="n">
        <v>0.00198718861430445</v>
      </c>
      <c r="BE86" s="10" t="n">
        <v>0.00392490450197155</v>
      </c>
      <c r="BF86" s="10" t="n">
        <v>0.00412377517307459</v>
      </c>
      <c r="BG86" s="10" t="n">
        <v>0.001849849310499</v>
      </c>
      <c r="BH86" s="10" t="n">
        <v>0.00161864640912567</v>
      </c>
      <c r="BI86" s="10" t="n">
        <v>0.00171814096121615</v>
      </c>
      <c r="BJ86" s="10" t="n">
        <v>0.0023045784964682</v>
      </c>
      <c r="BK86" s="10" t="n">
        <v>0.00362322315259646</v>
      </c>
      <c r="BL86" s="10" t="n">
        <v>0.00253663196267381</v>
      </c>
      <c r="BM86" s="10" t="n">
        <v>0.00108356576311414</v>
      </c>
      <c r="BN86" s="10" t="n">
        <v>0.00291942920377595</v>
      </c>
      <c r="BO86" s="10" t="n">
        <v>0.00533773575497109</v>
      </c>
      <c r="BP86" s="10" t="n">
        <v>0.00246267588883878</v>
      </c>
      <c r="BQ86" s="10" t="n">
        <v>0.000539068610744171</v>
      </c>
      <c r="BR86" s="10" t="n">
        <v>0.00239042094466832</v>
      </c>
      <c r="BS86" s="10" t="n">
        <v>0.00158790764208549</v>
      </c>
      <c r="BT86" s="10" t="n">
        <v>0.00241120056652036</v>
      </c>
      <c r="BU86" s="10" t="n">
        <v>0.00232793134610398</v>
      </c>
      <c r="BV86" s="10" t="n">
        <v>0.00426874802708371</v>
      </c>
      <c r="BW86" s="10" t="n">
        <v>0.00193551949240398</v>
      </c>
      <c r="BX86" s="10" t="n">
        <v>0.00148131787196367</v>
      </c>
      <c r="BY86" s="10" t="n">
        <v>0.00374558605536762</v>
      </c>
      <c r="BZ86" s="10" t="n">
        <v>0.00222907202597685</v>
      </c>
      <c r="CA86" s="10" t="n">
        <v>0.00811203060508621</v>
      </c>
      <c r="CB86" s="10" t="n">
        <v>0.00165743862546395</v>
      </c>
      <c r="CC86" s="10" t="n">
        <v>0.000904775958703443</v>
      </c>
      <c r="CD86" s="10" t="n">
        <v>0.00210053983651076</v>
      </c>
      <c r="CE86" s="10" t="n">
        <v>0.00265321317791412</v>
      </c>
      <c r="CF86" s="10" t="n">
        <v>0.00154072821050228</v>
      </c>
      <c r="CG86" s="10" t="n">
        <v>0.0025907989458539</v>
      </c>
      <c r="CH86" s="10" t="n">
        <v>0.113506261871946</v>
      </c>
      <c r="CI86" s="10" t="n">
        <v>0.00250229713672245</v>
      </c>
      <c r="CJ86" s="10" t="n">
        <v>0.00214416627575658</v>
      </c>
      <c r="CK86" s="10" t="n">
        <v>0.00324513093468051</v>
      </c>
      <c r="CL86" s="10" t="n">
        <v>0.00390516924453384</v>
      </c>
      <c r="CM86" s="10" t="n">
        <v>0.00286058949734001</v>
      </c>
      <c r="CN86" s="10" t="n">
        <v>0.00239736542969141</v>
      </c>
      <c r="CO86" s="10" t="n">
        <v>0.00204747105096223</v>
      </c>
      <c r="CP86" s="10" t="n">
        <v>0.00366827078877724</v>
      </c>
      <c r="CQ86" s="10" t="n">
        <v>0.00216058540701272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166766377376952</v>
      </c>
      <c r="D87" s="10" t="n">
        <v>0.00208886577665533</v>
      </c>
      <c r="E87" s="10" t="n">
        <v>0.00220731238676373</v>
      </c>
      <c r="F87" s="10" t="n">
        <v>0.00246100432748624</v>
      </c>
      <c r="G87" s="10" t="n">
        <v>0.00148362646895393</v>
      </c>
      <c r="H87" s="10" t="n">
        <v>0.00478893514718574</v>
      </c>
      <c r="I87" s="10" t="n">
        <v>0.00641591014934836</v>
      </c>
      <c r="J87" s="10" t="n">
        <v>0.00472345139829959</v>
      </c>
      <c r="K87" s="10" t="n">
        <v>0.0053320553860631</v>
      </c>
      <c r="L87" s="10" t="n">
        <v>0.00283034583376673</v>
      </c>
      <c r="M87" s="10" t="n">
        <v>0.00215956519096784</v>
      </c>
      <c r="N87" s="10" t="n">
        <v>0.00294811786254238</v>
      </c>
      <c r="O87" s="10" t="n">
        <v>0.000658110030985514</v>
      </c>
      <c r="P87" s="10" t="n">
        <v>0.00408329016672611</v>
      </c>
      <c r="Q87" s="10" t="n">
        <v>0.00372446225731452</v>
      </c>
      <c r="R87" s="10" t="n">
        <v>0.00298661835811866</v>
      </c>
      <c r="S87" s="10" t="n">
        <v>0.00299384131434002</v>
      </c>
      <c r="T87" s="10" t="n">
        <v>0.00325513463495836</v>
      </c>
      <c r="U87" s="10" t="n">
        <v>0.00313813590673489</v>
      </c>
      <c r="V87" s="10" t="n">
        <v>0.00316780103217251</v>
      </c>
      <c r="W87" s="10" t="n">
        <v>0.00335250469171923</v>
      </c>
      <c r="X87" s="10" t="n">
        <v>0.00508710009625982</v>
      </c>
      <c r="Y87" s="10" t="n">
        <v>0.00367852491387479</v>
      </c>
      <c r="Z87" s="10" t="n">
        <v>0.00311830979683343</v>
      </c>
      <c r="AA87" s="10" t="n">
        <v>0.00347891465219469</v>
      </c>
      <c r="AB87" s="10" t="n">
        <v>0.00244698619832769</v>
      </c>
      <c r="AC87" s="10" t="n">
        <v>0.00328438843031504</v>
      </c>
      <c r="AD87" s="10" t="n">
        <v>0.00255929576362842</v>
      </c>
      <c r="AE87" s="10" t="n">
        <v>0.00481827120855861</v>
      </c>
      <c r="AF87" s="10" t="n">
        <v>0.00355884431352356</v>
      </c>
      <c r="AG87" s="10" t="n">
        <v>0.0041741283018016</v>
      </c>
      <c r="AH87" s="10" t="n">
        <v>0.0023566252061461</v>
      </c>
      <c r="AI87" s="10" t="n">
        <v>0.00354061416433616</v>
      </c>
      <c r="AJ87" s="10" t="n">
        <v>0.00526321518371645</v>
      </c>
      <c r="AK87" s="10" t="n">
        <v>0.00351333475336801</v>
      </c>
      <c r="AL87" s="10" t="n">
        <v>0.00515495310641221</v>
      </c>
      <c r="AM87" s="10" t="n">
        <v>0.00392754414487779</v>
      </c>
      <c r="AN87" s="10" t="n">
        <v>0.00368204589936766</v>
      </c>
      <c r="AO87" s="10" t="n">
        <v>0.00368607693416091</v>
      </c>
      <c r="AP87" s="10" t="n">
        <v>0.00343635021541869</v>
      </c>
      <c r="AQ87" s="10" t="n">
        <v>0.00353299633123709</v>
      </c>
      <c r="AR87" s="10" t="n">
        <v>0.0037618274818674</v>
      </c>
      <c r="AS87" s="10" t="n">
        <v>0.00393611626376464</v>
      </c>
      <c r="AT87" s="10" t="n">
        <v>0.00516617419102034</v>
      </c>
      <c r="AU87" s="10" t="n">
        <v>0.00526110917370203</v>
      </c>
      <c r="AV87" s="10" t="n">
        <v>0.00496370107197687</v>
      </c>
      <c r="AW87" s="10" t="n">
        <v>0.00472851898489681</v>
      </c>
      <c r="AX87" s="10" t="n">
        <v>0.0053665083936429</v>
      </c>
      <c r="AY87" s="10" t="n">
        <v>0.00593805976771506</v>
      </c>
      <c r="AZ87" s="10" t="n">
        <v>0.00553997451537826</v>
      </c>
      <c r="BA87" s="10" t="n">
        <v>0.00507935063753486</v>
      </c>
      <c r="BB87" s="10" t="n">
        <v>0.00437911876094044</v>
      </c>
      <c r="BC87" s="10" t="n">
        <v>0.00621504944422219</v>
      </c>
      <c r="BD87" s="10" t="n">
        <v>0.00747656589606842</v>
      </c>
      <c r="BE87" s="10" t="n">
        <v>0.00475117504575516</v>
      </c>
      <c r="BF87" s="10" t="n">
        <v>0.00521311517985757</v>
      </c>
      <c r="BG87" s="10" t="n">
        <v>0.00371353733036467</v>
      </c>
      <c r="BH87" s="10" t="n">
        <v>0.00355570175170516</v>
      </c>
      <c r="BI87" s="10" t="n">
        <v>0.00635850492325193</v>
      </c>
      <c r="BJ87" s="10" t="n">
        <v>0.00511278354651392</v>
      </c>
      <c r="BK87" s="10" t="n">
        <v>0.0031833657624354</v>
      </c>
      <c r="BL87" s="10" t="n">
        <v>0.00181184319374172</v>
      </c>
      <c r="BM87" s="10" t="n">
        <v>0.00353093968083238</v>
      </c>
      <c r="BN87" s="10" t="n">
        <v>0.00250327260660396</v>
      </c>
      <c r="BO87" s="10" t="n">
        <v>0.00324063936290593</v>
      </c>
      <c r="BP87" s="10" t="n">
        <v>0.00114213036383296</v>
      </c>
      <c r="BQ87" s="10" t="n">
        <v>0.000447681788176606</v>
      </c>
      <c r="BR87" s="10" t="n">
        <v>0.00219811504615384</v>
      </c>
      <c r="BS87" s="10" t="n">
        <v>0.00269964158724623</v>
      </c>
      <c r="BT87" s="10" t="n">
        <v>0.015992266749022</v>
      </c>
      <c r="BU87" s="10" t="n">
        <v>0.0022535294346585</v>
      </c>
      <c r="BV87" s="10" t="n">
        <v>0.0131875714591029</v>
      </c>
      <c r="BW87" s="10" t="n">
        <v>0.00475155346942962</v>
      </c>
      <c r="BX87" s="10" t="n">
        <v>0.00407019341694888</v>
      </c>
      <c r="BY87" s="10" t="n">
        <v>0.00236578964034951</v>
      </c>
      <c r="BZ87" s="10" t="n">
        <v>0.0027719369622728</v>
      </c>
      <c r="CA87" s="10" t="n">
        <v>0.00367974245091438</v>
      </c>
      <c r="CB87" s="10" t="n">
        <v>0.00628245821788716</v>
      </c>
      <c r="CC87" s="10" t="n">
        <v>0.0017956532417558</v>
      </c>
      <c r="CD87" s="10" t="n">
        <v>0.00324137975705162</v>
      </c>
      <c r="CE87" s="10" t="n">
        <v>0.00193652556787722</v>
      </c>
      <c r="CF87" s="10" t="n">
        <v>0.00241115112167592</v>
      </c>
      <c r="CG87" s="10" t="n">
        <v>0.00211575031074578</v>
      </c>
      <c r="CH87" s="10" t="n">
        <v>0.00502569674177663</v>
      </c>
      <c r="CI87" s="10" t="n">
        <v>0.16840511641943</v>
      </c>
      <c r="CJ87" s="10" t="n">
        <v>0.00341033770109984</v>
      </c>
      <c r="CK87" s="10" t="n">
        <v>0.00575292832488416</v>
      </c>
      <c r="CL87" s="10" t="n">
        <v>0.00219308036596309</v>
      </c>
      <c r="CM87" s="10" t="n">
        <v>0.00174145639029073</v>
      </c>
      <c r="CN87" s="10" t="n">
        <v>0.00194659492825871</v>
      </c>
      <c r="CO87" s="10" t="n">
        <v>0.00163566887475344</v>
      </c>
      <c r="CP87" s="10" t="n">
        <v>0.0033586417365269</v>
      </c>
      <c r="CQ87" s="10" t="n">
        <v>0.00372105644424431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611973611882095</v>
      </c>
      <c r="D88" s="10" t="n">
        <v>0.00836652207754565</v>
      </c>
      <c r="E88" s="10" t="n">
        <v>0.00862434631106666</v>
      </c>
      <c r="F88" s="10" t="n">
        <v>0.00910194964202465</v>
      </c>
      <c r="G88" s="10" t="n">
        <v>0.00504315932747389</v>
      </c>
      <c r="H88" s="10" t="n">
        <v>0.0161122827313061</v>
      </c>
      <c r="I88" s="10" t="n">
        <v>0.0289556446877444</v>
      </c>
      <c r="J88" s="10" t="n">
        <v>0.0120038549668131</v>
      </c>
      <c r="K88" s="10" t="n">
        <v>0.0132790374245019</v>
      </c>
      <c r="L88" s="10" t="n">
        <v>0.00669172602454248</v>
      </c>
      <c r="M88" s="10" t="n">
        <v>0.00546905814529565</v>
      </c>
      <c r="N88" s="10" t="n">
        <v>0.00783713043359222</v>
      </c>
      <c r="O88" s="10" t="n">
        <v>0.00257719763029856</v>
      </c>
      <c r="P88" s="10" t="n">
        <v>0.00758444592476978</v>
      </c>
      <c r="Q88" s="10" t="n">
        <v>0.0059600973870146</v>
      </c>
      <c r="R88" s="10" t="n">
        <v>0.0111535098620627</v>
      </c>
      <c r="S88" s="10" t="n">
        <v>0.00621230702996814</v>
      </c>
      <c r="T88" s="10" t="n">
        <v>0.00721304494872478</v>
      </c>
      <c r="U88" s="10" t="n">
        <v>0.00516871944986576</v>
      </c>
      <c r="V88" s="10" t="n">
        <v>0.00435748094608275</v>
      </c>
      <c r="W88" s="10" t="n">
        <v>0.00954636822873314</v>
      </c>
      <c r="X88" s="10" t="n">
        <v>0.0145244709321691</v>
      </c>
      <c r="Y88" s="10" t="n">
        <v>0.0119912570546443</v>
      </c>
      <c r="Z88" s="10" t="n">
        <v>0.0102990585642106</v>
      </c>
      <c r="AA88" s="10" t="n">
        <v>0.00931105822405481</v>
      </c>
      <c r="AB88" s="10" t="n">
        <v>0.00549640483268645</v>
      </c>
      <c r="AC88" s="10" t="n">
        <v>0.00686569453227475</v>
      </c>
      <c r="AD88" s="10" t="n">
        <v>0.00676801182971538</v>
      </c>
      <c r="AE88" s="10" t="n">
        <v>0.0112378963202931</v>
      </c>
      <c r="AF88" s="10" t="n">
        <v>0.00816224595406362</v>
      </c>
      <c r="AG88" s="10" t="n">
        <v>0.00886267311067677</v>
      </c>
      <c r="AH88" s="10" t="n">
        <v>0.00472611652677362</v>
      </c>
      <c r="AI88" s="10" t="n">
        <v>0.0112743213257656</v>
      </c>
      <c r="AJ88" s="10" t="n">
        <v>0.0146600870376668</v>
      </c>
      <c r="AK88" s="10" t="n">
        <v>0.00858836823817662</v>
      </c>
      <c r="AL88" s="10" t="n">
        <v>0.0102867679181923</v>
      </c>
      <c r="AM88" s="10" t="n">
        <v>0.0127691432144594</v>
      </c>
      <c r="AN88" s="10" t="n">
        <v>0.00951801594303175</v>
      </c>
      <c r="AO88" s="10" t="n">
        <v>0.00979039341876993</v>
      </c>
      <c r="AP88" s="10" t="n">
        <v>0.0142692724275701</v>
      </c>
      <c r="AQ88" s="10" t="n">
        <v>0.0106935324348264</v>
      </c>
      <c r="AR88" s="10" t="n">
        <v>0.0107603767891943</v>
      </c>
      <c r="AS88" s="10" t="n">
        <v>0.00768631862028995</v>
      </c>
      <c r="AT88" s="10" t="n">
        <v>0.00820953700794781</v>
      </c>
      <c r="AU88" s="10" t="n">
        <v>0.00678714613090302</v>
      </c>
      <c r="AV88" s="10" t="n">
        <v>0.00658731139995943</v>
      </c>
      <c r="AW88" s="10" t="n">
        <v>0.00798752324759841</v>
      </c>
      <c r="AX88" s="10" t="n">
        <v>0.007226843992209</v>
      </c>
      <c r="AY88" s="10" t="n">
        <v>0.00727849263877242</v>
      </c>
      <c r="AZ88" s="10" t="n">
        <v>0.00658021634521248</v>
      </c>
      <c r="BA88" s="10" t="n">
        <v>0.00690616986427604</v>
      </c>
      <c r="BB88" s="10" t="n">
        <v>0.00700491403171881</v>
      </c>
      <c r="BC88" s="10" t="n">
        <v>0.00587087847023604</v>
      </c>
      <c r="BD88" s="10" t="n">
        <v>0.00569565296461553</v>
      </c>
      <c r="BE88" s="10" t="n">
        <v>0.00603090826805206</v>
      </c>
      <c r="BF88" s="10" t="n">
        <v>0.00815682689650099</v>
      </c>
      <c r="BG88" s="10" t="n">
        <v>0.00736402436174548</v>
      </c>
      <c r="BH88" s="10" t="n">
        <v>0.00964729119251552</v>
      </c>
      <c r="BI88" s="10" t="n">
        <v>0.0107452928145355</v>
      </c>
      <c r="BJ88" s="10" t="n">
        <v>0.0167429046051924</v>
      </c>
      <c r="BK88" s="10" t="n">
        <v>0.0055866014144892</v>
      </c>
      <c r="BL88" s="10" t="n">
        <v>0.00820629674672479</v>
      </c>
      <c r="BM88" s="10" t="n">
        <v>0.00888538287252428</v>
      </c>
      <c r="BN88" s="10" t="n">
        <v>0.00398180617721773</v>
      </c>
      <c r="BO88" s="10" t="n">
        <v>0.00281902726402389</v>
      </c>
      <c r="BP88" s="10" t="n">
        <v>0.00177509889782736</v>
      </c>
      <c r="BQ88" s="10" t="n">
        <v>0.000911194975855776</v>
      </c>
      <c r="BR88" s="10" t="n">
        <v>0.00363420436119005</v>
      </c>
      <c r="BS88" s="10" t="n">
        <v>0.015950940069029</v>
      </c>
      <c r="BT88" s="10" t="n">
        <v>0.0954622856230111</v>
      </c>
      <c r="BU88" s="10" t="n">
        <v>0.00285894393029708</v>
      </c>
      <c r="BV88" s="10" t="n">
        <v>0.0122457013605103</v>
      </c>
      <c r="BW88" s="10" t="n">
        <v>0.0108011035207733</v>
      </c>
      <c r="BX88" s="10" t="n">
        <v>0.00442211857082463</v>
      </c>
      <c r="BY88" s="10" t="n">
        <v>0.00379138496379273</v>
      </c>
      <c r="BZ88" s="10" t="n">
        <v>0.0031715174051725</v>
      </c>
      <c r="CA88" s="10" t="n">
        <v>0.00690022007427171</v>
      </c>
      <c r="CB88" s="10" t="n">
        <v>0.00500734885430228</v>
      </c>
      <c r="CC88" s="10" t="n">
        <v>0.00338381038185285</v>
      </c>
      <c r="CD88" s="10" t="n">
        <v>0.00582786120917186</v>
      </c>
      <c r="CE88" s="10" t="n">
        <v>0.00388619053785235</v>
      </c>
      <c r="CF88" s="10" t="n">
        <v>0.00396197354386996</v>
      </c>
      <c r="CG88" s="10" t="n">
        <v>0.00484472126085057</v>
      </c>
      <c r="CH88" s="10" t="n">
        <v>0.00499556100743924</v>
      </c>
      <c r="CI88" s="10" t="n">
        <v>0.0241808683760527</v>
      </c>
      <c r="CJ88" s="10" t="n">
        <v>0.284936281306006</v>
      </c>
      <c r="CK88" s="10" t="n">
        <v>0.00342325218225715</v>
      </c>
      <c r="CL88" s="10" t="n">
        <v>0.00642554973838628</v>
      </c>
      <c r="CM88" s="10" t="n">
        <v>0.00394451523986664</v>
      </c>
      <c r="CN88" s="10" t="n">
        <v>0.00468097633594264</v>
      </c>
      <c r="CO88" s="10" t="n">
        <v>0.00473754124091339</v>
      </c>
      <c r="CP88" s="10" t="n">
        <v>0.00632440330831265</v>
      </c>
      <c r="CQ88" s="10" t="n">
        <v>0.00672884936217514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185063245566336</v>
      </c>
      <c r="D89" s="10" t="n">
        <v>0.00329263992428444</v>
      </c>
      <c r="E89" s="10" t="n">
        <v>0.00294978248783563</v>
      </c>
      <c r="F89" s="10" t="n">
        <v>0.00162735316202313</v>
      </c>
      <c r="G89" s="10" t="n">
        <v>0.00268082367603855</v>
      </c>
      <c r="H89" s="10" t="n">
        <v>0.00469667955656605</v>
      </c>
      <c r="I89" s="10" t="n">
        <v>0.00506218417402349</v>
      </c>
      <c r="J89" s="10" t="n">
        <v>0.00450023280731813</v>
      </c>
      <c r="K89" s="10" t="n">
        <v>0.00655915770327852</v>
      </c>
      <c r="L89" s="10" t="n">
        <v>0.004218401221433</v>
      </c>
      <c r="M89" s="10" t="n">
        <v>0.00324219302902184</v>
      </c>
      <c r="N89" s="10" t="n">
        <v>0.00411295402943516</v>
      </c>
      <c r="O89" s="10" t="n">
        <v>0.00240190215876374</v>
      </c>
      <c r="P89" s="10" t="n">
        <v>0.00401580909200209</v>
      </c>
      <c r="Q89" s="10" t="n">
        <v>0.00651709865283392</v>
      </c>
      <c r="R89" s="10" t="n">
        <v>0.002650028302921</v>
      </c>
      <c r="S89" s="10" t="n">
        <v>0.00451153072074647</v>
      </c>
      <c r="T89" s="10" t="n">
        <v>0.00379851255706368</v>
      </c>
      <c r="U89" s="10" t="n">
        <v>0.00483932427262416</v>
      </c>
      <c r="V89" s="10" t="n">
        <v>0.00541825674557333</v>
      </c>
      <c r="W89" s="10" t="n">
        <v>0.0049217476864991</v>
      </c>
      <c r="X89" s="10" t="n">
        <v>0.00612687557023933</v>
      </c>
      <c r="Y89" s="10" t="n">
        <v>0.00524700776688074</v>
      </c>
      <c r="Z89" s="10" t="n">
        <v>0.0048447506946799</v>
      </c>
      <c r="AA89" s="10" t="n">
        <v>0.00482092236817649</v>
      </c>
      <c r="AB89" s="10" t="n">
        <v>0.00612940904173538</v>
      </c>
      <c r="AC89" s="10" t="n">
        <v>0.00573504339088372</v>
      </c>
      <c r="AD89" s="10" t="n">
        <v>0.00314422642515762</v>
      </c>
      <c r="AE89" s="10" t="n">
        <v>0.0040952197289628</v>
      </c>
      <c r="AF89" s="10" t="n">
        <v>0.0049046296358501</v>
      </c>
      <c r="AG89" s="10" t="n">
        <v>0.00452989838909285</v>
      </c>
      <c r="AH89" s="10" t="n">
        <v>0.00452366741865661</v>
      </c>
      <c r="AI89" s="10" t="n">
        <v>0.00556086722553015</v>
      </c>
      <c r="AJ89" s="10" t="n">
        <v>0.00393545696225568</v>
      </c>
      <c r="AK89" s="10" t="n">
        <v>0.00321025074651081</v>
      </c>
      <c r="AL89" s="10" t="n">
        <v>0.00442335564185347</v>
      </c>
      <c r="AM89" s="10" t="n">
        <v>0.00436563357506504</v>
      </c>
      <c r="AN89" s="10" t="n">
        <v>0.0037999162372169</v>
      </c>
      <c r="AO89" s="10" t="n">
        <v>0.00384074278801477</v>
      </c>
      <c r="AP89" s="10" t="n">
        <v>0.00446753733057854</v>
      </c>
      <c r="AQ89" s="10" t="n">
        <v>0.00412053732587267</v>
      </c>
      <c r="AR89" s="10" t="n">
        <v>0.00536986401638861</v>
      </c>
      <c r="AS89" s="10" t="n">
        <v>0.00368513970761536</v>
      </c>
      <c r="AT89" s="10" t="n">
        <v>0.00489966540116189</v>
      </c>
      <c r="AU89" s="10" t="n">
        <v>0.00458195438111645</v>
      </c>
      <c r="AV89" s="10" t="n">
        <v>0.00408429841264873</v>
      </c>
      <c r="AW89" s="10" t="n">
        <v>0.00513734953442325</v>
      </c>
      <c r="AX89" s="10" t="n">
        <v>0.0048481743048097</v>
      </c>
      <c r="AY89" s="10" t="n">
        <v>0.00519743389220124</v>
      </c>
      <c r="AZ89" s="10" t="n">
        <v>0.00473226798386532</v>
      </c>
      <c r="BA89" s="10" t="n">
        <v>0.00468074265141183</v>
      </c>
      <c r="BB89" s="10" t="n">
        <v>0.00561352234932647</v>
      </c>
      <c r="BC89" s="10" t="n">
        <v>0.00398093962283007</v>
      </c>
      <c r="BD89" s="10" t="n">
        <v>0.00452240068290858</v>
      </c>
      <c r="BE89" s="10" t="n">
        <v>0.00483639708596319</v>
      </c>
      <c r="BF89" s="10" t="n">
        <v>0.00464256939846456</v>
      </c>
      <c r="BG89" s="10" t="n">
        <v>0.012411066025943</v>
      </c>
      <c r="BH89" s="10" t="n">
        <v>0.00679535256613341</v>
      </c>
      <c r="BI89" s="10" t="n">
        <v>0.0116087258739737</v>
      </c>
      <c r="BJ89" s="10" t="n">
        <v>0.00533650093567371</v>
      </c>
      <c r="BK89" s="10" t="n">
        <v>0.00509441746339556</v>
      </c>
      <c r="BL89" s="10" t="n">
        <v>0.00731800088854867</v>
      </c>
      <c r="BM89" s="10" t="n">
        <v>0.00550131352732228</v>
      </c>
      <c r="BN89" s="10" t="n">
        <v>0.00638720688450931</v>
      </c>
      <c r="BO89" s="10" t="n">
        <v>0.0112288420939711</v>
      </c>
      <c r="BP89" s="10" t="n">
        <v>0.00658952512512984</v>
      </c>
      <c r="BQ89" s="10" t="n">
        <v>0.00209600259366612</v>
      </c>
      <c r="BR89" s="10" t="n">
        <v>0.00724120931333726</v>
      </c>
      <c r="BS89" s="10" t="n">
        <v>0.00281538867219033</v>
      </c>
      <c r="BT89" s="10" t="n">
        <v>0.0062932630225476</v>
      </c>
      <c r="BU89" s="10" t="n">
        <v>0.00496144444595413</v>
      </c>
      <c r="BV89" s="10" t="n">
        <v>0.00794253584842678</v>
      </c>
      <c r="BW89" s="10" t="n">
        <v>0.00444042233835052</v>
      </c>
      <c r="BX89" s="10" t="n">
        <v>0.0069864413655282</v>
      </c>
      <c r="BY89" s="10" t="n">
        <v>0.014039523302233</v>
      </c>
      <c r="BZ89" s="10" t="n">
        <v>0.00942906736678591</v>
      </c>
      <c r="CA89" s="10" t="n">
        <v>0.0107596020895807</v>
      </c>
      <c r="CB89" s="10" t="n">
        <v>0.00671645547069217</v>
      </c>
      <c r="CC89" s="10" t="n">
        <v>0.0036201767054024</v>
      </c>
      <c r="CD89" s="10" t="n">
        <v>0.00861330666310783</v>
      </c>
      <c r="CE89" s="10" t="n">
        <v>0.00703493680301681</v>
      </c>
      <c r="CF89" s="10" t="n">
        <v>0.00590324535656079</v>
      </c>
      <c r="CG89" s="10" t="n">
        <v>0.00903086727258888</v>
      </c>
      <c r="CH89" s="10" t="n">
        <v>0.0140476030221393</v>
      </c>
      <c r="CI89" s="10" t="n">
        <v>0.00603567059638146</v>
      </c>
      <c r="CJ89" s="10" t="n">
        <v>0.00460069864657711</v>
      </c>
      <c r="CK89" s="10" t="n">
        <v>0.185403894774251</v>
      </c>
      <c r="CL89" s="10" t="n">
        <v>0.00541839368997853</v>
      </c>
      <c r="CM89" s="10" t="n">
        <v>0.00429002314534841</v>
      </c>
      <c r="CN89" s="10" t="n">
        <v>0.00446159736700334</v>
      </c>
      <c r="CO89" s="10" t="n">
        <v>0.00443929254700769</v>
      </c>
      <c r="CP89" s="10" t="n">
        <v>0.0050184817907166</v>
      </c>
      <c r="CQ89" s="10" t="n">
        <v>0.00697524616040375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0036437360605193</v>
      </c>
      <c r="D90" s="10" t="n">
        <v>0.000583924247372928</v>
      </c>
      <c r="E90" s="10" t="n">
        <v>0.000518720308554011</v>
      </c>
      <c r="F90" s="10" t="n">
        <v>0.000345276145038845</v>
      </c>
      <c r="G90" s="10" t="n">
        <v>0.000383311474899253</v>
      </c>
      <c r="H90" s="10" t="n">
        <v>0.000731389817475037</v>
      </c>
      <c r="I90" s="10" t="n">
        <v>0.000670293118544778</v>
      </c>
      <c r="J90" s="10" t="n">
        <v>0.000761507569209904</v>
      </c>
      <c r="K90" s="10" t="n">
        <v>0.000571205655113607</v>
      </c>
      <c r="L90" s="10" t="n">
        <v>0.000944014761036568</v>
      </c>
      <c r="M90" s="10" t="n">
        <v>0.00122119925240809</v>
      </c>
      <c r="N90" s="10" t="n">
        <v>0.000831842546716705</v>
      </c>
      <c r="O90" s="10" t="n">
        <v>0.000282750343431785</v>
      </c>
      <c r="P90" s="10" t="n">
        <v>0.000752305424708629</v>
      </c>
      <c r="Q90" s="10" t="n">
        <v>0.000865844711542752</v>
      </c>
      <c r="R90" s="10" t="n">
        <v>0.000615549994515596</v>
      </c>
      <c r="S90" s="10" t="n">
        <v>0.000904977915056682</v>
      </c>
      <c r="T90" s="10" t="n">
        <v>0.000976692009769499</v>
      </c>
      <c r="U90" s="10" t="n">
        <v>0.00104534675277639</v>
      </c>
      <c r="V90" s="10" t="n">
        <v>0.00169828949284724</v>
      </c>
      <c r="W90" s="10" t="n">
        <v>0.000838322590881216</v>
      </c>
      <c r="X90" s="10" t="n">
        <v>0.000849494042484531</v>
      </c>
      <c r="Y90" s="10" t="n">
        <v>0.000800496236422768</v>
      </c>
      <c r="Z90" s="10" t="n">
        <v>0.000834956099535527</v>
      </c>
      <c r="AA90" s="10" t="n">
        <v>0.000864152432351091</v>
      </c>
      <c r="AB90" s="10" t="n">
        <v>0.00191351608982798</v>
      </c>
      <c r="AC90" s="10" t="n">
        <v>0.00220293196567731</v>
      </c>
      <c r="AD90" s="10" t="n">
        <v>0.000336952058566553</v>
      </c>
      <c r="AE90" s="10" t="n">
        <v>0.000778683299653384</v>
      </c>
      <c r="AF90" s="10" t="n">
        <v>0.000833468580103711</v>
      </c>
      <c r="AG90" s="10" t="n">
        <v>0.000886398978023676</v>
      </c>
      <c r="AH90" s="10" t="n">
        <v>0.000851872869106261</v>
      </c>
      <c r="AI90" s="10" t="n">
        <v>0.000685836793255374</v>
      </c>
      <c r="AJ90" s="10" t="n">
        <v>0.00071647848908161</v>
      </c>
      <c r="AK90" s="10" t="n">
        <v>0.000744584777293292</v>
      </c>
      <c r="AL90" s="10" t="n">
        <v>0.000724939885039916</v>
      </c>
      <c r="AM90" s="10" t="n">
        <v>0.00088121976056877</v>
      </c>
      <c r="AN90" s="10" t="n">
        <v>0.000828668770439106</v>
      </c>
      <c r="AO90" s="10" t="n">
        <v>0.000759080563821152</v>
      </c>
      <c r="AP90" s="10" t="n">
        <v>0.000863411683808122</v>
      </c>
      <c r="AQ90" s="10" t="n">
        <v>0.000814395810708725</v>
      </c>
      <c r="AR90" s="10" t="n">
        <v>0.000798785890193473</v>
      </c>
      <c r="AS90" s="10" t="n">
        <v>0.000721332499859115</v>
      </c>
      <c r="AT90" s="10" t="n">
        <v>0.000887422776822902</v>
      </c>
      <c r="AU90" s="10" t="n">
        <v>0.000877552151929191</v>
      </c>
      <c r="AV90" s="10" t="n">
        <v>0.000808734805583595</v>
      </c>
      <c r="AW90" s="10" t="n">
        <v>0.00113405590755636</v>
      </c>
      <c r="AX90" s="10" t="n">
        <v>0.00120905218077257</v>
      </c>
      <c r="AY90" s="10" t="n">
        <v>0.00113446542707605</v>
      </c>
      <c r="AZ90" s="10" t="n">
        <v>0.000884971682050638</v>
      </c>
      <c r="BA90" s="10" t="n">
        <v>0.000975716389737296</v>
      </c>
      <c r="BB90" s="10" t="n">
        <v>0.0008802080064613</v>
      </c>
      <c r="BC90" s="10" t="n">
        <v>0.000850692489314213</v>
      </c>
      <c r="BD90" s="10" t="n">
        <v>0.000788933332337396</v>
      </c>
      <c r="BE90" s="10" t="n">
        <v>0.0011565855034852</v>
      </c>
      <c r="BF90" s="10" t="n">
        <v>0.00159896294228472</v>
      </c>
      <c r="BG90" s="10" t="n">
        <v>0.000595369113479095</v>
      </c>
      <c r="BH90" s="10" t="n">
        <v>0.000564817150606439</v>
      </c>
      <c r="BI90" s="10" t="n">
        <v>0.00064181946723455</v>
      </c>
      <c r="BJ90" s="10" t="n">
        <v>0.000878371190968572</v>
      </c>
      <c r="BK90" s="10" t="n">
        <v>0.000998523013576516</v>
      </c>
      <c r="BL90" s="10" t="n">
        <v>0.000880960799696025</v>
      </c>
      <c r="BM90" s="10" t="n">
        <v>0.000634279490195547</v>
      </c>
      <c r="BN90" s="10" t="n">
        <v>0.000904670775416915</v>
      </c>
      <c r="BO90" s="10" t="n">
        <v>0.00150801347483821</v>
      </c>
      <c r="BP90" s="10" t="n">
        <v>0.000652165857452607</v>
      </c>
      <c r="BQ90" s="10" t="n">
        <v>0.000171135196105618</v>
      </c>
      <c r="BR90" s="10" t="n">
        <v>0.000747921156909592</v>
      </c>
      <c r="BS90" s="10" t="n">
        <v>0.00080281483958572</v>
      </c>
      <c r="BT90" s="10" t="n">
        <v>0.000983756221484156</v>
      </c>
      <c r="BU90" s="10" t="n">
        <v>0.000956474994657732</v>
      </c>
      <c r="BV90" s="10" t="n">
        <v>0.00149864872699824</v>
      </c>
      <c r="BW90" s="10" t="n">
        <v>0.000744157190735969</v>
      </c>
      <c r="BX90" s="10" t="n">
        <v>0.000591142028907469</v>
      </c>
      <c r="BY90" s="10" t="n">
        <v>0.00126445776284831</v>
      </c>
      <c r="BZ90" s="10" t="n">
        <v>0.000883586542498745</v>
      </c>
      <c r="CA90" s="10" t="n">
        <v>0.12680410586456</v>
      </c>
      <c r="CB90" s="10" t="n">
        <v>0.00110817186497358</v>
      </c>
      <c r="CC90" s="10" t="n">
        <v>0.00035664573182154</v>
      </c>
      <c r="CD90" s="10" t="n">
        <v>0.00100294341545082</v>
      </c>
      <c r="CE90" s="10" t="n">
        <v>0.000784392483545536</v>
      </c>
      <c r="CF90" s="10" t="n">
        <v>0.000542299599369353</v>
      </c>
      <c r="CG90" s="10" t="n">
        <v>0.00163913198928963</v>
      </c>
      <c r="CH90" s="10" t="n">
        <v>0.0238344576101842</v>
      </c>
      <c r="CI90" s="10" t="n">
        <v>0.00349388805038793</v>
      </c>
      <c r="CJ90" s="10" t="n">
        <v>0.000668895934301129</v>
      </c>
      <c r="CK90" s="10" t="n">
        <v>0.000994120678739846</v>
      </c>
      <c r="CL90" s="10" t="n">
        <v>0.62423421727138</v>
      </c>
      <c r="CM90" s="10" t="n">
        <v>0.00240737856353679</v>
      </c>
      <c r="CN90" s="10" t="n">
        <v>0.00239256359267741</v>
      </c>
      <c r="CO90" s="10" t="n">
        <v>0.00315578150811661</v>
      </c>
      <c r="CP90" s="10" t="n">
        <v>0.00112493205355149</v>
      </c>
      <c r="CQ90" s="10" t="n">
        <v>0.00282535345683947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0</v>
      </c>
      <c r="AY91" s="10" t="n">
        <v>0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10" t="n">
        <v>0</v>
      </c>
      <c r="BM91" s="10" t="n">
        <v>0</v>
      </c>
      <c r="BN91" s="10" t="n">
        <v>0</v>
      </c>
      <c r="BO91" s="10" t="n">
        <v>0</v>
      </c>
      <c r="BP91" s="10" t="n">
        <v>0</v>
      </c>
      <c r="BQ91" s="10" t="n">
        <v>0</v>
      </c>
      <c r="BR91" s="10" t="n">
        <v>0</v>
      </c>
      <c r="BS91" s="10" t="n">
        <v>0</v>
      </c>
      <c r="BT91" s="10" t="n">
        <v>0</v>
      </c>
      <c r="BU91" s="10" t="n">
        <v>0</v>
      </c>
      <c r="BV91" s="10" t="n">
        <v>0</v>
      </c>
      <c r="BW91" s="10" t="n">
        <v>0</v>
      </c>
      <c r="BX91" s="10" t="n">
        <v>0</v>
      </c>
      <c r="BY91" s="10" t="n">
        <v>0</v>
      </c>
      <c r="BZ91" s="10" t="n">
        <v>0</v>
      </c>
      <c r="CA91" s="10" t="n">
        <v>0</v>
      </c>
      <c r="CB91" s="10" t="n">
        <v>0</v>
      </c>
      <c r="CC91" s="10" t="n">
        <v>0</v>
      </c>
      <c r="CD91" s="10" t="n">
        <v>0</v>
      </c>
      <c r="CE91" s="10" t="n">
        <v>0</v>
      </c>
      <c r="CF91" s="10" t="n">
        <v>0</v>
      </c>
      <c r="CG91" s="10" t="n">
        <v>0</v>
      </c>
      <c r="CH91" s="10" t="n">
        <v>0</v>
      </c>
      <c r="CI91" s="10" t="n">
        <v>0</v>
      </c>
      <c r="CJ91" s="10" t="n">
        <v>0</v>
      </c>
      <c r="CK91" s="10" t="n">
        <v>0</v>
      </c>
      <c r="CL91" s="10" t="n">
        <v>0</v>
      </c>
      <c r="CM91" s="10" t="n">
        <v>0.469806449388971</v>
      </c>
      <c r="CN91" s="10" t="n">
        <v>0</v>
      </c>
      <c r="CO91" s="10" t="n">
        <v>0</v>
      </c>
      <c r="CP91" s="10" t="n">
        <v>0</v>
      </c>
      <c r="CQ91" s="10" t="n">
        <v>0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.479316573547377</v>
      </c>
      <c r="CO92" s="10" t="n">
        <v>0</v>
      </c>
      <c r="CP92" s="10" t="n">
        <v>0</v>
      </c>
      <c r="CQ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0270723023841029</v>
      </c>
      <c r="D93" s="10" t="n">
        <v>0.000449919969511178</v>
      </c>
      <c r="E93" s="10" t="n">
        <v>0.00124441932545605</v>
      </c>
      <c r="F93" s="10" t="n">
        <v>0.000293825561392142</v>
      </c>
      <c r="G93" s="10" t="n">
        <v>0.00138387758496982</v>
      </c>
      <c r="H93" s="10" t="n">
        <v>0.000451690458596984</v>
      </c>
      <c r="I93" s="10" t="n">
        <v>0.000425891735845333</v>
      </c>
      <c r="J93" s="10" t="n">
        <v>0.000441189465052295</v>
      </c>
      <c r="K93" s="10" t="n">
        <v>0.000356825660113632</v>
      </c>
      <c r="L93" s="10" t="n">
        <v>0.000567926584608142</v>
      </c>
      <c r="M93" s="10" t="n">
        <v>0.000448765634077419</v>
      </c>
      <c r="N93" s="10" t="n">
        <v>0.000575799398493338</v>
      </c>
      <c r="O93" s="10" t="n">
        <v>0.000216122781947827</v>
      </c>
      <c r="P93" s="10" t="n">
        <v>0.000490138211982858</v>
      </c>
      <c r="Q93" s="10" t="n">
        <v>0.000560345725545706</v>
      </c>
      <c r="R93" s="10" t="n">
        <v>0.00046350290382543</v>
      </c>
      <c r="S93" s="10" t="n">
        <v>0.00052848043952918</v>
      </c>
      <c r="T93" s="10" t="n">
        <v>0.000531507858614976</v>
      </c>
      <c r="U93" s="10" t="n">
        <v>0.000518799616259671</v>
      </c>
      <c r="V93" s="10" t="n">
        <v>0.00123510373884232</v>
      </c>
      <c r="W93" s="10" t="n">
        <v>0.000499396931894161</v>
      </c>
      <c r="X93" s="10" t="n">
        <v>0.000531711288983444</v>
      </c>
      <c r="Y93" s="10" t="n">
        <v>0.000566546541128676</v>
      </c>
      <c r="Z93" s="10" t="n">
        <v>0.000573172391343173</v>
      </c>
      <c r="AA93" s="10" t="n">
        <v>0.000539208899883568</v>
      </c>
      <c r="AB93" s="10" t="n">
        <v>0.000752070933389258</v>
      </c>
      <c r="AC93" s="10" t="n">
        <v>0.000701494743510948</v>
      </c>
      <c r="AD93" s="10" t="n">
        <v>0.000232972327250858</v>
      </c>
      <c r="AE93" s="10" t="n">
        <v>0.000509611246908068</v>
      </c>
      <c r="AF93" s="10" t="n">
        <v>0.000522330041847328</v>
      </c>
      <c r="AG93" s="10" t="n">
        <v>0.000514006984380047</v>
      </c>
      <c r="AH93" s="10" t="n">
        <v>0.000525952509417261</v>
      </c>
      <c r="AI93" s="10" t="n">
        <v>0.000448679454641785</v>
      </c>
      <c r="AJ93" s="10" t="n">
        <v>0.000450634027692142</v>
      </c>
      <c r="AK93" s="10" t="n">
        <v>0.000434438742594329</v>
      </c>
      <c r="AL93" s="10" t="n">
        <v>0.000449499624916965</v>
      </c>
      <c r="AM93" s="10" t="n">
        <v>0.000580628964416805</v>
      </c>
      <c r="AN93" s="10" t="n">
        <v>0.000557553980834908</v>
      </c>
      <c r="AO93" s="10" t="n">
        <v>0.000530510053176551</v>
      </c>
      <c r="AP93" s="10" t="n">
        <v>0.000556913204486965</v>
      </c>
      <c r="AQ93" s="10" t="n">
        <v>0.000560350415583019</v>
      </c>
      <c r="AR93" s="10" t="n">
        <v>0.000504075830368935</v>
      </c>
      <c r="AS93" s="10" t="n">
        <v>0.00045640746362493</v>
      </c>
      <c r="AT93" s="10" t="n">
        <v>0.000546307857612054</v>
      </c>
      <c r="AU93" s="10" t="n">
        <v>0.000529930833568347</v>
      </c>
      <c r="AV93" s="10" t="n">
        <v>0.000482182736190013</v>
      </c>
      <c r="AW93" s="10" t="n">
        <v>0.000664138596309766</v>
      </c>
      <c r="AX93" s="10" t="n">
        <v>0.000663206451393729</v>
      </c>
      <c r="AY93" s="10" t="n">
        <v>0.000637751273875285</v>
      </c>
      <c r="AZ93" s="10" t="n">
        <v>0.000637106393744693</v>
      </c>
      <c r="BA93" s="10" t="n">
        <v>0.00059678379794279</v>
      </c>
      <c r="BB93" s="10" t="n">
        <v>0.000603443650927809</v>
      </c>
      <c r="BC93" s="10" t="n">
        <v>0.00053611933780337</v>
      </c>
      <c r="BD93" s="10" t="n">
        <v>0.000526603252094494</v>
      </c>
      <c r="BE93" s="10" t="n">
        <v>0.000599292967905456</v>
      </c>
      <c r="BF93" s="10" t="n">
        <v>0.000604516496963248</v>
      </c>
      <c r="BG93" s="10" t="n">
        <v>0.000600471339780446</v>
      </c>
      <c r="BH93" s="10" t="n">
        <v>0.00058457621707069</v>
      </c>
      <c r="BI93" s="10" t="n">
        <v>0.000694072759462502</v>
      </c>
      <c r="BJ93" s="10" t="n">
        <v>0.000390579858658127</v>
      </c>
      <c r="BK93" s="10" t="n">
        <v>0.000419720819250235</v>
      </c>
      <c r="BL93" s="10" t="n">
        <v>0.000412390290929401</v>
      </c>
      <c r="BM93" s="10" t="n">
        <v>0.000249866427908366</v>
      </c>
      <c r="BN93" s="10" t="n">
        <v>0.00107058895498175</v>
      </c>
      <c r="BO93" s="10" t="n">
        <v>0.000492187758288811</v>
      </c>
      <c r="BP93" s="10" t="n">
        <v>0.00133527707330977</v>
      </c>
      <c r="BQ93" s="10" t="n">
        <v>0.000318145749880745</v>
      </c>
      <c r="BR93" s="10" t="n">
        <v>0.00114757591748111</v>
      </c>
      <c r="BS93" s="10" t="n">
        <v>0.000365842256848632</v>
      </c>
      <c r="BT93" s="10" t="n">
        <v>0.000559260568162319</v>
      </c>
      <c r="BU93" s="10" t="n">
        <v>0.000591642344537982</v>
      </c>
      <c r="BV93" s="10" t="n">
        <v>0.000867516201858445</v>
      </c>
      <c r="BW93" s="10" t="n">
        <v>0.000508017220476179</v>
      </c>
      <c r="BX93" s="10" t="n">
        <v>0.000503758666595617</v>
      </c>
      <c r="BY93" s="10" t="n">
        <v>0.000524825141698054</v>
      </c>
      <c r="BZ93" s="10" t="n">
        <v>0.000593893562448411</v>
      </c>
      <c r="CA93" s="10" t="n">
        <v>0.00396911409031209</v>
      </c>
      <c r="CB93" s="10" t="n">
        <v>0.000757399988286601</v>
      </c>
      <c r="CC93" s="10" t="n">
        <v>0.000417735174702677</v>
      </c>
      <c r="CD93" s="10" t="n">
        <v>0.00153032400008054</v>
      </c>
      <c r="CE93" s="10" t="n">
        <v>0.00844622957222442</v>
      </c>
      <c r="CF93" s="10" t="n">
        <v>0.00535892457248335</v>
      </c>
      <c r="CG93" s="10" t="n">
        <v>0.00205943055959105</v>
      </c>
      <c r="CH93" s="10" t="n">
        <v>0.00279272375608681</v>
      </c>
      <c r="CI93" s="10" t="n">
        <v>0.00101342326267813</v>
      </c>
      <c r="CJ93" s="10" t="n">
        <v>0.000526584491945241</v>
      </c>
      <c r="CK93" s="10" t="n">
        <v>0.00154146870124649</v>
      </c>
      <c r="CL93" s="10" t="n">
        <v>0.00180277999270886</v>
      </c>
      <c r="CM93" s="10" t="n">
        <v>0.00222568065725758</v>
      </c>
      <c r="CN93" s="10" t="n">
        <v>0.00704642931057563</v>
      </c>
      <c r="CO93" s="10" t="n">
        <v>0.599849909836421</v>
      </c>
      <c r="CP93" s="10" t="n">
        <v>0.000659266820050479</v>
      </c>
      <c r="CQ93" s="10" t="n">
        <v>0.00333344988304126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0</v>
      </c>
      <c r="BL94" s="10" t="n">
        <v>0</v>
      </c>
      <c r="BM94" s="10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0" t="n">
        <v>0</v>
      </c>
      <c r="BW94" s="10" t="n">
        <v>0</v>
      </c>
      <c r="BX94" s="10" t="n">
        <v>0</v>
      </c>
      <c r="BY94" s="10" t="n">
        <v>0</v>
      </c>
      <c r="BZ94" s="10" t="n">
        <v>0</v>
      </c>
      <c r="CA94" s="10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0" t="n">
        <v>0</v>
      </c>
      <c r="CG94" s="10" t="n">
        <v>0</v>
      </c>
      <c r="CH94" s="10" t="n">
        <v>0</v>
      </c>
      <c r="CI94" s="10" t="n">
        <v>0</v>
      </c>
      <c r="CJ94" s="10" t="n">
        <v>0</v>
      </c>
      <c r="CK94" s="10" t="n">
        <v>0</v>
      </c>
      <c r="CL94" s="10" t="n">
        <v>0</v>
      </c>
      <c r="CM94" s="10" t="n">
        <v>0</v>
      </c>
      <c r="CN94" s="10" t="n">
        <v>0</v>
      </c>
      <c r="CO94" s="10" t="n">
        <v>0</v>
      </c>
      <c r="CP94" s="10" t="n">
        <v>0</v>
      </c>
      <c r="CQ94" s="10" t="n">
        <v>0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213487457499212</v>
      </c>
      <c r="D95" s="10" t="n">
        <v>0.0442366390549737</v>
      </c>
      <c r="E95" s="10" t="n">
        <v>0.0178532845854899</v>
      </c>
      <c r="F95" s="10" t="n">
        <v>0.0340021762200853</v>
      </c>
      <c r="G95" s="10" t="n">
        <v>0.019196420334836</v>
      </c>
      <c r="H95" s="10" t="n">
        <v>0.0347643892167586</v>
      </c>
      <c r="I95" s="10" t="n">
        <v>0.0310251125234434</v>
      </c>
      <c r="J95" s="10" t="n">
        <v>0.0363865729967878</v>
      </c>
      <c r="K95" s="10" t="n">
        <v>0.0305292109253474</v>
      </c>
      <c r="L95" s="10" t="n">
        <v>0.0230867170945493</v>
      </c>
      <c r="M95" s="10" t="n">
        <v>0.0238563735775182</v>
      </c>
      <c r="N95" s="10" t="n">
        <v>0.0399118081064018</v>
      </c>
      <c r="O95" s="10" t="n">
        <v>0.0357408092079396</v>
      </c>
      <c r="P95" s="10" t="n">
        <v>0.0275688537201691</v>
      </c>
      <c r="Q95" s="10" t="n">
        <v>0.0297873434578822</v>
      </c>
      <c r="R95" s="10" t="n">
        <v>0.0417993108201689</v>
      </c>
      <c r="S95" s="10" t="n">
        <v>0.0298220797272618</v>
      </c>
      <c r="T95" s="10" t="n">
        <v>0.0346170081881049</v>
      </c>
      <c r="U95" s="10" t="n">
        <v>0.0305214366174386</v>
      </c>
      <c r="V95" s="10" t="n">
        <v>0.0256641482825187</v>
      </c>
      <c r="W95" s="10" t="n">
        <v>0.023559295768919</v>
      </c>
      <c r="X95" s="10" t="n">
        <v>0.0400849932208803</v>
      </c>
      <c r="Y95" s="10" t="n">
        <v>0.0439377417275022</v>
      </c>
      <c r="Z95" s="10" t="n">
        <v>0.0380133882794011</v>
      </c>
      <c r="AA95" s="10" t="n">
        <v>0.0249907608889734</v>
      </c>
      <c r="AB95" s="10" t="n">
        <v>0.0327738355704985</v>
      </c>
      <c r="AC95" s="10" t="n">
        <v>0.0301057592605289</v>
      </c>
      <c r="AD95" s="10" t="n">
        <v>0.0133928829398533</v>
      </c>
      <c r="AE95" s="10" t="n">
        <v>0.0252423507257659</v>
      </c>
      <c r="AF95" s="10" t="n">
        <v>0.0345591144058055</v>
      </c>
      <c r="AG95" s="10" t="n">
        <v>0.0265704340917142</v>
      </c>
      <c r="AH95" s="10" t="n">
        <v>0.0396585641615435</v>
      </c>
      <c r="AI95" s="10" t="n">
        <v>0.0240973771226903</v>
      </c>
      <c r="AJ95" s="10" t="n">
        <v>0.0191697891949783</v>
      </c>
      <c r="AK95" s="10" t="n">
        <v>0.023971003266471</v>
      </c>
      <c r="AL95" s="10" t="n">
        <v>0.0203236949816087</v>
      </c>
      <c r="AM95" s="10" t="n">
        <v>0.0399349656193215</v>
      </c>
      <c r="AN95" s="10" t="n">
        <v>0.0428878793382042</v>
      </c>
      <c r="AO95" s="10" t="n">
        <v>0.042301332618108</v>
      </c>
      <c r="AP95" s="10" t="n">
        <v>0.0287528642735952</v>
      </c>
      <c r="AQ95" s="10" t="n">
        <v>0.0288593888330261</v>
      </c>
      <c r="AR95" s="10" t="n">
        <v>0.0361095098957836</v>
      </c>
      <c r="AS95" s="10" t="n">
        <v>0.0337477743995811</v>
      </c>
      <c r="AT95" s="10" t="n">
        <v>0.0407853425758965</v>
      </c>
      <c r="AU95" s="10" t="n">
        <v>0.034905319223956</v>
      </c>
      <c r="AV95" s="10" t="n">
        <v>0.0416061109980954</v>
      </c>
      <c r="AW95" s="10" t="n">
        <v>0.0358410481567209</v>
      </c>
      <c r="AX95" s="10" t="n">
        <v>0.0216618684067577</v>
      </c>
      <c r="AY95" s="10" t="n">
        <v>0.0282213993520866</v>
      </c>
      <c r="AZ95" s="10" t="n">
        <v>0.0271227407748505</v>
      </c>
      <c r="BA95" s="10" t="n">
        <v>0.0287393005874564</v>
      </c>
      <c r="BB95" s="10" t="n">
        <v>0.0191463008604454</v>
      </c>
      <c r="BC95" s="10" t="n">
        <v>0.0351056317107119</v>
      </c>
      <c r="BD95" s="10" t="n">
        <v>0.0283456228678205</v>
      </c>
      <c r="BE95" s="10" t="n">
        <v>0.0216805598279001</v>
      </c>
      <c r="BF95" s="10" t="n">
        <v>0.0318225580219161</v>
      </c>
      <c r="BG95" s="10" t="n">
        <v>0.0179869365171982</v>
      </c>
      <c r="BH95" s="10" t="n">
        <v>0.017409983623883</v>
      </c>
      <c r="BI95" s="10" t="n">
        <v>0.015471650169257</v>
      </c>
      <c r="BJ95" s="10" t="n">
        <v>0.0165867340395855</v>
      </c>
      <c r="BK95" s="10" t="n">
        <v>0.034143767870509</v>
      </c>
      <c r="BL95" s="10" t="n">
        <v>0.0226224089605081</v>
      </c>
      <c r="BM95" s="10" t="n">
        <v>0.0163117220325827</v>
      </c>
      <c r="BN95" s="10" t="n">
        <v>0.0149247524194955</v>
      </c>
      <c r="BO95" s="10" t="n">
        <v>0.0122398538304978</v>
      </c>
      <c r="BP95" s="10" t="n">
        <v>0.0251287135016525</v>
      </c>
      <c r="BQ95" s="10" t="n">
        <v>0.0130948622896567</v>
      </c>
      <c r="BR95" s="10" t="n">
        <v>0.0105735384472757</v>
      </c>
      <c r="BS95" s="10" t="n">
        <v>0.01340765412488</v>
      </c>
      <c r="BT95" s="10" t="n">
        <v>0.0171607095383824</v>
      </c>
      <c r="BU95" s="10" t="n">
        <v>0.0226705435052199</v>
      </c>
      <c r="BV95" s="10" t="n">
        <v>0.0193261024071867</v>
      </c>
      <c r="BW95" s="10" t="n">
        <v>0.0196099473512603</v>
      </c>
      <c r="BX95" s="10" t="n">
        <v>0.0331651975388425</v>
      </c>
      <c r="BY95" s="10" t="n">
        <v>0.0216694773038599</v>
      </c>
      <c r="BZ95" s="10" t="n">
        <v>0.0166446278218849</v>
      </c>
      <c r="CA95" s="10" t="n">
        <v>0.0306674943596397</v>
      </c>
      <c r="CB95" s="10" t="n">
        <v>0.0330982061621818</v>
      </c>
      <c r="CC95" s="10" t="n">
        <v>0.0269136615153464</v>
      </c>
      <c r="CD95" s="10" t="n">
        <v>0.0113569736504319</v>
      </c>
      <c r="CE95" s="10" t="n">
        <v>0.0158413433219404</v>
      </c>
      <c r="CF95" s="10" t="n">
        <v>0.00794833661836896</v>
      </c>
      <c r="CG95" s="10" t="n">
        <v>0.02324484982563</v>
      </c>
      <c r="CH95" s="10" t="n">
        <v>0.0237705253689085</v>
      </c>
      <c r="CI95" s="10" t="n">
        <v>0.0133019235373207</v>
      </c>
      <c r="CJ95" s="10" t="n">
        <v>0.0209327375713984</v>
      </c>
      <c r="CK95" s="10" t="n">
        <v>0.0187127591364261</v>
      </c>
      <c r="CL95" s="10" t="n">
        <v>0.0148995272714937</v>
      </c>
      <c r="CM95" s="10" t="n">
        <v>0.0196084586540012</v>
      </c>
      <c r="CN95" s="10" t="n">
        <v>0.0166292446168739</v>
      </c>
      <c r="CO95" s="10" t="n">
        <v>0.0107558873204382</v>
      </c>
      <c r="CP95" s="10" t="n">
        <v>0.0273672179469606</v>
      </c>
      <c r="CQ95" s="10" t="n">
        <v>1.66413196057535</v>
      </c>
    </row>
    <row r="96" s="14" customFormat="true" ht="16.5" hidden="false" customHeight="false" outlineLevel="0" collapsed="false">
      <c r="A96" s="11"/>
      <c r="B96" s="8" t="s">
        <v>112</v>
      </c>
      <c r="C96" s="12" t="n">
        <f aca="false">SUM(C3:C95)</f>
        <v>7.18620825954591</v>
      </c>
      <c r="D96" s="13" t="n">
        <f aca="false">SUM(D3:D95)</f>
        <v>11.1595818400506</v>
      </c>
      <c r="E96" s="13" t="n">
        <f aca="false">SUM(E3:E95)</f>
        <v>6.35557855008987</v>
      </c>
      <c r="F96" s="13" t="n">
        <f aca="false">SUM(F3:F95)</f>
        <v>10.500389221081</v>
      </c>
      <c r="G96" s="13" t="n">
        <f aca="false">SUM(G3:G95)</f>
        <v>93.8346820280115</v>
      </c>
      <c r="H96" s="13" t="n">
        <f aca="false">SUM(H3:H95)</f>
        <v>11.160854564876</v>
      </c>
      <c r="I96" s="13" t="n">
        <f aca="false">SUM(I3:I95)</f>
        <v>16.3178482790297</v>
      </c>
      <c r="J96" s="13" t="n">
        <f aca="false">SUM(J3:J95)</f>
        <v>7.15488563183599</v>
      </c>
      <c r="K96" s="13" t="n">
        <f aca="false">SUM(K3:K95)</f>
        <v>3.26248105440767</v>
      </c>
      <c r="L96" s="13" t="n">
        <f aca="false">SUM(L3:L95)</f>
        <v>12.6692767939934</v>
      </c>
      <c r="M96" s="13" t="n">
        <f aca="false">SUM(M3:M95)</f>
        <v>5.46897638613538</v>
      </c>
      <c r="N96" s="13" t="n">
        <f aca="false">SUM(N3:N95)</f>
        <v>12.5934556989313</v>
      </c>
      <c r="O96" s="13" t="n">
        <f aca="false">SUM(O3:O95)</f>
        <v>1.64690171220762</v>
      </c>
      <c r="P96" s="13" t="n">
        <f aca="false">SUM(P3:P95)</f>
        <v>9.43541325159578</v>
      </c>
      <c r="Q96" s="13" t="n">
        <f aca="false">SUM(Q3:Q95)</f>
        <v>5.49878399448179</v>
      </c>
      <c r="R96" s="13" t="n">
        <f aca="false">SUM(R3:R95)</f>
        <v>10.2151169562418</v>
      </c>
      <c r="S96" s="13" t="n">
        <f aca="false">SUM(S3:S95)</f>
        <v>7.58401799593798</v>
      </c>
      <c r="T96" s="13" t="n">
        <f aca="false">SUM(T3:T95)</f>
        <v>16.6084649966315</v>
      </c>
      <c r="U96" s="13" t="n">
        <f aca="false">SUM(U3:U95)</f>
        <v>8.4754991869657</v>
      </c>
      <c r="V96" s="13" t="n">
        <f aca="false">SUM(V3:V95)</f>
        <v>5.05011632113307</v>
      </c>
      <c r="W96" s="13" t="n">
        <f aca="false">SUM(W3:W95)</f>
        <v>20.5515981695722</v>
      </c>
      <c r="X96" s="13" t="n">
        <f aca="false">SUM(X3:X95)</f>
        <v>21.6533571736335</v>
      </c>
      <c r="Y96" s="13" t="n">
        <f aca="false">SUM(Y3:Y95)</f>
        <v>17.1694937838195</v>
      </c>
      <c r="Z96" s="13" t="n">
        <f aca="false">SUM(Z3:Z95)</f>
        <v>15.6588944494988</v>
      </c>
      <c r="AA96" s="13" t="n">
        <f aca="false">SUM(AA3:AA95)</f>
        <v>15.1577544812526</v>
      </c>
      <c r="AB96" s="13" t="n">
        <f aca="false">SUM(AB3:AB95)</f>
        <v>4.818400494412</v>
      </c>
      <c r="AC96" s="13" t="n">
        <f aca="false">SUM(AC3:AC95)</f>
        <v>8.7104390657031</v>
      </c>
      <c r="AD96" s="13" t="n">
        <f aca="false">SUM(AD3:AD95)</f>
        <v>10.7356590138462</v>
      </c>
      <c r="AE96" s="13" t="n">
        <f aca="false">SUM(AE3:AE95)</f>
        <v>47.6207560887335</v>
      </c>
      <c r="AF96" s="13" t="n">
        <f aca="false">SUM(AF3:AF95)</f>
        <v>7.87643622308317</v>
      </c>
      <c r="AG96" s="13" t="n">
        <f aca="false">SUM(AG3:AG95)</f>
        <v>8.10094466359838</v>
      </c>
      <c r="AH96" s="13" t="n">
        <f aca="false">SUM(AH3:AH95)</f>
        <v>5.36897919070407</v>
      </c>
      <c r="AI96" s="13" t="n">
        <f aca="false">SUM(AI3:AI95)</f>
        <v>24.2380782527935</v>
      </c>
      <c r="AJ96" s="13" t="n">
        <f aca="false">SUM(AJ3:AJ95)</f>
        <v>44.5950645256934</v>
      </c>
      <c r="AK96" s="13" t="n">
        <f aca="false">SUM(AK3:AK95)</f>
        <v>10.1176181431506</v>
      </c>
      <c r="AL96" s="13" t="n">
        <f aca="false">SUM(AL3:AL95)</f>
        <v>13.9082509268401</v>
      </c>
      <c r="AM96" s="13" t="n">
        <f aca="false">SUM(AM3:AM95)</f>
        <v>43.9277177111846</v>
      </c>
      <c r="AN96" s="13" t="n">
        <f aca="false">SUM(AN3:AN95)</f>
        <v>25.7776128901503</v>
      </c>
      <c r="AO96" s="13" t="n">
        <f aca="false">SUM(AO3:AO95)</f>
        <v>20.5471106965721</v>
      </c>
      <c r="AP96" s="13" t="n">
        <f aca="false">SUM(AP3:AP95)</f>
        <v>34.6720323690005</v>
      </c>
      <c r="AQ96" s="13" t="n">
        <f aca="false">SUM(AQ3:AQ95)</f>
        <v>18.377554890048</v>
      </c>
      <c r="AR96" s="13" t="n">
        <f aca="false">SUM(AR3:AR95)</f>
        <v>11.1226439168612</v>
      </c>
      <c r="AS96" s="13" t="n">
        <f aca="false">SUM(AS3:AS95)</f>
        <v>10.0366927141794</v>
      </c>
      <c r="AT96" s="13" t="n">
        <f aca="false">SUM(AT3:AT95)</f>
        <v>7.39298325213488</v>
      </c>
      <c r="AU96" s="13" t="n">
        <f aca="false">SUM(AU3:AU95)</f>
        <v>6.42239550838956</v>
      </c>
      <c r="AV96" s="13" t="n">
        <f aca="false">SUM(AV3:AV95)</f>
        <v>7.97818518290177</v>
      </c>
      <c r="AW96" s="13" t="n">
        <f aca="false">SUM(AW3:AW95)</f>
        <v>4.8485695925089</v>
      </c>
      <c r="AX96" s="13" t="n">
        <f aca="false">SUM(AX3:AX95)</f>
        <v>5.07475107814862</v>
      </c>
      <c r="AY96" s="13" t="n">
        <f aca="false">SUM(AY3:AY95)</f>
        <v>4.31526127991568</v>
      </c>
      <c r="AZ96" s="13" t="n">
        <f aca="false">SUM(AZ3:AZ95)</f>
        <v>5.87844582102528</v>
      </c>
      <c r="BA96" s="13" t="n">
        <f aca="false">SUM(BA3:BA95)</f>
        <v>7.33059833360638</v>
      </c>
      <c r="BB96" s="13" t="n">
        <f aca="false">SUM(BB3:BB95)</f>
        <v>7.52791134654588</v>
      </c>
      <c r="BC96" s="13" t="n">
        <f aca="false">SUM(BC3:BC95)</f>
        <v>8.10799537832008</v>
      </c>
      <c r="BD96" s="13" t="n">
        <f aca="false">SUM(BD3:BD95)</f>
        <v>6.21611966276072</v>
      </c>
      <c r="BE96" s="13" t="n">
        <f aca="false">SUM(BE3:BE95)</f>
        <v>4.70991499044755</v>
      </c>
      <c r="BF96" s="13" t="n">
        <f aca="false">SUM(BF3:BF95)</f>
        <v>8.28328460261919</v>
      </c>
      <c r="BG96" s="13" t="n">
        <f aca="false">SUM(BG3:BG95)</f>
        <v>7.28239928340657</v>
      </c>
      <c r="BH96" s="13" t="n">
        <f aca="false">SUM(BH3:BH95)</f>
        <v>7.68165737159267</v>
      </c>
      <c r="BI96" s="13" t="n">
        <f aca="false">SUM(BI3:BI95)</f>
        <v>12.803615338359</v>
      </c>
      <c r="BJ96" s="13" t="n">
        <f aca="false">SUM(BJ3:BJ95)</f>
        <v>22.504947063982</v>
      </c>
      <c r="BK96" s="13" t="n">
        <f aca="false">SUM(BK3:BK95)</f>
        <v>5.63294972813731</v>
      </c>
      <c r="BL96" s="13" t="n">
        <f aca="false">SUM(BL3:BL95)</f>
        <v>4.80521449525468</v>
      </c>
      <c r="BM96" s="13" t="n">
        <f aca="false">SUM(BM3:BM95)</f>
        <v>9.69185273587406</v>
      </c>
      <c r="BN96" s="13" t="n">
        <f aca="false">SUM(BN3:BN95)</f>
        <v>2.50015783176972</v>
      </c>
      <c r="BO96" s="13" t="n">
        <f aca="false">SUM(BO3:BO95)</f>
        <v>1.26100172736215</v>
      </c>
      <c r="BP96" s="13" t="n">
        <f aca="false">SUM(BP3:BP95)</f>
        <v>1.28858892348873</v>
      </c>
      <c r="BQ96" s="13" t="n">
        <f aca="false">SUM(BQ3:BQ95)</f>
        <v>0.572383229777861</v>
      </c>
      <c r="BR96" s="13" t="n">
        <f aca="false">SUM(BR3:BR95)</f>
        <v>2.95940719691909</v>
      </c>
      <c r="BS96" s="13" t="n">
        <f aca="false">SUM(BS3:BS95)</f>
        <v>25.0062323636767</v>
      </c>
      <c r="BT96" s="13" t="n">
        <f aca="false">SUM(BT3:BT95)</f>
        <v>41.5408052057323</v>
      </c>
      <c r="BU96" s="13" t="n">
        <f aca="false">SUM(BU3:BU95)</f>
        <v>399.973635643399</v>
      </c>
      <c r="BV96" s="13" t="n">
        <f aca="false">SUM(BV3:BV95)</f>
        <v>42.9210054884765</v>
      </c>
      <c r="BW96" s="13" t="n">
        <f aca="false">SUM(BW3:BW95)</f>
        <v>7.50872302346235</v>
      </c>
      <c r="BX96" s="13" t="n">
        <f aca="false">SUM(BX3:BX95)</f>
        <v>2.40343795723339</v>
      </c>
      <c r="BY96" s="13" t="n">
        <f aca="false">SUM(BY3:BY95)</f>
        <v>2.90887655666752</v>
      </c>
      <c r="BZ96" s="13" t="n">
        <f aca="false">SUM(BZ3:BZ95)</f>
        <v>2.00813409255958</v>
      </c>
      <c r="CA96" s="13" t="n">
        <f aca="false">SUM(CA3:CA95)</f>
        <v>3.06671819511884</v>
      </c>
      <c r="CB96" s="13" t="n">
        <f aca="false">SUM(CB3:CB95)</f>
        <v>3.29213775781895</v>
      </c>
      <c r="CC96" s="13" t="n">
        <f aca="false">SUM(CC3:CC95)</f>
        <v>2.12426052286679</v>
      </c>
      <c r="CD96" s="13" t="n">
        <f aca="false">SUM(CD3:CD95)</f>
        <v>3.03545077160967</v>
      </c>
      <c r="CE96" s="13" t="n">
        <f aca="false">SUM(CE3:CE95)</f>
        <v>3.46815192621648</v>
      </c>
      <c r="CF96" s="13" t="n">
        <f aca="false">SUM(CF3:CF95)</f>
        <v>2.7928779457325</v>
      </c>
      <c r="CG96" s="13" t="n">
        <f aca="false">SUM(CG3:CG95)</f>
        <v>2.60495180049594</v>
      </c>
      <c r="CH96" s="13" t="n">
        <f aca="false">SUM(CH3:CH95)</f>
        <v>2.66400676730661</v>
      </c>
      <c r="CI96" s="13" t="n">
        <f aca="false">SUM(CI3:CI95)</f>
        <v>1.53611696030705</v>
      </c>
      <c r="CJ96" s="13" t="n">
        <f aca="false">SUM(CJ3:CJ95)</f>
        <v>4.5431200885211</v>
      </c>
      <c r="CK96" s="13" t="n">
        <f aca="false">SUM(CK3:CK95)</f>
        <v>1.71821258421163</v>
      </c>
      <c r="CL96" s="13" t="n">
        <f aca="false">SUM(CL3:CL95)</f>
        <v>3.32257229003161</v>
      </c>
      <c r="CM96" s="13" t="n">
        <f aca="false">SUM(CM3:CM95)</f>
        <v>5.57817143514451</v>
      </c>
      <c r="CN96" s="13" t="n">
        <f aca="false">SUM(CN3:CN95)</f>
        <v>5.12917609710895</v>
      </c>
      <c r="CO96" s="13" t="n">
        <f aca="false">SUM(CO3:CO95)</f>
        <v>2.97138858555501</v>
      </c>
      <c r="CP96" s="13" t="n">
        <f aca="false">SUM(CP3:CP95)</f>
        <v>9.9237152723859</v>
      </c>
      <c r="CQ96" s="13" t="n">
        <f aca="false">SUM(CQ3:CQ95)</f>
        <v>4.8330586342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113</v>
      </c>
      <c r="D2" s="5" t="s">
        <v>114</v>
      </c>
      <c r="E2" s="5" t="s">
        <v>115</v>
      </c>
      <c r="F2" s="5" t="s">
        <v>116</v>
      </c>
      <c r="G2" s="5" t="s">
        <v>117</v>
      </c>
      <c r="H2" s="5" t="s">
        <v>118</v>
      </c>
      <c r="I2" s="5" t="s">
        <v>119</v>
      </c>
      <c r="J2" s="5" t="s">
        <v>120</v>
      </c>
      <c r="K2" s="5" t="s">
        <v>121</v>
      </c>
      <c r="L2" s="5" t="s">
        <v>122</v>
      </c>
      <c r="M2" s="5" t="s">
        <v>123</v>
      </c>
      <c r="N2" s="5" t="s">
        <v>124</v>
      </c>
      <c r="O2" s="5" t="s">
        <v>125</v>
      </c>
      <c r="P2" s="5" t="s">
        <v>126</v>
      </c>
      <c r="Q2" s="5" t="s">
        <v>127</v>
      </c>
      <c r="R2" s="5" t="s">
        <v>128</v>
      </c>
      <c r="S2" s="5" t="s">
        <v>129</v>
      </c>
      <c r="T2" s="5" t="s">
        <v>130</v>
      </c>
      <c r="U2" s="15" t="s">
        <v>131</v>
      </c>
      <c r="V2" s="15" t="s">
        <v>132</v>
      </c>
      <c r="W2" s="15" t="s">
        <v>133</v>
      </c>
      <c r="X2" s="5" t="s">
        <v>134</v>
      </c>
      <c r="Y2" s="5" t="s">
        <v>135</v>
      </c>
      <c r="Z2" s="5" t="s">
        <v>136</v>
      </c>
      <c r="AA2" s="5" t="s">
        <v>137</v>
      </c>
      <c r="AB2" s="5" t="s">
        <v>138</v>
      </c>
      <c r="AC2" s="5" t="s">
        <v>139</v>
      </c>
      <c r="AD2" s="5" t="s">
        <v>140</v>
      </c>
      <c r="AE2" s="5" t="s">
        <v>141</v>
      </c>
      <c r="AF2" s="5" t="s">
        <v>142</v>
      </c>
      <c r="AG2" s="15" t="s">
        <v>143</v>
      </c>
      <c r="AH2" s="16" t="s">
        <v>144</v>
      </c>
      <c r="AI2" s="5" t="s">
        <v>145</v>
      </c>
      <c r="AJ2" s="5" t="s">
        <v>146</v>
      </c>
      <c r="AK2" s="3" t="s">
        <v>112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353895055359205</v>
      </c>
      <c r="D3" s="10" t="n">
        <v>0.115407160725389</v>
      </c>
      <c r="E3" s="10" t="n">
        <v>0.0143914167191318</v>
      </c>
      <c r="F3" s="10" t="n">
        <v>0</v>
      </c>
      <c r="G3" s="10" t="n">
        <v>0.0165383797534768</v>
      </c>
      <c r="H3" s="10" t="n">
        <v>0.00520588538647186</v>
      </c>
      <c r="I3" s="10" t="n">
        <v>0</v>
      </c>
      <c r="J3" s="10" t="n">
        <v>0.0028028205021485</v>
      </c>
      <c r="K3" s="10" t="n">
        <v>0</v>
      </c>
      <c r="L3" s="10" t="n">
        <v>0.028103200635945</v>
      </c>
      <c r="M3" s="10" t="n">
        <v>2.07767083547779</v>
      </c>
      <c r="N3" s="10" t="n">
        <v>2.19750419749612</v>
      </c>
      <c r="O3" s="10" t="n">
        <v>0.168546445447529</v>
      </c>
      <c r="P3" s="10" t="n">
        <v>1.66814047835754</v>
      </c>
      <c r="Q3" s="10" t="n">
        <v>0.360789114179617</v>
      </c>
      <c r="R3" s="10" t="n">
        <v>0.0576946875511806</v>
      </c>
      <c r="S3" s="10" t="n">
        <v>0.00197681312041918</v>
      </c>
      <c r="T3" s="10" t="n">
        <v>0.0637199252154767</v>
      </c>
      <c r="U3" s="10" t="n">
        <v>0.0220351205408811</v>
      </c>
      <c r="V3" s="10" t="n">
        <v>0.0261036948468106</v>
      </c>
      <c r="W3" s="10" t="n">
        <v>0.257087317939723</v>
      </c>
      <c r="X3" s="10" t="n">
        <v>0.0598341804009918</v>
      </c>
      <c r="Y3" s="10" t="n">
        <v>0.0135193605911432</v>
      </c>
      <c r="Z3" s="10" t="n">
        <v>0.0171108438416605</v>
      </c>
      <c r="AA3" s="10" t="n">
        <v>0.000874464129326947</v>
      </c>
      <c r="AB3" s="10" t="n">
        <v>0.00126191264161827</v>
      </c>
      <c r="AC3" s="10" t="n">
        <v>0.00349138447783653</v>
      </c>
      <c r="AD3" s="10" t="n">
        <v>0.000729947564137013</v>
      </c>
      <c r="AE3" s="10" t="n">
        <v>0</v>
      </c>
      <c r="AF3" s="10" t="n">
        <v>0</v>
      </c>
      <c r="AG3" s="10" t="n">
        <v>0</v>
      </c>
      <c r="AH3" s="10" t="n">
        <v>0.00212972144995344</v>
      </c>
      <c r="AI3" s="10" t="n">
        <v>0</v>
      </c>
      <c r="AJ3" s="10" t="n">
        <v>0</v>
      </c>
      <c r="AK3" s="14" t="n">
        <f aca="false">SUM(C3:AD3)+AH3</f>
        <v>7.18620825954591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589991589980329</v>
      </c>
      <c r="D4" s="10" t="n">
        <v>0.151788735216123</v>
      </c>
      <c r="E4" s="10" t="n">
        <v>0.021351254195952</v>
      </c>
      <c r="F4" s="10" t="n">
        <v>0</v>
      </c>
      <c r="G4" s="10" t="n">
        <v>0.0184618764046584</v>
      </c>
      <c r="H4" s="10" t="n">
        <v>0.00659766460750362</v>
      </c>
      <c r="I4" s="10" t="n">
        <v>0</v>
      </c>
      <c r="J4" s="10" t="n">
        <v>0.00379670988982209</v>
      </c>
      <c r="K4" s="10" t="n">
        <v>0</v>
      </c>
      <c r="L4" s="10" t="n">
        <v>0.0376469672489988</v>
      </c>
      <c r="M4" s="10" t="n">
        <v>1.60074129574723</v>
      </c>
      <c r="N4" s="10" t="n">
        <v>5.71295398659458</v>
      </c>
      <c r="O4" s="10" t="n">
        <v>0.136608122680905</v>
      </c>
      <c r="P4" s="10" t="n">
        <v>2.63422690132139</v>
      </c>
      <c r="Q4" s="10" t="n">
        <v>0.397869625254904</v>
      </c>
      <c r="R4" s="10" t="n">
        <v>0.105274062038684</v>
      </c>
      <c r="S4" s="10" t="n">
        <v>0.00218426852970919</v>
      </c>
      <c r="T4" s="10" t="n">
        <v>0.0536360840595783</v>
      </c>
      <c r="U4" s="10" t="n">
        <v>0.0128944825074115</v>
      </c>
      <c r="V4" s="10" t="n">
        <v>0.0183450432006115</v>
      </c>
      <c r="W4" s="10" t="n">
        <v>0.136827458407787</v>
      </c>
      <c r="X4" s="10" t="n">
        <v>0.0544569655423396</v>
      </c>
      <c r="Y4" s="10" t="n">
        <v>0.0191037714586228</v>
      </c>
      <c r="Z4" s="10" t="n">
        <v>0.016150263238235</v>
      </c>
      <c r="AA4" s="10" t="n">
        <v>0.000825372846115207</v>
      </c>
      <c r="AB4" s="10" t="n">
        <v>0.00177914959220675</v>
      </c>
      <c r="AC4" s="10" t="n">
        <v>0.00613660200552809</v>
      </c>
      <c r="AD4" s="10" t="n">
        <v>0.00128298608029249</v>
      </c>
      <c r="AE4" s="10" t="n">
        <v>0</v>
      </c>
      <c r="AF4" s="10" t="n">
        <v>0</v>
      </c>
      <c r="AG4" s="10" t="n">
        <v>0</v>
      </c>
      <c r="AH4" s="10" t="n">
        <v>0.00274227548166279</v>
      </c>
      <c r="AI4" s="10" t="n">
        <v>0</v>
      </c>
      <c r="AJ4" s="10" t="n">
        <v>0</v>
      </c>
      <c r="AK4" s="14" t="n">
        <f aca="false">SUM(C4:AD4)+AH4</f>
        <v>11.159581840050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937762910193645</v>
      </c>
      <c r="D5" s="10" t="n">
        <v>0.284350610983698</v>
      </c>
      <c r="E5" s="10" t="n">
        <v>0.0172116538648121</v>
      </c>
      <c r="F5" s="10" t="n">
        <v>0</v>
      </c>
      <c r="G5" s="10" t="n">
        <v>0.02509225780485</v>
      </c>
      <c r="H5" s="10" t="n">
        <v>0.0115247460327062</v>
      </c>
      <c r="I5" s="10" t="n">
        <v>0</v>
      </c>
      <c r="J5" s="10" t="n">
        <v>0.0069209577794197</v>
      </c>
      <c r="K5" s="10" t="n">
        <v>0</v>
      </c>
      <c r="L5" s="10" t="n">
        <v>0.0738091713901496</v>
      </c>
      <c r="M5" s="10" t="n">
        <v>0.47435847633322</v>
      </c>
      <c r="N5" s="10" t="n">
        <v>1.89696376996932</v>
      </c>
      <c r="O5" s="10" t="n">
        <v>1.03647578266003</v>
      </c>
      <c r="P5" s="10" t="n">
        <v>1.24125388343562</v>
      </c>
      <c r="Q5" s="10" t="n">
        <v>0.352442134750092</v>
      </c>
      <c r="R5" s="10" t="n">
        <v>0.598264444738606</v>
      </c>
      <c r="S5" s="10" t="n">
        <v>0.00273570379847511</v>
      </c>
      <c r="T5" s="10" t="n">
        <v>0.0664143511873015</v>
      </c>
      <c r="U5" s="10" t="n">
        <v>0.0167357950583843</v>
      </c>
      <c r="V5" s="10" t="n">
        <v>0.0254141941611075</v>
      </c>
      <c r="W5" s="10" t="n">
        <v>0.0494675929274207</v>
      </c>
      <c r="X5" s="10" t="n">
        <v>0.0970789145750262</v>
      </c>
      <c r="Y5" s="10" t="n">
        <v>0.015000736022418</v>
      </c>
      <c r="Z5" s="10" t="n">
        <v>0.0387108771055183</v>
      </c>
      <c r="AA5" s="10" t="n">
        <v>0.00197835207642655</v>
      </c>
      <c r="AB5" s="10" t="n">
        <v>0.00368626909525588</v>
      </c>
      <c r="AC5" s="10" t="n">
        <v>0.00680169781022338</v>
      </c>
      <c r="AD5" s="10" t="n">
        <v>0.00142203838622928</v>
      </c>
      <c r="AE5" s="10" t="n">
        <v>0</v>
      </c>
      <c r="AF5" s="10" t="n">
        <v>0</v>
      </c>
      <c r="AG5" s="10" t="n">
        <v>0</v>
      </c>
      <c r="AH5" s="10" t="n">
        <v>0.00208650904161816</v>
      </c>
      <c r="AI5" s="10" t="n">
        <v>0</v>
      </c>
      <c r="AJ5" s="10" t="n">
        <v>0</v>
      </c>
      <c r="AK5" s="14" t="n">
        <f aca="false">SUM(C5:AD5)+AH5</f>
        <v>6.35557855008987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381936441679639</v>
      </c>
      <c r="D6" s="10" t="n">
        <v>0.0836904887341419</v>
      </c>
      <c r="E6" s="10" t="n">
        <v>0.0158973278606875</v>
      </c>
      <c r="F6" s="10" t="n">
        <v>0</v>
      </c>
      <c r="G6" s="10" t="n">
        <v>0.0112299486801146</v>
      </c>
      <c r="H6" s="10" t="n">
        <v>0.00378368749584439</v>
      </c>
      <c r="I6" s="10" t="n">
        <v>0</v>
      </c>
      <c r="J6" s="10" t="n">
        <v>0.00215535185427749</v>
      </c>
      <c r="K6" s="10" t="n">
        <v>0</v>
      </c>
      <c r="L6" s="10" t="n">
        <v>0.0215038145992674</v>
      </c>
      <c r="M6" s="10" t="n">
        <v>2.1538410854329</v>
      </c>
      <c r="N6" s="10" t="n">
        <v>1.40504330375561</v>
      </c>
      <c r="O6" s="10" t="n">
        <v>0.519422207686891</v>
      </c>
      <c r="P6" s="10" t="n">
        <v>4.90154075110883</v>
      </c>
      <c r="Q6" s="10" t="n">
        <v>1.03533762256112</v>
      </c>
      <c r="R6" s="10" t="n">
        <v>0.148747197144531</v>
      </c>
      <c r="S6" s="10" t="n">
        <v>0.00335638838042428</v>
      </c>
      <c r="T6" s="10" t="n">
        <v>0.0699803864131415</v>
      </c>
      <c r="U6" s="10" t="n">
        <v>0.00882079950443879</v>
      </c>
      <c r="V6" s="10" t="n">
        <v>0.0109309035280746</v>
      </c>
      <c r="W6" s="10" t="n">
        <v>0.0525006129500406</v>
      </c>
      <c r="X6" s="10" t="n">
        <v>0.0271086740694405</v>
      </c>
      <c r="Y6" s="10" t="n">
        <v>0.0101723767131676</v>
      </c>
      <c r="Z6" s="10" t="n">
        <v>0.00526790911360893</v>
      </c>
      <c r="AA6" s="10" t="n">
        <v>0.000269220945444528</v>
      </c>
      <c r="AB6" s="10" t="n">
        <v>0.0010644624273447</v>
      </c>
      <c r="AC6" s="10" t="n">
        <v>0.00226522688889868</v>
      </c>
      <c r="AD6" s="10" t="n">
        <v>0.00047359345848781</v>
      </c>
      <c r="AE6" s="10" t="n">
        <v>0</v>
      </c>
      <c r="AF6" s="10" t="n">
        <v>0</v>
      </c>
      <c r="AG6" s="10" t="n">
        <v>0</v>
      </c>
      <c r="AH6" s="10" t="n">
        <v>0.00216651535745319</v>
      </c>
      <c r="AI6" s="10" t="n">
        <v>0</v>
      </c>
      <c r="AJ6" s="10" t="n">
        <v>0</v>
      </c>
      <c r="AK6" s="14" t="n">
        <f aca="false">SUM(C6:AD6)+AH6</f>
        <v>10.500389221081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715851572057935</v>
      </c>
      <c r="D7" s="10" t="n">
        <v>0.117361573966464</v>
      </c>
      <c r="E7" s="10" t="n">
        <v>0.0374240268767149</v>
      </c>
      <c r="F7" s="10" t="n">
        <v>0</v>
      </c>
      <c r="G7" s="10" t="n">
        <v>0.0212684849200116</v>
      </c>
      <c r="H7" s="10" t="n">
        <v>0.00624782043164042</v>
      </c>
      <c r="I7" s="10" t="n">
        <v>0</v>
      </c>
      <c r="J7" s="10" t="n">
        <v>0.0034717811197582</v>
      </c>
      <c r="K7" s="10" t="n">
        <v>0</v>
      </c>
      <c r="L7" s="10" t="n">
        <v>0.0301529996706444</v>
      </c>
      <c r="M7" s="10" t="n">
        <v>60.792235093883</v>
      </c>
      <c r="N7" s="10" t="n">
        <v>26.9438235469121</v>
      </c>
      <c r="O7" s="10" t="n">
        <v>0.0575621851984531</v>
      </c>
      <c r="P7" s="10" t="n">
        <v>1.55853103826021</v>
      </c>
      <c r="Q7" s="10" t="n">
        <v>3.91838828458472</v>
      </c>
      <c r="R7" s="10" t="n">
        <v>0.0611949257419428</v>
      </c>
      <c r="S7" s="10" t="n">
        <v>0.00661288153382598</v>
      </c>
      <c r="T7" s="10" t="n">
        <v>0.12989502134073</v>
      </c>
      <c r="U7" s="10" t="n">
        <v>0.0109088580396384</v>
      </c>
      <c r="V7" s="10" t="n">
        <v>0.0152324167172093</v>
      </c>
      <c r="W7" s="10" t="n">
        <v>0.0488880212723999</v>
      </c>
      <c r="X7" s="10" t="n">
        <v>0.0386125341694313</v>
      </c>
      <c r="Y7" s="10" t="n">
        <v>0.0130135557159853</v>
      </c>
      <c r="Z7" s="10" t="n">
        <v>0.00741247327968742</v>
      </c>
      <c r="AA7" s="10" t="n">
        <v>0.00037882070882438</v>
      </c>
      <c r="AB7" s="10" t="n">
        <v>0.00118482124236736</v>
      </c>
      <c r="AC7" s="10" t="n">
        <v>0.00245453270981254</v>
      </c>
      <c r="AD7" s="10" t="n">
        <v>0.000513171833121204</v>
      </c>
      <c r="AE7" s="10" t="n">
        <v>0</v>
      </c>
      <c r="AF7" s="10" t="n">
        <v>0</v>
      </c>
      <c r="AG7" s="10" t="n">
        <v>0</v>
      </c>
      <c r="AH7" s="10" t="n">
        <v>0.0047546421623442</v>
      </c>
      <c r="AI7" s="10" t="n">
        <v>0</v>
      </c>
      <c r="AJ7" s="10" t="n">
        <v>0</v>
      </c>
      <c r="AK7" s="14" t="n">
        <f aca="false">SUM(C7:AD7)+AH7</f>
        <v>93.8346820280116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22011259304801</v>
      </c>
      <c r="D8" s="10" t="n">
        <v>0.578518366771816</v>
      </c>
      <c r="E8" s="10" t="n">
        <v>0.0344172361362216</v>
      </c>
      <c r="F8" s="10" t="n">
        <v>0</v>
      </c>
      <c r="G8" s="10" t="n">
        <v>0.0534909140942472</v>
      </c>
      <c r="H8" s="10" t="n">
        <v>0.0263440014673671</v>
      </c>
      <c r="I8" s="10" t="n">
        <v>0</v>
      </c>
      <c r="J8" s="10" t="n">
        <v>0.01588133965418</v>
      </c>
      <c r="K8" s="10" t="n">
        <v>0</v>
      </c>
      <c r="L8" s="10" t="n">
        <v>0.159036358812623</v>
      </c>
      <c r="M8" s="10" t="n">
        <v>0.913649658269184</v>
      </c>
      <c r="N8" s="10" t="n">
        <v>3.76665057627965</v>
      </c>
      <c r="O8" s="10" t="n">
        <v>0.0399499902788128</v>
      </c>
      <c r="P8" s="10" t="n">
        <v>3.94157904354698</v>
      </c>
      <c r="Q8" s="10" t="n">
        <v>1.01606282770219</v>
      </c>
      <c r="R8" s="10" t="n">
        <v>0.150170615240452</v>
      </c>
      <c r="S8" s="10" t="n">
        <v>0.00448805514800096</v>
      </c>
      <c r="T8" s="10" t="n">
        <v>0.0917204986752857</v>
      </c>
      <c r="U8" s="10" t="n">
        <v>0.0162905169091868</v>
      </c>
      <c r="V8" s="10" t="n">
        <v>0.0151237622765784</v>
      </c>
      <c r="W8" s="10" t="n">
        <v>0.0451403476647068</v>
      </c>
      <c r="X8" s="10" t="n">
        <v>0.220219245390216</v>
      </c>
      <c r="Y8" s="10" t="n">
        <v>0.0113431542366307</v>
      </c>
      <c r="Z8" s="10" t="n">
        <v>0.0075832478603492</v>
      </c>
      <c r="AA8" s="10" t="n">
        <v>0.000387548288035055</v>
      </c>
      <c r="AB8" s="10" t="n">
        <v>0.00534903562613754</v>
      </c>
      <c r="AC8" s="10" t="n">
        <v>0.0175571207672453</v>
      </c>
      <c r="AD8" s="10" t="n">
        <v>0.00367068640496779</v>
      </c>
      <c r="AE8" s="10" t="n">
        <v>0</v>
      </c>
      <c r="AF8" s="10" t="n">
        <v>0</v>
      </c>
      <c r="AG8" s="10" t="n">
        <v>0</v>
      </c>
      <c r="AH8" s="10" t="n">
        <v>0.00421915807013606</v>
      </c>
      <c r="AI8" s="10" t="n">
        <v>0</v>
      </c>
      <c r="AJ8" s="10" t="n">
        <v>0</v>
      </c>
      <c r="AK8" s="14" t="n">
        <f aca="false">SUM(C8:AD8)+AH8</f>
        <v>11.160854564876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106482948176242</v>
      </c>
      <c r="D9" s="10" t="n">
        <v>0.198464195972772</v>
      </c>
      <c r="E9" s="10" t="n">
        <v>0.0763683478474582</v>
      </c>
      <c r="F9" s="10" t="n">
        <v>0</v>
      </c>
      <c r="G9" s="10" t="n">
        <v>0.0304142958335032</v>
      </c>
      <c r="H9" s="10" t="n">
        <v>0.0105991345964199</v>
      </c>
      <c r="I9" s="10" t="n">
        <v>0</v>
      </c>
      <c r="J9" s="10" t="n">
        <v>0.00598949889066653</v>
      </c>
      <c r="K9" s="10" t="n">
        <v>0</v>
      </c>
      <c r="L9" s="10" t="n">
        <v>0.0506533988543462</v>
      </c>
      <c r="M9" s="10" t="n">
        <v>0.601571559298986</v>
      </c>
      <c r="N9" s="10" t="n">
        <v>3.1522930275752</v>
      </c>
      <c r="O9" s="10" t="n">
        <v>0.0409639487792936</v>
      </c>
      <c r="P9" s="10" t="n">
        <v>9.2170065251701</v>
      </c>
      <c r="Q9" s="10" t="n">
        <v>2.4742936415111</v>
      </c>
      <c r="R9" s="10" t="n">
        <v>0.0927179592935974</v>
      </c>
      <c r="S9" s="10" t="n">
        <v>0.00815371460815331</v>
      </c>
      <c r="T9" s="10" t="n">
        <v>0.152710938239839</v>
      </c>
      <c r="U9" s="10" t="n">
        <v>0.0083328996334124</v>
      </c>
      <c r="V9" s="10" t="n">
        <v>0.0293451243534958</v>
      </c>
      <c r="W9" s="10" t="n">
        <v>0.0489262805289997</v>
      </c>
      <c r="X9" s="10" t="n">
        <v>0.0695308389028428</v>
      </c>
      <c r="Y9" s="10" t="n">
        <v>0.0133735057787307</v>
      </c>
      <c r="Z9" s="10" t="n">
        <v>0.00812218161494448</v>
      </c>
      <c r="AA9" s="10" t="n">
        <v>0.000415090952840962</v>
      </c>
      <c r="AB9" s="10" t="n">
        <v>0.002497286031883</v>
      </c>
      <c r="AC9" s="10" t="n">
        <v>0.00725021575426143</v>
      </c>
      <c r="AD9" s="10" t="n">
        <v>0.00151581052241211</v>
      </c>
      <c r="AE9" s="10" t="n">
        <v>0</v>
      </c>
      <c r="AF9" s="10" t="n">
        <v>0</v>
      </c>
      <c r="AG9" s="10" t="n">
        <v>0</v>
      </c>
      <c r="AH9" s="10" t="n">
        <v>0.00569056366678709</v>
      </c>
      <c r="AI9" s="10" t="n">
        <v>0</v>
      </c>
      <c r="AJ9" s="10" t="n">
        <v>0</v>
      </c>
      <c r="AK9" s="14" t="n">
        <f aca="false">SUM(C9:AD9)+AH9</f>
        <v>16.3178482790297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330866023768986</v>
      </c>
      <c r="D10" s="10" t="n">
        <v>0.820943661440544</v>
      </c>
      <c r="E10" s="10" t="n">
        <v>0.116953668743438</v>
      </c>
      <c r="F10" s="10" t="n">
        <v>0</v>
      </c>
      <c r="G10" s="10" t="n">
        <v>0.0859619228408356</v>
      </c>
      <c r="H10" s="10" t="n">
        <v>0.0368490539737519</v>
      </c>
      <c r="I10" s="10" t="n">
        <v>0</v>
      </c>
      <c r="J10" s="10" t="n">
        <v>0.0200778882146862</v>
      </c>
      <c r="K10" s="10" t="n">
        <v>0</v>
      </c>
      <c r="L10" s="10" t="n">
        <v>0.1575748139895</v>
      </c>
      <c r="M10" s="10" t="n">
        <v>0.72154003241349</v>
      </c>
      <c r="N10" s="10" t="n">
        <v>2.25848113816657</v>
      </c>
      <c r="O10" s="10" t="n">
        <v>0.0253215558683639</v>
      </c>
      <c r="P10" s="10" t="n">
        <v>1.95946363205472</v>
      </c>
      <c r="Q10" s="10" t="n">
        <v>0.435587585769125</v>
      </c>
      <c r="R10" s="10" t="n">
        <v>0.0897741115115266</v>
      </c>
      <c r="S10" s="10" t="n">
        <v>0.00260727163416868</v>
      </c>
      <c r="T10" s="10" t="n">
        <v>0.0430937031087185</v>
      </c>
      <c r="U10" s="10" t="n">
        <v>0.0067882475576662</v>
      </c>
      <c r="V10" s="10" t="n">
        <v>0.0187958169590469</v>
      </c>
      <c r="W10" s="10" t="n">
        <v>0.0388718285085926</v>
      </c>
      <c r="X10" s="10" t="n">
        <v>0.229781051586165</v>
      </c>
      <c r="Y10" s="10" t="n">
        <v>0.0134217324479409</v>
      </c>
      <c r="Z10" s="10" t="n">
        <v>0.00775654398270351</v>
      </c>
      <c r="AA10" s="10" t="n">
        <v>0.00039640473276406</v>
      </c>
      <c r="AB10" s="10" t="n">
        <v>0.00611006235830077</v>
      </c>
      <c r="AC10" s="10" t="n">
        <v>0.00864179074400162</v>
      </c>
      <c r="AD10" s="10" t="n">
        <v>0.0018067486246243</v>
      </c>
      <c r="AE10" s="10" t="n">
        <v>0</v>
      </c>
      <c r="AF10" s="10" t="n">
        <v>0</v>
      </c>
      <c r="AG10" s="10" t="n">
        <v>0</v>
      </c>
      <c r="AH10" s="10" t="n">
        <v>0.015198762227858</v>
      </c>
      <c r="AI10" s="10" t="n">
        <v>0</v>
      </c>
      <c r="AJ10" s="10" t="n">
        <v>0</v>
      </c>
      <c r="AK10" s="14" t="n">
        <f aca="false">SUM(C10:AD10)+AH10</f>
        <v>7.15488563183599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138442092801787</v>
      </c>
      <c r="D11" s="10" t="n">
        <v>0.298714248630133</v>
      </c>
      <c r="E11" s="10" t="n">
        <v>0.037849093220583</v>
      </c>
      <c r="F11" s="10" t="n">
        <v>0</v>
      </c>
      <c r="G11" s="10" t="n">
        <v>0.0354311580217156</v>
      </c>
      <c r="H11" s="10" t="n">
        <v>0.0145727072496452</v>
      </c>
      <c r="I11" s="10" t="n">
        <v>0</v>
      </c>
      <c r="J11" s="10" t="n">
        <v>0.0086507236604898</v>
      </c>
      <c r="K11" s="10" t="n">
        <v>0</v>
      </c>
      <c r="L11" s="10" t="n">
        <v>0.078131192028728</v>
      </c>
      <c r="M11" s="10" t="n">
        <v>0.242730745536395</v>
      </c>
      <c r="N11" s="10" t="n">
        <v>1.05647943873387</v>
      </c>
      <c r="O11" s="10" t="n">
        <v>0.0166591772832288</v>
      </c>
      <c r="P11" s="10" t="n">
        <v>0.818708671110646</v>
      </c>
      <c r="Q11" s="10" t="n">
        <v>0.265630186956039</v>
      </c>
      <c r="R11" s="10" t="n">
        <v>0.161746263914415</v>
      </c>
      <c r="S11" s="10" t="n">
        <v>0.00141734984169548</v>
      </c>
      <c r="T11" s="10" t="n">
        <v>0.0237056287467118</v>
      </c>
      <c r="U11" s="10" t="n">
        <v>0.00336097806085817</v>
      </c>
      <c r="V11" s="10" t="n">
        <v>0.00871567387911166</v>
      </c>
      <c r="W11" s="10" t="n">
        <v>0.0224835195452017</v>
      </c>
      <c r="X11" s="10" t="n">
        <v>0.122602533196658</v>
      </c>
      <c r="Y11" s="10" t="n">
        <v>0.00960393050583972</v>
      </c>
      <c r="Z11" s="10" t="n">
        <v>0.00548680428880513</v>
      </c>
      <c r="AA11" s="10" t="n">
        <v>0.000280407768289919</v>
      </c>
      <c r="AB11" s="10" t="n">
        <v>0.00296445768282873</v>
      </c>
      <c r="AC11" s="10" t="n">
        <v>0.0065503666056222</v>
      </c>
      <c r="AD11" s="10" t="n">
        <v>0.00136949229691862</v>
      </c>
      <c r="AE11" s="10" t="n">
        <v>0</v>
      </c>
      <c r="AF11" s="10" t="n">
        <v>0</v>
      </c>
      <c r="AG11" s="10" t="n">
        <v>0</v>
      </c>
      <c r="AH11" s="10" t="n">
        <v>0.00479209636306844</v>
      </c>
      <c r="AI11" s="10" t="n">
        <v>0</v>
      </c>
      <c r="AJ11" s="10" t="n">
        <v>0</v>
      </c>
      <c r="AK11" s="14" t="n">
        <f aca="false">SUM(C11:AD11)+AH11</f>
        <v>3.26248105440767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782673464627109</v>
      </c>
      <c r="D12" s="10" t="n">
        <v>0.206796353309395</v>
      </c>
      <c r="E12" s="10" t="n">
        <v>0.0246256712417466</v>
      </c>
      <c r="F12" s="10" t="n">
        <v>0</v>
      </c>
      <c r="G12" s="10" t="n">
        <v>0.0228567403753719</v>
      </c>
      <c r="H12" s="10" t="n">
        <v>0.00873939585568728</v>
      </c>
      <c r="I12" s="10" t="n">
        <v>0</v>
      </c>
      <c r="J12" s="10" t="n">
        <v>0.00508278631156825</v>
      </c>
      <c r="K12" s="10" t="n">
        <v>0</v>
      </c>
      <c r="L12" s="10" t="n">
        <v>0.0535300715042206</v>
      </c>
      <c r="M12" s="10" t="n">
        <v>4.97907063884555</v>
      </c>
      <c r="N12" s="10" t="n">
        <v>4.58507822380003</v>
      </c>
      <c r="O12" s="10" t="n">
        <v>0.0639357588180993</v>
      </c>
      <c r="P12" s="10" t="n">
        <v>1.65890498516913</v>
      </c>
      <c r="Q12" s="10" t="n">
        <v>0.493047780044932</v>
      </c>
      <c r="R12" s="10" t="n">
        <v>0.0998035844861971</v>
      </c>
      <c r="S12" s="10" t="n">
        <v>0.00231285158883904</v>
      </c>
      <c r="T12" s="10" t="n">
        <v>0.0663785483297228</v>
      </c>
      <c r="U12" s="10" t="n">
        <v>0.0214489275585799</v>
      </c>
      <c r="V12" s="10" t="n">
        <v>0.022551610946045</v>
      </c>
      <c r="W12" s="10" t="n">
        <v>0.169410817211347</v>
      </c>
      <c r="X12" s="10" t="n">
        <v>0.0716103544436246</v>
      </c>
      <c r="Y12" s="10" t="n">
        <v>0.0673814203969949</v>
      </c>
      <c r="Z12" s="10" t="n">
        <v>0.0267222846059545</v>
      </c>
      <c r="AA12" s="10" t="n">
        <v>0.00136566492908307</v>
      </c>
      <c r="AB12" s="10" t="n">
        <v>0.00217562703242099</v>
      </c>
      <c r="AC12" s="10" t="n">
        <v>0.00414740707209593</v>
      </c>
      <c r="AD12" s="10" t="n">
        <v>0.000867102924063236</v>
      </c>
      <c r="AE12" s="10" t="n">
        <v>0</v>
      </c>
      <c r="AF12" s="10" t="n">
        <v>0</v>
      </c>
      <c r="AG12" s="10" t="n">
        <v>0</v>
      </c>
      <c r="AH12" s="10" t="n">
        <v>0.00360545254646174</v>
      </c>
      <c r="AI12" s="10" t="n">
        <v>0</v>
      </c>
      <c r="AJ12" s="10" t="n">
        <v>0</v>
      </c>
      <c r="AK12" s="14" t="n">
        <f aca="false">SUM(C12:AD12)+AH12</f>
        <v>12.6692767939934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14953673305302</v>
      </c>
      <c r="D13" s="10" t="n">
        <v>0.194760045508096</v>
      </c>
      <c r="E13" s="10" t="n">
        <v>0.0929716595914563</v>
      </c>
      <c r="F13" s="10" t="n">
        <v>0</v>
      </c>
      <c r="G13" s="10" t="n">
        <v>0.0466531452503185</v>
      </c>
      <c r="H13" s="10" t="n">
        <v>0.0112180884890182</v>
      </c>
      <c r="I13" s="10" t="n">
        <v>0</v>
      </c>
      <c r="J13" s="10" t="n">
        <v>0.00597381261983384</v>
      </c>
      <c r="K13" s="10" t="n">
        <v>0</v>
      </c>
      <c r="L13" s="10" t="n">
        <v>0.0477711762903818</v>
      </c>
      <c r="M13" s="10" t="n">
        <v>0.903422065575676</v>
      </c>
      <c r="N13" s="10" t="n">
        <v>2.43359773096049</v>
      </c>
      <c r="O13" s="10" t="n">
        <v>0.0376335708700982</v>
      </c>
      <c r="P13" s="10" t="n">
        <v>0.977691516866411</v>
      </c>
      <c r="Q13" s="10" t="n">
        <v>0.186991152238374</v>
      </c>
      <c r="R13" s="10" t="n">
        <v>0.0807129623304248</v>
      </c>
      <c r="S13" s="10" t="n">
        <v>0.00154326730893086</v>
      </c>
      <c r="T13" s="10" t="n">
        <v>0.053883911205128</v>
      </c>
      <c r="U13" s="10" t="n">
        <v>0.0226550813551942</v>
      </c>
      <c r="V13" s="10" t="n">
        <v>0.0258655634907225</v>
      </c>
      <c r="W13" s="10" t="n">
        <v>0.120646701310547</v>
      </c>
      <c r="X13" s="10" t="n">
        <v>0.059450016732065</v>
      </c>
      <c r="Y13" s="10" t="n">
        <v>0.0993831117157312</v>
      </c>
      <c r="Z13" s="10" t="n">
        <v>0.0314729255019687</v>
      </c>
      <c r="AA13" s="10" t="n">
        <v>0.0016084504452926</v>
      </c>
      <c r="AB13" s="10" t="n">
        <v>0.00202168793674054</v>
      </c>
      <c r="AC13" s="10" t="n">
        <v>0.00331087017201649</v>
      </c>
      <c r="AD13" s="10" t="n">
        <v>0.000692207241161508</v>
      </c>
      <c r="AE13" s="10" t="n">
        <v>0</v>
      </c>
      <c r="AF13" s="10" t="n">
        <v>0</v>
      </c>
      <c r="AG13" s="10" t="n">
        <v>0</v>
      </c>
      <c r="AH13" s="10" t="n">
        <v>0.0120919918240007</v>
      </c>
      <c r="AI13" s="10" t="n">
        <v>0</v>
      </c>
      <c r="AJ13" s="10" t="n">
        <v>0</v>
      </c>
      <c r="AK13" s="14" t="n">
        <f aca="false">SUM(C13:AD13)+AH13</f>
        <v>5.46897638613538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88513386725441</v>
      </c>
      <c r="D14" s="10" t="n">
        <v>0.224979207205348</v>
      </c>
      <c r="E14" s="10" t="n">
        <v>0.0310811507541635</v>
      </c>
      <c r="F14" s="10" t="n">
        <v>0</v>
      </c>
      <c r="G14" s="10" t="n">
        <v>0.027223958710354</v>
      </c>
      <c r="H14" s="10" t="n">
        <v>0.0098784448667585</v>
      </c>
      <c r="I14" s="10" t="n">
        <v>0</v>
      </c>
      <c r="J14" s="10" t="n">
        <v>0.0057122457094677</v>
      </c>
      <c r="K14" s="10" t="n">
        <v>0</v>
      </c>
      <c r="L14" s="10" t="n">
        <v>0.0574566559295625</v>
      </c>
      <c r="M14" s="10" t="n">
        <v>2.7573434451104</v>
      </c>
      <c r="N14" s="10" t="n">
        <v>6.23490871621939</v>
      </c>
      <c r="O14" s="10" t="n">
        <v>0.0759339720316114</v>
      </c>
      <c r="P14" s="10" t="n">
        <v>2.22386935763568</v>
      </c>
      <c r="Q14" s="10" t="n">
        <v>0.367124481329224</v>
      </c>
      <c r="R14" s="10" t="n">
        <v>0.130906778206348</v>
      </c>
      <c r="S14" s="10" t="n">
        <v>0.00236710334867611</v>
      </c>
      <c r="T14" s="10" t="n">
        <v>0.0632189298705951</v>
      </c>
      <c r="U14" s="10" t="n">
        <v>0.0184000268170587</v>
      </c>
      <c r="V14" s="10" t="n">
        <v>0.0244234923249207</v>
      </c>
      <c r="W14" s="10" t="n">
        <v>0.165218606007624</v>
      </c>
      <c r="X14" s="10" t="n">
        <v>0.0808406488107698</v>
      </c>
      <c r="Y14" s="10" t="n">
        <v>0.0391977987334506</v>
      </c>
      <c r="Z14" s="10" t="n">
        <v>0.0229649057475929</v>
      </c>
      <c r="AA14" s="10" t="n">
        <v>0.0011736409083899</v>
      </c>
      <c r="AB14" s="10" t="n">
        <v>0.00235753809937411</v>
      </c>
      <c r="AC14" s="10" t="n">
        <v>0.0116384723438124</v>
      </c>
      <c r="AD14" s="10" t="n">
        <v>0.00243326811801207</v>
      </c>
      <c r="AE14" s="10" t="n">
        <v>0</v>
      </c>
      <c r="AF14" s="10" t="n">
        <v>0</v>
      </c>
      <c r="AG14" s="10" t="n">
        <v>0</v>
      </c>
      <c r="AH14" s="10" t="n">
        <v>0.00395151542016996</v>
      </c>
      <c r="AI14" s="10" t="n">
        <v>0</v>
      </c>
      <c r="AJ14" s="10" t="n">
        <v>0</v>
      </c>
      <c r="AK14" s="14" t="n">
        <f aca="false">SUM(C14:AD14)+AH14</f>
        <v>12.5934556989313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172551647563346</v>
      </c>
      <c r="D15" s="10" t="n">
        <v>0.0634802972244658</v>
      </c>
      <c r="E15" s="10" t="n">
        <v>0.00561578059820533</v>
      </c>
      <c r="F15" s="10" t="n">
        <v>0</v>
      </c>
      <c r="G15" s="10" t="n">
        <v>0.00542884094310964</v>
      </c>
      <c r="H15" s="10" t="n">
        <v>0.00202692556006716</v>
      </c>
      <c r="I15" s="10" t="n">
        <v>0</v>
      </c>
      <c r="J15" s="10" t="n">
        <v>0.00116116151057186</v>
      </c>
      <c r="K15" s="10" t="n">
        <v>0</v>
      </c>
      <c r="L15" s="10" t="n">
        <v>0.0135988177339834</v>
      </c>
      <c r="M15" s="10" t="n">
        <v>0.237051690516296</v>
      </c>
      <c r="N15" s="10" t="n">
        <v>0.627310713735002</v>
      </c>
      <c r="O15" s="10" t="n">
        <v>0.019676174254341</v>
      </c>
      <c r="P15" s="10" t="n">
        <v>0.435934537197126</v>
      </c>
      <c r="Q15" s="10" t="n">
        <v>0.101661309466018</v>
      </c>
      <c r="R15" s="10" t="n">
        <v>0.0193262952980123</v>
      </c>
      <c r="S15" s="10" t="n">
        <v>0.000586710723069382</v>
      </c>
      <c r="T15" s="10" t="n">
        <v>0.0198228904685725</v>
      </c>
      <c r="U15" s="10" t="n">
        <v>0.00753294717603632</v>
      </c>
      <c r="V15" s="10" t="n">
        <v>0.0175853482250954</v>
      </c>
      <c r="W15" s="10" t="n">
        <v>0.0290057490796344</v>
      </c>
      <c r="X15" s="10" t="n">
        <v>0.0168012221246884</v>
      </c>
      <c r="Y15" s="10" t="n">
        <v>0.00403246352877666</v>
      </c>
      <c r="Z15" s="10" t="n">
        <v>0.0135780089753593</v>
      </c>
      <c r="AA15" s="10" t="n">
        <v>0.000693915619036987</v>
      </c>
      <c r="AB15" s="10" t="n">
        <v>0.000653609408194783</v>
      </c>
      <c r="AC15" s="10" t="n">
        <v>0.00152541303248754</v>
      </c>
      <c r="AD15" s="10" t="n">
        <v>0.000318919767913132</v>
      </c>
      <c r="AE15" s="10" t="n">
        <v>0</v>
      </c>
      <c r="AF15" s="10" t="n">
        <v>0</v>
      </c>
      <c r="AG15" s="10" t="n">
        <v>0</v>
      </c>
      <c r="AH15" s="10" t="n">
        <v>0.00076645356592363</v>
      </c>
      <c r="AI15" s="10" t="n">
        <v>0</v>
      </c>
      <c r="AJ15" s="10" t="n">
        <v>0</v>
      </c>
      <c r="AK15" s="14" t="n">
        <f aca="false">SUM(C15:AD15)+AH15</f>
        <v>1.64690171220762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120990260596774</v>
      </c>
      <c r="D16" s="10" t="n">
        <v>0.539807692924686</v>
      </c>
      <c r="E16" s="10" t="n">
        <v>0.0199705710208675</v>
      </c>
      <c r="F16" s="10" t="n">
        <v>0</v>
      </c>
      <c r="G16" s="10" t="n">
        <v>0.0365658568525351</v>
      </c>
      <c r="H16" s="10" t="n">
        <v>0.0165263582207136</v>
      </c>
      <c r="I16" s="10" t="n">
        <v>0</v>
      </c>
      <c r="J16" s="10" t="n">
        <v>0.00971024145893439</v>
      </c>
      <c r="K16" s="10" t="n">
        <v>0</v>
      </c>
      <c r="L16" s="10" t="n">
        <v>0.148407480230025</v>
      </c>
      <c r="M16" s="10" t="n">
        <v>2.26514447977204</v>
      </c>
      <c r="N16" s="10" t="n">
        <v>3.98339526678465</v>
      </c>
      <c r="O16" s="10" t="n">
        <v>0.0659591303061876</v>
      </c>
      <c r="P16" s="10" t="n">
        <v>1.05246723400116</v>
      </c>
      <c r="Q16" s="10" t="n">
        <v>0.198824247860729</v>
      </c>
      <c r="R16" s="10" t="n">
        <v>0.122150751131829</v>
      </c>
      <c r="S16" s="10" t="n">
        <v>0.00339265457190166</v>
      </c>
      <c r="T16" s="10" t="n">
        <v>0.187354775403278</v>
      </c>
      <c r="U16" s="10" t="n">
        <v>0.105388263777532</v>
      </c>
      <c r="V16" s="10" t="n">
        <v>0.248727208738225</v>
      </c>
      <c r="W16" s="10" t="n">
        <v>0.134543957797105</v>
      </c>
      <c r="X16" s="10" t="n">
        <v>0.136296700693893</v>
      </c>
      <c r="Y16" s="10" t="n">
        <v>0.0850789174682941</v>
      </c>
      <c r="Z16" s="10" t="n">
        <v>0.0259307459037037</v>
      </c>
      <c r="AA16" s="10" t="n">
        <v>0.0013252126750331</v>
      </c>
      <c r="AB16" s="10" t="n">
        <v>0.00349077848506015</v>
      </c>
      <c r="AC16" s="10" t="n">
        <v>0.022352885699875</v>
      </c>
      <c r="AD16" s="10" t="n">
        <v>0.00467334221471005</v>
      </c>
      <c r="AE16" s="10" t="n">
        <v>0</v>
      </c>
      <c r="AF16" s="10" t="n">
        <v>0</v>
      </c>
      <c r="AG16" s="10" t="n">
        <v>0</v>
      </c>
      <c r="AH16" s="10" t="n">
        <v>0.00582947154313936</v>
      </c>
      <c r="AI16" s="10" t="n">
        <v>0</v>
      </c>
      <c r="AJ16" s="10" t="n">
        <v>0</v>
      </c>
      <c r="AK16" s="14" t="n">
        <f aca="false">SUM(C16:AD16)+AH16</f>
        <v>9.43541325159578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81169756268576</v>
      </c>
      <c r="D17" s="10" t="n">
        <v>0.300538435151766</v>
      </c>
      <c r="E17" s="10" t="n">
        <v>0.0195738623036059</v>
      </c>
      <c r="F17" s="10" t="n">
        <v>0</v>
      </c>
      <c r="G17" s="10" t="n">
        <v>0.0235366282301658</v>
      </c>
      <c r="H17" s="10" t="n">
        <v>0.00992225366042525</v>
      </c>
      <c r="I17" s="10" t="n">
        <v>0</v>
      </c>
      <c r="J17" s="10" t="n">
        <v>0.00581229128756888</v>
      </c>
      <c r="K17" s="10" t="n">
        <v>0</v>
      </c>
      <c r="L17" s="10" t="n">
        <v>0.0777927468523647</v>
      </c>
      <c r="M17" s="10" t="n">
        <v>1.16226706015734</v>
      </c>
      <c r="N17" s="10" t="n">
        <v>2.0633850250345</v>
      </c>
      <c r="O17" s="10" t="n">
        <v>0.0593244875963705</v>
      </c>
      <c r="P17" s="10" t="n">
        <v>0.942414507683615</v>
      </c>
      <c r="Q17" s="10" t="n">
        <v>0.179972648198501</v>
      </c>
      <c r="R17" s="10" t="n">
        <v>0.154548350837113</v>
      </c>
      <c r="S17" s="10" t="n">
        <v>0.00193554020720544</v>
      </c>
      <c r="T17" s="10" t="n">
        <v>0.091584204660502</v>
      </c>
      <c r="U17" s="10" t="n">
        <v>0.0473166485342963</v>
      </c>
      <c r="V17" s="10" t="n">
        <v>0.11032552316647</v>
      </c>
      <c r="W17" s="10" t="n">
        <v>0.0752365867545625</v>
      </c>
      <c r="X17" s="10" t="n">
        <v>0.0790308415875454</v>
      </c>
      <c r="Y17" s="10" t="n">
        <v>0.0426573742933159</v>
      </c>
      <c r="Z17" s="10" t="n">
        <v>0.0247125172692378</v>
      </c>
      <c r="AA17" s="10" t="n">
        <v>0.00126295407154063</v>
      </c>
      <c r="AB17" s="10" t="n">
        <v>0.00266973828098703</v>
      </c>
      <c r="AC17" s="10" t="n">
        <v>0.00939653772906879</v>
      </c>
      <c r="AD17" s="10" t="n">
        <v>0.00196454440070878</v>
      </c>
      <c r="AE17" s="10" t="n">
        <v>0</v>
      </c>
      <c r="AF17" s="10" t="n">
        <v>0</v>
      </c>
      <c r="AG17" s="10" t="n">
        <v>0</v>
      </c>
      <c r="AH17" s="10" t="n">
        <v>0.00348571090615383</v>
      </c>
      <c r="AI17" s="10" t="n">
        <v>0</v>
      </c>
      <c r="AJ17" s="10" t="n">
        <v>0</v>
      </c>
      <c r="AK17" s="14" t="n">
        <f aca="false">SUM(C17:AD17)+AH17</f>
        <v>5.49878399448179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865804970059866</v>
      </c>
      <c r="D18" s="10" t="n">
        <v>0.196169123129347</v>
      </c>
      <c r="E18" s="10" t="n">
        <v>0.0306680600409025</v>
      </c>
      <c r="F18" s="10" t="n">
        <v>0</v>
      </c>
      <c r="G18" s="10" t="n">
        <v>0.0240618301752555</v>
      </c>
      <c r="H18" s="10" t="n">
        <v>0.00881397074155341</v>
      </c>
      <c r="I18" s="10" t="n">
        <v>0</v>
      </c>
      <c r="J18" s="10" t="n">
        <v>0.00511208855060097</v>
      </c>
      <c r="K18" s="10" t="n">
        <v>0</v>
      </c>
      <c r="L18" s="10" t="n">
        <v>0.0503801518118276</v>
      </c>
      <c r="M18" s="10" t="n">
        <v>1.17888302076655</v>
      </c>
      <c r="N18" s="10" t="n">
        <v>4.34864184303106</v>
      </c>
      <c r="O18" s="10" t="n">
        <v>0.165175767256548</v>
      </c>
      <c r="P18" s="10" t="n">
        <v>3.23137251216474</v>
      </c>
      <c r="Q18" s="10" t="n">
        <v>0.575571974112933</v>
      </c>
      <c r="R18" s="10" t="n">
        <v>0.0945791448977495</v>
      </c>
      <c r="S18" s="10" t="n">
        <v>0.00269548102745566</v>
      </c>
      <c r="T18" s="10" t="n">
        <v>0.0639072712366057</v>
      </c>
      <c r="U18" s="10" t="n">
        <v>0.014647539516175</v>
      </c>
      <c r="V18" s="10" t="n">
        <v>0.0189066781992982</v>
      </c>
      <c r="W18" s="10" t="n">
        <v>0.0568204921342912</v>
      </c>
      <c r="X18" s="10" t="n">
        <v>0.0648122504762179</v>
      </c>
      <c r="Y18" s="10" t="n">
        <v>0.0370231984490193</v>
      </c>
      <c r="Z18" s="10" t="n">
        <v>0.0240798779540913</v>
      </c>
      <c r="AA18" s="10" t="n">
        <v>0.00123062250490272</v>
      </c>
      <c r="AB18" s="10" t="n">
        <v>0.0021709846438112</v>
      </c>
      <c r="AC18" s="10" t="n">
        <v>0.0054830688119659</v>
      </c>
      <c r="AD18" s="10" t="n">
        <v>0.00114635118208758</v>
      </c>
      <c r="AE18" s="10" t="n">
        <v>0</v>
      </c>
      <c r="AF18" s="10" t="n">
        <v>0</v>
      </c>
      <c r="AG18" s="10" t="n">
        <v>0</v>
      </c>
      <c r="AH18" s="10" t="n">
        <v>0.00410560372620088</v>
      </c>
      <c r="AI18" s="10" t="n">
        <v>0</v>
      </c>
      <c r="AJ18" s="10" t="n">
        <v>0</v>
      </c>
      <c r="AK18" s="14" t="n">
        <f aca="false">SUM(C18:AD18)+AH18</f>
        <v>10.2151169562418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352297022203208</v>
      </c>
      <c r="D19" s="10" t="n">
        <v>0.281291137044102</v>
      </c>
      <c r="E19" s="10" t="n">
        <v>0.262342277268267</v>
      </c>
      <c r="F19" s="10" t="n">
        <v>0</v>
      </c>
      <c r="G19" s="10" t="n">
        <v>0.111253064118568</v>
      </c>
      <c r="H19" s="10" t="n">
        <v>0.0227140184609103</v>
      </c>
      <c r="I19" s="10" t="n">
        <v>0</v>
      </c>
      <c r="J19" s="10" t="n">
        <v>0.0113188819672744</v>
      </c>
      <c r="K19" s="10" t="n">
        <v>0</v>
      </c>
      <c r="L19" s="10" t="n">
        <v>0.0611408815334539</v>
      </c>
      <c r="M19" s="10" t="n">
        <v>0.766940125918994</v>
      </c>
      <c r="N19" s="10" t="n">
        <v>3.41605316196544</v>
      </c>
      <c r="O19" s="10" t="n">
        <v>0.0738575678651114</v>
      </c>
      <c r="P19" s="10" t="n">
        <v>1.69992635337579</v>
      </c>
      <c r="Q19" s="10" t="n">
        <v>0.250579089368873</v>
      </c>
      <c r="R19" s="10" t="n">
        <v>0.0953034278965813</v>
      </c>
      <c r="S19" s="10" t="n">
        <v>0.00188388796371579</v>
      </c>
      <c r="T19" s="10" t="n">
        <v>0.068253515552123</v>
      </c>
      <c r="U19" s="10" t="n">
        <v>0.030494384264761</v>
      </c>
      <c r="V19" s="10" t="n">
        <v>0.0468958333520806</v>
      </c>
      <c r="W19" s="10" t="n">
        <v>0.105249262040109</v>
      </c>
      <c r="X19" s="10" t="n">
        <v>0.0742082847444484</v>
      </c>
      <c r="Y19" s="10" t="n">
        <v>0.073403263472961</v>
      </c>
      <c r="Z19" s="10" t="n">
        <v>0.0519903862570532</v>
      </c>
      <c r="AA19" s="10" t="n">
        <v>0.00265701260980205</v>
      </c>
      <c r="AB19" s="10" t="n">
        <v>0.00299555526738214</v>
      </c>
      <c r="AC19" s="10" t="n">
        <v>0.00468908101064535</v>
      </c>
      <c r="AD19" s="10" t="n">
        <v>0.000980351285711925</v>
      </c>
      <c r="AE19" s="10" t="n">
        <v>0</v>
      </c>
      <c r="AF19" s="10" t="n">
        <v>0</v>
      </c>
      <c r="AG19" s="10" t="n">
        <v>0</v>
      </c>
      <c r="AH19" s="10" t="n">
        <v>0.0323674891135098</v>
      </c>
      <c r="AI19" s="10" t="n">
        <v>0</v>
      </c>
      <c r="AJ19" s="10" t="n">
        <v>0</v>
      </c>
      <c r="AK19" s="14" t="n">
        <f aca="false">SUM(C19:AD19)+AH19</f>
        <v>7.58401799593798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74035201384673</v>
      </c>
      <c r="D20" s="10" t="n">
        <v>1.83266497535915</v>
      </c>
      <c r="E20" s="10" t="n">
        <v>0.0319697053706785</v>
      </c>
      <c r="F20" s="10" t="n">
        <v>0</v>
      </c>
      <c r="G20" s="10" t="n">
        <v>0.0452455155342138</v>
      </c>
      <c r="H20" s="10" t="n">
        <v>0.0221239511043001</v>
      </c>
      <c r="I20" s="10" t="n">
        <v>0</v>
      </c>
      <c r="J20" s="10" t="n">
        <v>0.0132952317714119</v>
      </c>
      <c r="K20" s="10" t="n">
        <v>0</v>
      </c>
      <c r="L20" s="10" t="n">
        <v>0.143438799185231</v>
      </c>
      <c r="M20" s="10" t="n">
        <v>1.25615761842204</v>
      </c>
      <c r="N20" s="10" t="n">
        <v>8.03745025253426</v>
      </c>
      <c r="O20" s="10" t="n">
        <v>0.112309170975558</v>
      </c>
      <c r="P20" s="10" t="n">
        <v>1.46442641355886</v>
      </c>
      <c r="Q20" s="10" t="n">
        <v>0.213024451913149</v>
      </c>
      <c r="R20" s="10" t="n">
        <v>0.0741893219962541</v>
      </c>
      <c r="S20" s="10" t="n">
        <v>0.00418934196141842</v>
      </c>
      <c r="T20" s="10" t="n">
        <v>0.112813062781439</v>
      </c>
      <c r="U20" s="10" t="n">
        <v>0.0386699664331277</v>
      </c>
      <c r="V20" s="10" t="n">
        <v>0.500370760116728</v>
      </c>
      <c r="W20" s="10" t="n">
        <v>0.220561566145231</v>
      </c>
      <c r="X20" s="10" t="n">
        <v>0.185630685995644</v>
      </c>
      <c r="Y20" s="10" t="n">
        <v>0.0921358967818292</v>
      </c>
      <c r="Z20" s="10" t="n">
        <v>2.02250182660522</v>
      </c>
      <c r="AA20" s="10" t="n">
        <v>0.10336166440596</v>
      </c>
      <c r="AB20" s="10" t="n">
        <v>0.0445927073290405</v>
      </c>
      <c r="AC20" s="10" t="n">
        <v>0.0121403158712065</v>
      </c>
      <c r="AD20" s="10" t="n">
        <v>0.00253818909211981</v>
      </c>
      <c r="AE20" s="10" t="n">
        <v>0</v>
      </c>
      <c r="AF20" s="10" t="n">
        <v>0</v>
      </c>
      <c r="AG20" s="10" t="n">
        <v>0</v>
      </c>
      <c r="AH20" s="10" t="n">
        <v>0.00526008524892757</v>
      </c>
      <c r="AI20" s="10" t="n">
        <v>0</v>
      </c>
      <c r="AJ20" s="10" t="n">
        <v>0</v>
      </c>
      <c r="AK20" s="14" t="n">
        <f aca="false">SUM(C20:AD20)+AH20</f>
        <v>16.6084649966315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101624373510026</v>
      </c>
      <c r="D21" s="10" t="n">
        <v>0.713428943423189</v>
      </c>
      <c r="E21" s="10" t="n">
        <v>0.0192625419428313</v>
      </c>
      <c r="F21" s="10" t="n">
        <v>0</v>
      </c>
      <c r="G21" s="10" t="n">
        <v>0.0269870856020499</v>
      </c>
      <c r="H21" s="10" t="n">
        <v>0.0126403358459516</v>
      </c>
      <c r="I21" s="10" t="n">
        <v>0</v>
      </c>
      <c r="J21" s="10" t="n">
        <v>0.00755351901846803</v>
      </c>
      <c r="K21" s="10" t="n">
        <v>0</v>
      </c>
      <c r="L21" s="10" t="n">
        <v>0.0861571605793668</v>
      </c>
      <c r="M21" s="10" t="n">
        <v>0.784835580163612</v>
      </c>
      <c r="N21" s="10" t="n">
        <v>3.98630216466684</v>
      </c>
      <c r="O21" s="10" t="n">
        <v>0.0585198080917155</v>
      </c>
      <c r="P21" s="10" t="n">
        <v>1.26646271623539</v>
      </c>
      <c r="Q21" s="10" t="n">
        <v>0.170085072942992</v>
      </c>
      <c r="R21" s="10" t="n">
        <v>0.0780206258123926</v>
      </c>
      <c r="S21" s="10" t="n">
        <v>0.00230183096272379</v>
      </c>
      <c r="T21" s="10" t="n">
        <v>0.0793844367118922</v>
      </c>
      <c r="U21" s="10" t="n">
        <v>0.0338444423947426</v>
      </c>
      <c r="V21" s="10" t="n">
        <v>0.168423150665322</v>
      </c>
      <c r="W21" s="10" t="n">
        <v>0.125381236637528</v>
      </c>
      <c r="X21" s="10" t="n">
        <v>0.105567987346534</v>
      </c>
      <c r="Y21" s="10" t="n">
        <v>0.0528607410479011</v>
      </c>
      <c r="Z21" s="10" t="n">
        <v>0.628182243685505</v>
      </c>
      <c r="AA21" s="10" t="n">
        <v>0.0321037842356806</v>
      </c>
      <c r="AB21" s="10" t="n">
        <v>0.0151218834603277</v>
      </c>
      <c r="AC21" s="10" t="n">
        <v>0.0073064893121273</v>
      </c>
      <c r="AD21" s="10" t="n">
        <v>0.00152757569658593</v>
      </c>
      <c r="AE21" s="10" t="n">
        <v>0</v>
      </c>
      <c r="AF21" s="10" t="n">
        <v>0</v>
      </c>
      <c r="AG21" s="10" t="n">
        <v>0</v>
      </c>
      <c r="AH21" s="10" t="n">
        <v>0.00307539313302579</v>
      </c>
      <c r="AI21" s="10" t="n">
        <v>0</v>
      </c>
      <c r="AJ21" s="10" t="n">
        <v>0</v>
      </c>
      <c r="AK21" s="14" t="n">
        <f aca="false">SUM(C21:AD21)+AH21</f>
        <v>8.4754991869657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644014219566442</v>
      </c>
      <c r="D22" s="10" t="n">
        <v>0.369023164892058</v>
      </c>
      <c r="E22" s="10" t="n">
        <v>0.0124069766619942</v>
      </c>
      <c r="F22" s="10" t="n">
        <v>0</v>
      </c>
      <c r="G22" s="10" t="n">
        <v>0.0170628676312051</v>
      </c>
      <c r="H22" s="10" t="n">
        <v>0.00789380353221867</v>
      </c>
      <c r="I22" s="10" t="n">
        <v>0</v>
      </c>
      <c r="J22" s="10" t="n">
        <v>0.00471885044790937</v>
      </c>
      <c r="K22" s="10" t="n">
        <v>0</v>
      </c>
      <c r="L22" s="10" t="n">
        <v>0.0538917656429173</v>
      </c>
      <c r="M22" s="10" t="n">
        <v>0.398067382856453</v>
      </c>
      <c r="N22" s="10" t="n">
        <v>2.05309447841846</v>
      </c>
      <c r="O22" s="10" t="n">
        <v>0.0323148617785335</v>
      </c>
      <c r="P22" s="10" t="n">
        <v>0.894231483801398</v>
      </c>
      <c r="Q22" s="10" t="n">
        <v>0.15317333172069</v>
      </c>
      <c r="R22" s="10" t="n">
        <v>0.364770888406214</v>
      </c>
      <c r="S22" s="10" t="n">
        <v>0.00150244876004545</v>
      </c>
      <c r="T22" s="10" t="n">
        <v>0.0517340788855665</v>
      </c>
      <c r="U22" s="10" t="n">
        <v>0.021849917202273</v>
      </c>
      <c r="V22" s="10" t="n">
        <v>0.0782411603159369</v>
      </c>
      <c r="W22" s="10" t="n">
        <v>0.100624388031891</v>
      </c>
      <c r="X22" s="10" t="n">
        <v>0.0657030151670445</v>
      </c>
      <c r="Y22" s="10" t="n">
        <v>0.0533317527983775</v>
      </c>
      <c r="Z22" s="10" t="n">
        <v>0.279861545537376</v>
      </c>
      <c r="AA22" s="10" t="n">
        <v>0.0143025607044922</v>
      </c>
      <c r="AB22" s="10" t="n">
        <v>0.00716352011525709</v>
      </c>
      <c r="AC22" s="10" t="n">
        <v>0.00565326520700144</v>
      </c>
      <c r="AD22" s="10" t="n">
        <v>0.00118193432819187</v>
      </c>
      <c r="AE22" s="10" t="n">
        <v>0</v>
      </c>
      <c r="AF22" s="10" t="n">
        <v>0</v>
      </c>
      <c r="AG22" s="10" t="n">
        <v>0</v>
      </c>
      <c r="AH22" s="10" t="n">
        <v>0.00187673609389717</v>
      </c>
      <c r="AI22" s="10" t="n">
        <v>0</v>
      </c>
      <c r="AJ22" s="10" t="n">
        <v>0</v>
      </c>
      <c r="AK22" s="14" t="n">
        <f aca="false">SUM(C22:AD22)+AH22</f>
        <v>5.05011632113307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193420096595752</v>
      </c>
      <c r="D23" s="10" t="n">
        <v>0.794644408135151</v>
      </c>
      <c r="E23" s="10" t="n">
        <v>0.0674951216967654</v>
      </c>
      <c r="F23" s="10" t="n">
        <v>0</v>
      </c>
      <c r="G23" s="10" t="n">
        <v>0.197549830953788</v>
      </c>
      <c r="H23" s="10" t="n">
        <v>0.0566324268652735</v>
      </c>
      <c r="I23" s="10" t="n">
        <v>0</v>
      </c>
      <c r="J23" s="10" t="n">
        <v>0.0275564614171401</v>
      </c>
      <c r="K23" s="10" t="n">
        <v>0</v>
      </c>
      <c r="L23" s="10" t="n">
        <v>0.163241319953837</v>
      </c>
      <c r="M23" s="10" t="n">
        <v>1.15848913884208</v>
      </c>
      <c r="N23" s="10" t="n">
        <v>8.20138249209472</v>
      </c>
      <c r="O23" s="10" t="n">
        <v>0.0425519284486385</v>
      </c>
      <c r="P23" s="10" t="n">
        <v>1.01752276848989</v>
      </c>
      <c r="Q23" s="10" t="n">
        <v>0.16818350096821</v>
      </c>
      <c r="R23" s="10" t="n">
        <v>0.076368298497505</v>
      </c>
      <c r="S23" s="10" t="n">
        <v>0.00785193289314455</v>
      </c>
      <c r="T23" s="10" t="n">
        <v>0.437197624124516</v>
      </c>
      <c r="U23" s="10" t="n">
        <v>0.2093680050576</v>
      </c>
      <c r="V23" s="10" t="n">
        <v>0.269743603270206</v>
      </c>
      <c r="W23" s="10" t="n">
        <v>6.45064176058113</v>
      </c>
      <c r="X23" s="10" t="n">
        <v>1.02209784754532</v>
      </c>
      <c r="Y23" s="10" t="n">
        <v>0.0857808162936261</v>
      </c>
      <c r="Z23" s="10" t="n">
        <v>0.0153543576202039</v>
      </c>
      <c r="AA23" s="10" t="n">
        <v>0.000784697417145221</v>
      </c>
      <c r="AB23" s="10" t="n">
        <v>0.00502885344696401</v>
      </c>
      <c r="AC23" s="10" t="n">
        <v>0.0337900113846644</v>
      </c>
      <c r="AD23" s="10" t="n">
        <v>0.00706451456692092</v>
      </c>
      <c r="AE23" s="10" t="n">
        <v>0</v>
      </c>
      <c r="AF23" s="10" t="n">
        <v>0</v>
      </c>
      <c r="AG23" s="10" t="n">
        <v>0</v>
      </c>
      <c r="AH23" s="10" t="n">
        <v>0.0159344393481319</v>
      </c>
      <c r="AI23" s="10" t="n">
        <v>0</v>
      </c>
      <c r="AJ23" s="10" t="n">
        <v>0</v>
      </c>
      <c r="AK23" s="14" t="n">
        <f aca="false">SUM(C23:AD23)+AH23</f>
        <v>20.5515981695722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343097895146192</v>
      </c>
      <c r="D24" s="10" t="n">
        <v>1.38591160012192</v>
      </c>
      <c r="E24" s="10" t="n">
        <v>0.16361183123309</v>
      </c>
      <c r="F24" s="10" t="n">
        <v>0</v>
      </c>
      <c r="G24" s="10" t="n">
        <v>0.12431395095403</v>
      </c>
      <c r="H24" s="10" t="n">
        <v>0.0484604857546918</v>
      </c>
      <c r="I24" s="10" t="n">
        <v>0</v>
      </c>
      <c r="J24" s="10" t="n">
        <v>0.028169064539398</v>
      </c>
      <c r="K24" s="10" t="n">
        <v>0</v>
      </c>
      <c r="L24" s="10" t="n">
        <v>0.288025037131796</v>
      </c>
      <c r="M24" s="10" t="n">
        <v>1.66884155493741</v>
      </c>
      <c r="N24" s="10" t="n">
        <v>14.3263595250422</v>
      </c>
      <c r="O24" s="10" t="n">
        <v>0.0745232961569071</v>
      </c>
      <c r="P24" s="10" t="n">
        <v>1.05523545937151</v>
      </c>
      <c r="Q24" s="10" t="n">
        <v>0.198495711466244</v>
      </c>
      <c r="R24" s="10" t="n">
        <v>0.0803710007057252</v>
      </c>
      <c r="S24" s="10" t="n">
        <v>0.00521499473681768</v>
      </c>
      <c r="T24" s="10" t="n">
        <v>0.358123801074813</v>
      </c>
      <c r="U24" s="10" t="n">
        <v>0.414884853876247</v>
      </c>
      <c r="V24" s="10" t="n">
        <v>0.459373750539328</v>
      </c>
      <c r="W24" s="10" t="n">
        <v>0.274121976158578</v>
      </c>
      <c r="X24" s="10" t="n">
        <v>0.372223771661913</v>
      </c>
      <c r="Y24" s="10" t="n">
        <v>0.110067967654547</v>
      </c>
      <c r="Z24" s="10" t="n">
        <v>0.0165932938875638</v>
      </c>
      <c r="AA24" s="10" t="n">
        <v>0.000848014301710004</v>
      </c>
      <c r="AB24" s="10" t="n">
        <v>0.00818569266380446</v>
      </c>
      <c r="AC24" s="10" t="n">
        <v>0.0260647459157763</v>
      </c>
      <c r="AD24" s="10" t="n">
        <v>0.0054493848820857</v>
      </c>
      <c r="AE24" s="10" t="n">
        <v>0</v>
      </c>
      <c r="AF24" s="10" t="n">
        <v>0</v>
      </c>
      <c r="AG24" s="10" t="n">
        <v>0</v>
      </c>
      <c r="AH24" s="10" t="n">
        <v>0.125576619350748</v>
      </c>
      <c r="AI24" s="10" t="n">
        <v>0</v>
      </c>
      <c r="AJ24" s="10" t="n">
        <v>0</v>
      </c>
      <c r="AK24" s="14" t="n">
        <f aca="false">SUM(C24:AD24)+AH24</f>
        <v>21.653357173633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205728614152696</v>
      </c>
      <c r="D25" s="10" t="n">
        <v>1.96971229828559</v>
      </c>
      <c r="E25" s="10" t="n">
        <v>0.0616042303345829</v>
      </c>
      <c r="F25" s="10" t="n">
        <v>0</v>
      </c>
      <c r="G25" s="10" t="n">
        <v>0.155767258372243</v>
      </c>
      <c r="H25" s="10" t="n">
        <v>0.0510510381138985</v>
      </c>
      <c r="I25" s="10" t="n">
        <v>0</v>
      </c>
      <c r="J25" s="10" t="n">
        <v>0.0258377094561681</v>
      </c>
      <c r="K25" s="10" t="n">
        <v>0</v>
      </c>
      <c r="L25" s="10" t="n">
        <v>1.10162555078674</v>
      </c>
      <c r="M25" s="10" t="n">
        <v>0.852768315523168</v>
      </c>
      <c r="N25" s="10" t="n">
        <v>7.41009647691601</v>
      </c>
      <c r="O25" s="10" t="n">
        <v>0.118953208228476</v>
      </c>
      <c r="P25" s="10" t="n">
        <v>0.952255175987321</v>
      </c>
      <c r="Q25" s="10" t="n">
        <v>0.198410886190881</v>
      </c>
      <c r="R25" s="10" t="n">
        <v>0.0834152024685041</v>
      </c>
      <c r="S25" s="10" t="n">
        <v>0.0167572526726556</v>
      </c>
      <c r="T25" s="10" t="n">
        <v>1.82685952019892</v>
      </c>
      <c r="U25" s="10" t="n">
        <v>1.01800329945672</v>
      </c>
      <c r="V25" s="10" t="n">
        <v>0.265752761213863</v>
      </c>
      <c r="W25" s="10" t="n">
        <v>0.586142324184421</v>
      </c>
      <c r="X25" s="10" t="n">
        <v>0.332972136994198</v>
      </c>
      <c r="Y25" s="10" t="n">
        <v>0.0791163957941421</v>
      </c>
      <c r="Z25" s="10" t="n">
        <v>0.00931964626921617</v>
      </c>
      <c r="AA25" s="10" t="n">
        <v>0.000476288395584725</v>
      </c>
      <c r="AB25" s="10" t="n">
        <v>0.00507008101676167</v>
      </c>
      <c r="AC25" s="10" t="n">
        <v>0.0150197991066144</v>
      </c>
      <c r="AD25" s="10" t="n">
        <v>0.00314020579552276</v>
      </c>
      <c r="AE25" s="10" t="n">
        <v>0</v>
      </c>
      <c r="AF25" s="10" t="n">
        <v>0</v>
      </c>
      <c r="AG25" s="10" t="n">
        <v>0</v>
      </c>
      <c r="AH25" s="10" t="n">
        <v>0.0087938606420588</v>
      </c>
      <c r="AI25" s="10" t="n">
        <v>0</v>
      </c>
      <c r="AJ25" s="10" t="n">
        <v>0</v>
      </c>
      <c r="AK25" s="14" t="n">
        <f aca="false">SUM(C25:AD25)+AH25</f>
        <v>17.1694937838195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168319104358023</v>
      </c>
      <c r="D26" s="10" t="n">
        <v>1.52469787220426</v>
      </c>
      <c r="E26" s="10" t="n">
        <v>0.0426241144653905</v>
      </c>
      <c r="F26" s="10" t="n">
        <v>0</v>
      </c>
      <c r="G26" s="10" t="n">
        <v>0.0912959487421934</v>
      </c>
      <c r="H26" s="10" t="n">
        <v>0.0324067146778065</v>
      </c>
      <c r="I26" s="10" t="n">
        <v>0</v>
      </c>
      <c r="J26" s="10" t="n">
        <v>0.0172108717775268</v>
      </c>
      <c r="K26" s="10" t="n">
        <v>0</v>
      </c>
      <c r="L26" s="10" t="n">
        <v>0.561401264624402</v>
      </c>
      <c r="M26" s="10" t="n">
        <v>0.819588584252837</v>
      </c>
      <c r="N26" s="10" t="n">
        <v>7.08709535826673</v>
      </c>
      <c r="O26" s="10" t="n">
        <v>0.0860759480750442</v>
      </c>
      <c r="P26" s="10" t="n">
        <v>1.01917359995015</v>
      </c>
      <c r="Q26" s="10" t="n">
        <v>0.179815851617583</v>
      </c>
      <c r="R26" s="10" t="n">
        <v>0.0831388009268818</v>
      </c>
      <c r="S26" s="10" t="n">
        <v>0.00947958436491339</v>
      </c>
      <c r="T26" s="10" t="n">
        <v>1.69015533940823</v>
      </c>
      <c r="U26" s="10" t="n">
        <v>1.17433207098624</v>
      </c>
      <c r="V26" s="10" t="n">
        <v>0.262325362245663</v>
      </c>
      <c r="W26" s="10" t="n">
        <v>0.586548224256681</v>
      </c>
      <c r="X26" s="10" t="n">
        <v>0.260208076137147</v>
      </c>
      <c r="Y26" s="10" t="n">
        <v>0.0647410902603113</v>
      </c>
      <c r="Z26" s="10" t="n">
        <v>0.0142050135604667</v>
      </c>
      <c r="AA26" s="10" t="n">
        <v>0.000725959218036174</v>
      </c>
      <c r="AB26" s="10" t="n">
        <v>0.00437645069427329</v>
      </c>
      <c r="AC26" s="10" t="n">
        <v>0.0193365509366652</v>
      </c>
      <c r="AD26" s="10" t="n">
        <v>0.00404271381299615</v>
      </c>
      <c r="AE26" s="10" t="n">
        <v>0</v>
      </c>
      <c r="AF26" s="10" t="n">
        <v>0</v>
      </c>
      <c r="AG26" s="10" t="n">
        <v>0</v>
      </c>
      <c r="AH26" s="10" t="n">
        <v>0.00706117360059277</v>
      </c>
      <c r="AI26" s="10" t="n">
        <v>0</v>
      </c>
      <c r="AJ26" s="10" t="n">
        <v>0</v>
      </c>
      <c r="AK26" s="14" t="n">
        <f aca="false">SUM(C26:AD26)+AH26</f>
        <v>15.6588944494988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176738688782257</v>
      </c>
      <c r="D27" s="10" t="n">
        <v>1.65523473201807</v>
      </c>
      <c r="E27" s="10" t="n">
        <v>0.0322629958987844</v>
      </c>
      <c r="F27" s="10" t="n">
        <v>0</v>
      </c>
      <c r="G27" s="10" t="n">
        <v>0.0703524373749332</v>
      </c>
      <c r="H27" s="10" t="n">
        <v>0.0283823411574658</v>
      </c>
      <c r="I27" s="10" t="n">
        <v>0</v>
      </c>
      <c r="J27" s="10" t="n">
        <v>0.0158964822463188</v>
      </c>
      <c r="K27" s="10" t="n">
        <v>0</v>
      </c>
      <c r="L27" s="10" t="n">
        <v>0.37524503712771</v>
      </c>
      <c r="M27" s="10" t="n">
        <v>1.01243097111475</v>
      </c>
      <c r="N27" s="10" t="n">
        <v>7.42408641901526</v>
      </c>
      <c r="O27" s="10" t="n">
        <v>0.163086256245546</v>
      </c>
      <c r="P27" s="10" t="n">
        <v>0.99724681136908</v>
      </c>
      <c r="Q27" s="10" t="n">
        <v>0.16487718012503</v>
      </c>
      <c r="R27" s="10" t="n">
        <v>0.0834917941989542</v>
      </c>
      <c r="S27" s="10" t="n">
        <v>0.00683812578313993</v>
      </c>
      <c r="T27" s="10" t="n">
        <v>0.687511149143521</v>
      </c>
      <c r="U27" s="10" t="n">
        <v>0.423045045005053</v>
      </c>
      <c r="V27" s="10" t="n">
        <v>1.36742636733736</v>
      </c>
      <c r="W27" s="10" t="n">
        <v>0.284316296372063</v>
      </c>
      <c r="X27" s="10" t="n">
        <v>0.218895058500133</v>
      </c>
      <c r="Y27" s="10" t="n">
        <v>0.0358303084457305</v>
      </c>
      <c r="Z27" s="10" t="n">
        <v>0.0562475656698882</v>
      </c>
      <c r="AA27" s="10" t="n">
        <v>0.00287457936005018</v>
      </c>
      <c r="AB27" s="10" t="n">
        <v>0.0055876370964865</v>
      </c>
      <c r="AC27" s="10" t="n">
        <v>0.0187999540653272</v>
      </c>
      <c r="AD27" s="10" t="n">
        <v>0.00393052691933171</v>
      </c>
      <c r="AE27" s="10" t="n">
        <v>0</v>
      </c>
      <c r="AF27" s="10" t="n">
        <v>0</v>
      </c>
      <c r="AG27" s="10" t="n">
        <v>0</v>
      </c>
      <c r="AH27" s="10" t="n">
        <v>0.0061845407843458</v>
      </c>
      <c r="AI27" s="10" t="n">
        <v>0</v>
      </c>
      <c r="AJ27" s="10" t="n">
        <v>0</v>
      </c>
      <c r="AK27" s="14" t="n">
        <f aca="false">SUM(C27:AD27)+AH27</f>
        <v>15.157754481252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89173936597063</v>
      </c>
      <c r="D28" s="10" t="n">
        <v>0.30198472629967</v>
      </c>
      <c r="E28" s="10" t="n">
        <v>0.0302936953234465</v>
      </c>
      <c r="F28" s="10" t="n">
        <v>0</v>
      </c>
      <c r="G28" s="10" t="n">
        <v>0.0295817679143651</v>
      </c>
      <c r="H28" s="10" t="n">
        <v>0.010899813316502</v>
      </c>
      <c r="I28" s="10" t="n">
        <v>0</v>
      </c>
      <c r="J28" s="10" t="n">
        <v>0.00620276807154679</v>
      </c>
      <c r="K28" s="10" t="n">
        <v>0</v>
      </c>
      <c r="L28" s="10" t="n">
        <v>0.0979528270629552</v>
      </c>
      <c r="M28" s="10" t="n">
        <v>0.411599974892678</v>
      </c>
      <c r="N28" s="10" t="n">
        <v>2.20116224055524</v>
      </c>
      <c r="O28" s="10" t="n">
        <v>0.0323322377459664</v>
      </c>
      <c r="P28" s="10" t="n">
        <v>0.794582713338126</v>
      </c>
      <c r="Q28" s="10" t="n">
        <v>0.143107786861201</v>
      </c>
      <c r="R28" s="10" t="n">
        <v>0.197619484691628</v>
      </c>
      <c r="S28" s="10" t="n">
        <v>0.00192387926160237</v>
      </c>
      <c r="T28" s="10" t="n">
        <v>0.129312021330322</v>
      </c>
      <c r="U28" s="10" t="n">
        <v>0.0723219287481775</v>
      </c>
      <c r="V28" s="10" t="n">
        <v>0.0566201049899076</v>
      </c>
      <c r="W28" s="10" t="n">
        <v>0.0955044578019881</v>
      </c>
      <c r="X28" s="10" t="n">
        <v>0.081918889751108</v>
      </c>
      <c r="Y28" s="10" t="n">
        <v>0.0617607220976116</v>
      </c>
      <c r="Z28" s="10" t="n">
        <v>0.0292994692576144</v>
      </c>
      <c r="AA28" s="10" t="n">
        <v>0.00149737412784518</v>
      </c>
      <c r="AB28" s="10" t="n">
        <v>0.00247763459608858</v>
      </c>
      <c r="AC28" s="10" t="n">
        <v>0.0110912300089666</v>
      </c>
      <c r="AD28" s="10" t="n">
        <v>0.00231885556567098</v>
      </c>
      <c r="AE28" s="10" t="n">
        <v>0</v>
      </c>
      <c r="AF28" s="10" t="n">
        <v>0</v>
      </c>
      <c r="AG28" s="10" t="n">
        <v>0</v>
      </c>
      <c r="AH28" s="10" t="n">
        <v>0.00611649714205752</v>
      </c>
      <c r="AI28" s="10" t="n">
        <v>0</v>
      </c>
      <c r="AJ28" s="10" t="n">
        <v>0</v>
      </c>
      <c r="AK28" s="14" t="n">
        <f aca="false">SUM(C28:AD28)+AH28</f>
        <v>4.818400494412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132044886005339</v>
      </c>
      <c r="D29" s="10" t="n">
        <v>0.556756403058532</v>
      </c>
      <c r="E29" s="10" t="n">
        <v>0.0504876648232787</v>
      </c>
      <c r="F29" s="10" t="n">
        <v>0</v>
      </c>
      <c r="G29" s="10" t="n">
        <v>0.0537599373946475</v>
      </c>
      <c r="H29" s="10" t="n">
        <v>0.0180103262343047</v>
      </c>
      <c r="I29" s="10" t="n">
        <v>0</v>
      </c>
      <c r="J29" s="10" t="n">
        <v>0.00995503048467015</v>
      </c>
      <c r="K29" s="10" t="n">
        <v>0</v>
      </c>
      <c r="L29" s="10" t="n">
        <v>0.199554979442504</v>
      </c>
      <c r="M29" s="10" t="n">
        <v>0.734652285371004</v>
      </c>
      <c r="N29" s="10" t="n">
        <v>4.4619925732719</v>
      </c>
      <c r="O29" s="10" t="n">
        <v>0.0590106020569855</v>
      </c>
      <c r="P29" s="10" t="n">
        <v>1.01475434691475</v>
      </c>
      <c r="Q29" s="10" t="n">
        <v>0.173084042514042</v>
      </c>
      <c r="R29" s="10" t="n">
        <v>0.11211245251673</v>
      </c>
      <c r="S29" s="10" t="n">
        <v>0.00372784489324883</v>
      </c>
      <c r="T29" s="10" t="n">
        <v>0.358926980835242</v>
      </c>
      <c r="U29" s="10" t="n">
        <v>0.227776115890704</v>
      </c>
      <c r="V29" s="10" t="n">
        <v>0.161530252497701</v>
      </c>
      <c r="W29" s="10" t="n">
        <v>0.166397896786088</v>
      </c>
      <c r="X29" s="10" t="n">
        <v>0.131795744998462</v>
      </c>
      <c r="Y29" s="10" t="n">
        <v>0.118160326955486</v>
      </c>
      <c r="Z29" s="10" t="n">
        <v>0.0495171623746157</v>
      </c>
      <c r="AA29" s="10" t="n">
        <v>0.00253061641397443</v>
      </c>
      <c r="AB29" s="10" t="n">
        <v>0.00375223101742416</v>
      </c>
      <c r="AC29" s="10" t="n">
        <v>0.0142274490689104</v>
      </c>
      <c r="AD29" s="10" t="n">
        <v>0.00297454830817428</v>
      </c>
      <c r="AE29" s="10" t="n">
        <v>0</v>
      </c>
      <c r="AF29" s="10" t="n">
        <v>0</v>
      </c>
      <c r="AG29" s="10" t="n">
        <v>0</v>
      </c>
      <c r="AH29" s="10" t="n">
        <v>0.0117867629791953</v>
      </c>
      <c r="AI29" s="10" t="n">
        <v>0</v>
      </c>
      <c r="AJ29" s="10" t="n">
        <v>0</v>
      </c>
      <c r="AK29" s="14" t="n">
        <f aca="false">SUM(C29:AD29)+AH29</f>
        <v>8.7104390657031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74091571131576</v>
      </c>
      <c r="D30" s="10" t="n">
        <v>0.185000822099139</v>
      </c>
      <c r="E30" s="10" t="n">
        <v>0.0180463219188545</v>
      </c>
      <c r="F30" s="10" t="n">
        <v>0</v>
      </c>
      <c r="G30" s="10" t="n">
        <v>0.0190146822293848</v>
      </c>
      <c r="H30" s="10" t="n">
        <v>0.00811930575730246</v>
      </c>
      <c r="I30" s="10" t="n">
        <v>0</v>
      </c>
      <c r="J30" s="10" t="n">
        <v>0.0048306957657264</v>
      </c>
      <c r="K30" s="10" t="n">
        <v>0</v>
      </c>
      <c r="L30" s="10" t="n">
        <v>0.0471403584721301</v>
      </c>
      <c r="M30" s="10" t="n">
        <v>0.80435581296546</v>
      </c>
      <c r="N30" s="10" t="n">
        <v>6.48258937411315</v>
      </c>
      <c r="O30" s="10" t="n">
        <v>0.0777892698403664</v>
      </c>
      <c r="P30" s="10" t="n">
        <v>0.506464648804114</v>
      </c>
      <c r="Q30" s="10" t="n">
        <v>0.301832697200046</v>
      </c>
      <c r="R30" s="10" t="n">
        <v>0.0835961603267626</v>
      </c>
      <c r="S30" s="10" t="n">
        <v>0.103812545437342</v>
      </c>
      <c r="T30" s="10" t="n">
        <v>1.860062419531</v>
      </c>
      <c r="U30" s="10" t="n">
        <v>0.00790308846162168</v>
      </c>
      <c r="V30" s="10" t="n">
        <v>0.0427426679037366</v>
      </c>
      <c r="W30" s="10" t="n">
        <v>0.0903296523547934</v>
      </c>
      <c r="X30" s="10" t="n">
        <v>0.0678977579255464</v>
      </c>
      <c r="Y30" s="10" t="n">
        <v>0.0055535987053799</v>
      </c>
      <c r="Z30" s="10" t="n">
        <v>0.00340734942832911</v>
      </c>
      <c r="AA30" s="10" t="n">
        <v>0.000174135470975541</v>
      </c>
      <c r="AB30" s="10" t="n">
        <v>0.00164235299932906</v>
      </c>
      <c r="AC30" s="10" t="n">
        <v>0.00300517504192638</v>
      </c>
      <c r="AD30" s="10" t="n">
        <v>0.000628295226602717</v>
      </c>
      <c r="AE30" s="10" t="n">
        <v>0</v>
      </c>
      <c r="AF30" s="10" t="n">
        <v>0</v>
      </c>
      <c r="AG30" s="10" t="n">
        <v>0</v>
      </c>
      <c r="AH30" s="10" t="n">
        <v>0.00231066875399034</v>
      </c>
      <c r="AI30" s="10" t="n">
        <v>0</v>
      </c>
      <c r="AJ30" s="10" t="n">
        <v>0</v>
      </c>
      <c r="AK30" s="14" t="n">
        <f aca="false">SUM(C30:AD30)+AH30</f>
        <v>10.7356590138462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182623046845853</v>
      </c>
      <c r="D31" s="10" t="n">
        <v>11.4717770690303</v>
      </c>
      <c r="E31" s="10" t="n">
        <v>0.0769634597615399</v>
      </c>
      <c r="F31" s="10" t="n">
        <v>0</v>
      </c>
      <c r="G31" s="10" t="n">
        <v>6.4552215166164</v>
      </c>
      <c r="H31" s="10" t="n">
        <v>4.02229365745085</v>
      </c>
      <c r="I31" s="10" t="n">
        <v>0</v>
      </c>
      <c r="J31" s="10" t="n">
        <v>1.65902575252312</v>
      </c>
      <c r="K31" s="10" t="n">
        <v>0</v>
      </c>
      <c r="L31" s="10" t="n">
        <v>0.0974368976877465</v>
      </c>
      <c r="M31" s="10" t="n">
        <v>2.41504778926492</v>
      </c>
      <c r="N31" s="10" t="n">
        <v>18.3277072907357</v>
      </c>
      <c r="O31" s="10" t="n">
        <v>0.0756465479014902</v>
      </c>
      <c r="P31" s="10" t="n">
        <v>2.08724453466132</v>
      </c>
      <c r="Q31" s="10" t="n">
        <v>0.296909800302875</v>
      </c>
      <c r="R31" s="10" t="n">
        <v>0.108022071917672</v>
      </c>
      <c r="S31" s="10" t="n">
        <v>0.0110440529036158</v>
      </c>
      <c r="T31" s="10" t="n">
        <v>0.217154432395332</v>
      </c>
      <c r="U31" s="10" t="n">
        <v>0.0375298350040184</v>
      </c>
      <c r="V31" s="10" t="n">
        <v>0.0566167443267512</v>
      </c>
      <c r="W31" s="10" t="n">
        <v>0.0126782560373119</v>
      </c>
      <c r="X31" s="10" t="n">
        <v>0.130443963093969</v>
      </c>
      <c r="Y31" s="10" t="n">
        <v>0.014319101557213</v>
      </c>
      <c r="Z31" s="10" t="n">
        <v>0.00782916156608316</v>
      </c>
      <c r="AA31" s="10" t="n">
        <v>0.000400115915708136</v>
      </c>
      <c r="AB31" s="10" t="n">
        <v>0.00396868316821867</v>
      </c>
      <c r="AC31" s="10" t="n">
        <v>0.00782860835309469</v>
      </c>
      <c r="AD31" s="10" t="n">
        <v>0.00163673569445012</v>
      </c>
      <c r="AE31" s="10" t="n">
        <v>0</v>
      </c>
      <c r="AF31" s="10" t="n">
        <v>0</v>
      </c>
      <c r="AG31" s="10" t="n">
        <v>0</v>
      </c>
      <c r="AH31" s="10" t="n">
        <v>0.00774770617918586</v>
      </c>
      <c r="AI31" s="10" t="n">
        <v>0</v>
      </c>
      <c r="AJ31" s="10" t="n">
        <v>0</v>
      </c>
      <c r="AK31" s="14" t="n">
        <f aca="false">SUM(C31:AD31)+AH31</f>
        <v>47.6207560887335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150502938411551</v>
      </c>
      <c r="D32" s="10" t="n">
        <v>0.668223679729142</v>
      </c>
      <c r="E32" s="10" t="n">
        <v>0.0415540041110574</v>
      </c>
      <c r="F32" s="10" t="n">
        <v>0</v>
      </c>
      <c r="G32" s="10" t="n">
        <v>0.0544352044074889</v>
      </c>
      <c r="H32" s="10" t="n">
        <v>0.0204406103371363</v>
      </c>
      <c r="I32" s="10" t="n">
        <v>0</v>
      </c>
      <c r="J32" s="10" t="n">
        <v>0.0114922258369015</v>
      </c>
      <c r="K32" s="10" t="n">
        <v>0</v>
      </c>
      <c r="L32" s="10" t="n">
        <v>0.230228232516795</v>
      </c>
      <c r="M32" s="10" t="n">
        <v>0.653077348103477</v>
      </c>
      <c r="N32" s="10" t="n">
        <v>3.61924815566428</v>
      </c>
      <c r="O32" s="10" t="n">
        <v>0.0495383028545236</v>
      </c>
      <c r="P32" s="10" t="n">
        <v>0.830793331786735</v>
      </c>
      <c r="Q32" s="10" t="n">
        <v>0.132172905013481</v>
      </c>
      <c r="R32" s="10" t="n">
        <v>0.0950693232136275</v>
      </c>
      <c r="S32" s="10" t="n">
        <v>0.00381905074155467</v>
      </c>
      <c r="T32" s="10" t="n">
        <v>0.493006183936711</v>
      </c>
      <c r="U32" s="10" t="n">
        <v>0.329277291262638</v>
      </c>
      <c r="V32" s="10" t="n">
        <v>0.117102261490182</v>
      </c>
      <c r="W32" s="10" t="n">
        <v>0.235206468527509</v>
      </c>
      <c r="X32" s="10" t="n">
        <v>0.159677183241687</v>
      </c>
      <c r="Y32" s="10" t="n">
        <v>0.0770226813840051</v>
      </c>
      <c r="Z32" s="10" t="n">
        <v>0.0196212569423564</v>
      </c>
      <c r="AA32" s="10" t="n">
        <v>0.00100276091157015</v>
      </c>
      <c r="AB32" s="10" t="n">
        <v>0.00361250988591542</v>
      </c>
      <c r="AC32" s="10" t="n">
        <v>0.00782562762331251</v>
      </c>
      <c r="AD32" s="10" t="n">
        <v>0.00163611251002066</v>
      </c>
      <c r="AE32" s="10" t="n">
        <v>0</v>
      </c>
      <c r="AF32" s="10" t="n">
        <v>0</v>
      </c>
      <c r="AG32" s="10" t="n">
        <v>0</v>
      </c>
      <c r="AH32" s="10" t="n">
        <v>0.00630321720990248</v>
      </c>
      <c r="AI32" s="10" t="n">
        <v>0</v>
      </c>
      <c r="AJ32" s="10" t="n">
        <v>0</v>
      </c>
      <c r="AK32" s="14" t="n">
        <f aca="false">SUM(C32:AD32)+AH32</f>
        <v>7.87643622308317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173339015149052</v>
      </c>
      <c r="D33" s="10" t="n">
        <v>0.616957629188824</v>
      </c>
      <c r="E33" s="10" t="n">
        <v>0.0711831460155759</v>
      </c>
      <c r="F33" s="10" t="n">
        <v>0</v>
      </c>
      <c r="G33" s="10" t="n">
        <v>0.0652778826553854</v>
      </c>
      <c r="H33" s="10" t="n">
        <v>0.0213785702337283</v>
      </c>
      <c r="I33" s="10" t="n">
        <v>0</v>
      </c>
      <c r="J33" s="10" t="n">
        <v>0.0116939431000509</v>
      </c>
      <c r="K33" s="10" t="n">
        <v>0</v>
      </c>
      <c r="L33" s="10" t="n">
        <v>0.242692319618697</v>
      </c>
      <c r="M33" s="10" t="n">
        <v>0.864278627521679</v>
      </c>
      <c r="N33" s="10" t="n">
        <v>3.66310606554485</v>
      </c>
      <c r="O33" s="10" t="n">
        <v>0.0588501145144074</v>
      </c>
      <c r="P33" s="10" t="n">
        <v>1.06488258151117</v>
      </c>
      <c r="Q33" s="10" t="n">
        <v>0.158351554741644</v>
      </c>
      <c r="R33" s="10" t="n">
        <v>0.0802387651401088</v>
      </c>
      <c r="S33" s="10" t="n">
        <v>0.00434101339212386</v>
      </c>
      <c r="T33" s="10" t="n">
        <v>0.346281211744496</v>
      </c>
      <c r="U33" s="10" t="n">
        <v>0.19436297619452</v>
      </c>
      <c r="V33" s="10" t="n">
        <v>0.105524251027324</v>
      </c>
      <c r="W33" s="10" t="n">
        <v>0.183215031524582</v>
      </c>
      <c r="X33" s="10" t="n">
        <v>0.14523363712139</v>
      </c>
      <c r="Y33" s="10" t="n">
        <v>0.0743759004109393</v>
      </c>
      <c r="Z33" s="10" t="n">
        <v>0.0188123914452353</v>
      </c>
      <c r="AA33" s="10" t="n">
        <v>0.000961423157031098</v>
      </c>
      <c r="AB33" s="10" t="n">
        <v>0.0696806584081181</v>
      </c>
      <c r="AC33" s="10" t="n">
        <v>0.00745582059868755</v>
      </c>
      <c r="AD33" s="10" t="n">
        <v>0.00155879655168398</v>
      </c>
      <c r="AE33" s="10" t="n">
        <v>0</v>
      </c>
      <c r="AF33" s="10" t="n">
        <v>0</v>
      </c>
      <c r="AG33" s="10" t="n">
        <v>0</v>
      </c>
      <c r="AH33" s="10" t="n">
        <v>0.0129164507212214</v>
      </c>
      <c r="AI33" s="10" t="n">
        <v>0</v>
      </c>
      <c r="AJ33" s="10" t="n">
        <v>0</v>
      </c>
      <c r="AK33" s="14" t="n">
        <f aca="false">SUM(C33:AD33)+AH33</f>
        <v>8.10094466359838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883970132878669</v>
      </c>
      <c r="D34" s="10" t="n">
        <v>0.244673670119701</v>
      </c>
      <c r="E34" s="10" t="n">
        <v>0.0294388337875269</v>
      </c>
      <c r="F34" s="10" t="n">
        <v>0</v>
      </c>
      <c r="G34" s="10" t="n">
        <v>0.0259443481766617</v>
      </c>
      <c r="H34" s="10" t="n">
        <v>0.00970952356932505</v>
      </c>
      <c r="I34" s="10" t="n">
        <v>0</v>
      </c>
      <c r="J34" s="10" t="n">
        <v>0.00560003449841865</v>
      </c>
      <c r="K34" s="10" t="n">
        <v>0</v>
      </c>
      <c r="L34" s="10" t="n">
        <v>0.0689503146129451</v>
      </c>
      <c r="M34" s="10" t="n">
        <v>0.907469112366083</v>
      </c>
      <c r="N34" s="10" t="n">
        <v>2.20779481179172</v>
      </c>
      <c r="O34" s="10" t="n">
        <v>0.0412207881756949</v>
      </c>
      <c r="P34" s="10" t="n">
        <v>1.0976683176807</v>
      </c>
      <c r="Q34" s="10" t="n">
        <v>0.241291948364674</v>
      </c>
      <c r="R34" s="10" t="n">
        <v>0.0848504728540207</v>
      </c>
      <c r="S34" s="10" t="n">
        <v>0.0018124817628566</v>
      </c>
      <c r="T34" s="10" t="n">
        <v>0.087027710828736</v>
      </c>
      <c r="U34" s="10" t="n">
        <v>0.0443568499712501</v>
      </c>
      <c r="V34" s="10" t="n">
        <v>0.0367816287175469</v>
      </c>
      <c r="W34" s="10" t="n">
        <v>0.0876459214688837</v>
      </c>
      <c r="X34" s="10" t="n">
        <v>0.0729106892846409</v>
      </c>
      <c r="Y34" s="10" t="n">
        <v>0.0257929384877231</v>
      </c>
      <c r="Z34" s="10" t="n">
        <v>0.0225011674653701</v>
      </c>
      <c r="AA34" s="10" t="n">
        <v>0.00114994117172279</v>
      </c>
      <c r="AB34" s="10" t="n">
        <v>0.00446919711848301</v>
      </c>
      <c r="AC34" s="10" t="n">
        <v>0.00569234224689317</v>
      </c>
      <c r="AD34" s="10" t="n">
        <v>0.00119010420758032</v>
      </c>
      <c r="AE34" s="10" t="n">
        <v>0</v>
      </c>
      <c r="AF34" s="10" t="n">
        <v>0</v>
      </c>
      <c r="AG34" s="10" t="n">
        <v>0</v>
      </c>
      <c r="AH34" s="10" t="n">
        <v>0.00419634064612822</v>
      </c>
      <c r="AI34" s="10" t="n">
        <v>0</v>
      </c>
      <c r="AJ34" s="10" t="n">
        <v>0</v>
      </c>
      <c r="AK34" s="14" t="n">
        <f aca="false">SUM(C34:AD34)+AH34</f>
        <v>5.36897919070407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148993272059993</v>
      </c>
      <c r="D35" s="10" t="n">
        <v>0.452580605144244</v>
      </c>
      <c r="E35" s="10" t="n">
        <v>0.0579523243003287</v>
      </c>
      <c r="F35" s="10" t="n">
        <v>0</v>
      </c>
      <c r="G35" s="10" t="n">
        <v>0.0479727824986715</v>
      </c>
      <c r="H35" s="10" t="n">
        <v>0.0180010764166255</v>
      </c>
      <c r="I35" s="10" t="n">
        <v>0</v>
      </c>
      <c r="J35" s="10" t="n">
        <v>0.0106587434438372</v>
      </c>
      <c r="K35" s="10" t="n">
        <v>0</v>
      </c>
      <c r="L35" s="10" t="n">
        <v>0.11265792336558</v>
      </c>
      <c r="M35" s="10" t="n">
        <v>3.04994421092624</v>
      </c>
      <c r="N35" s="10" t="n">
        <v>15.7901110988311</v>
      </c>
      <c r="O35" s="10" t="n">
        <v>0.133533876351921</v>
      </c>
      <c r="P35" s="10" t="n">
        <v>1.25181554249103</v>
      </c>
      <c r="Q35" s="10" t="n">
        <v>0.26086067559241</v>
      </c>
      <c r="R35" s="10" t="n">
        <v>0.0776714054673426</v>
      </c>
      <c r="S35" s="10" t="n">
        <v>0.00390110322812127</v>
      </c>
      <c r="T35" s="10" t="n">
        <v>0.109883772837552</v>
      </c>
      <c r="U35" s="10" t="n">
        <v>0.04421285889441</v>
      </c>
      <c r="V35" s="10" t="n">
        <v>0.0697809681270906</v>
      </c>
      <c r="W35" s="10" t="n">
        <v>1.20871631531989</v>
      </c>
      <c r="X35" s="10" t="n">
        <v>0.215436020781587</v>
      </c>
      <c r="Y35" s="10" t="n">
        <v>1.23667981607524</v>
      </c>
      <c r="Z35" s="10" t="n">
        <v>0.0467320561845109</v>
      </c>
      <c r="AA35" s="10" t="n">
        <v>0.00238828120934335</v>
      </c>
      <c r="AB35" s="10" t="n">
        <v>0.00429275285383951</v>
      </c>
      <c r="AC35" s="10" t="n">
        <v>0.00729466465881555</v>
      </c>
      <c r="AD35" s="10" t="n">
        <v>0.00152510350340971</v>
      </c>
      <c r="AE35" s="10" t="n">
        <v>0</v>
      </c>
      <c r="AF35" s="10" t="n">
        <v>0</v>
      </c>
      <c r="AG35" s="10" t="n">
        <v>0</v>
      </c>
      <c r="AH35" s="10" t="n">
        <v>0.0085749470842875</v>
      </c>
      <c r="AI35" s="10" t="n">
        <v>0</v>
      </c>
      <c r="AJ35" s="10" t="n">
        <v>0</v>
      </c>
      <c r="AK35" s="14" t="n">
        <f aca="false">SUM(C35:AD35)+AH35</f>
        <v>24.2380782527935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249088017996115</v>
      </c>
      <c r="D36" s="10" t="n">
        <v>23.8712311802186</v>
      </c>
      <c r="E36" s="10" t="n">
        <v>0.179469528614992</v>
      </c>
      <c r="F36" s="10" t="n">
        <v>0</v>
      </c>
      <c r="G36" s="10" t="n">
        <v>0.0907590712587522</v>
      </c>
      <c r="H36" s="10" t="n">
        <v>0.0194521257419278</v>
      </c>
      <c r="I36" s="10" t="n">
        <v>0</v>
      </c>
      <c r="J36" s="10" t="n">
        <v>0.0105231067871681</v>
      </c>
      <c r="K36" s="10" t="n">
        <v>0</v>
      </c>
      <c r="L36" s="10" t="n">
        <v>0.0713250622329412</v>
      </c>
      <c r="M36" s="10" t="n">
        <v>1.33105173836244</v>
      </c>
      <c r="N36" s="10" t="n">
        <v>9.25337410133835</v>
      </c>
      <c r="O36" s="10" t="n">
        <v>0.0895543150679702</v>
      </c>
      <c r="P36" s="10" t="n">
        <v>4.23829962293117</v>
      </c>
      <c r="Q36" s="10" t="n">
        <v>0.755664393081288</v>
      </c>
      <c r="R36" s="10" t="n">
        <v>0.0702776743650094</v>
      </c>
      <c r="S36" s="10" t="n">
        <v>0.00371600876539512</v>
      </c>
      <c r="T36" s="10" t="n">
        <v>0.0778161765162978</v>
      </c>
      <c r="U36" s="10" t="n">
        <v>0.0824231276447678</v>
      </c>
      <c r="V36" s="10" t="n">
        <v>3.39042832451667</v>
      </c>
      <c r="W36" s="10" t="n">
        <v>0.0895485605814391</v>
      </c>
      <c r="X36" s="10" t="n">
        <v>0.101969195146826</v>
      </c>
      <c r="Y36" s="10" t="n">
        <v>0.0170608052514926</v>
      </c>
      <c r="Z36" s="10" t="n">
        <v>0.0111556244447002</v>
      </c>
      <c r="AA36" s="10" t="n">
        <v>0.000570117611229771</v>
      </c>
      <c r="AB36" s="10" t="n">
        <v>0.780278828626741</v>
      </c>
      <c r="AC36" s="10" t="n">
        <v>0.0132882899006158</v>
      </c>
      <c r="AD36" s="10" t="n">
        <v>0.00277819727562961</v>
      </c>
      <c r="AE36" s="10" t="n">
        <v>0</v>
      </c>
      <c r="AF36" s="10" t="n">
        <v>0</v>
      </c>
      <c r="AG36" s="10" t="n">
        <v>0</v>
      </c>
      <c r="AH36" s="10" t="n">
        <v>0.0181405476114063</v>
      </c>
      <c r="AI36" s="10" t="n">
        <v>0</v>
      </c>
      <c r="AJ36" s="10" t="n">
        <v>0</v>
      </c>
      <c r="AK36" s="14" t="n">
        <f aca="false">SUM(C36:AD36)+AH36</f>
        <v>44.5950645256934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127635962554696</v>
      </c>
      <c r="D37" s="10" t="n">
        <v>0.332179192153679</v>
      </c>
      <c r="E37" s="10" t="n">
        <v>0.0586611541564289</v>
      </c>
      <c r="F37" s="10" t="n">
        <v>0</v>
      </c>
      <c r="G37" s="10" t="n">
        <v>0.0419163934619836</v>
      </c>
      <c r="H37" s="10" t="n">
        <v>0.014090937006036</v>
      </c>
      <c r="I37" s="10" t="n">
        <v>0</v>
      </c>
      <c r="J37" s="10" t="n">
        <v>0.00823093431628476</v>
      </c>
      <c r="K37" s="10" t="n">
        <v>0</v>
      </c>
      <c r="L37" s="10" t="n">
        <v>0.0744535651559695</v>
      </c>
      <c r="M37" s="10" t="n">
        <v>1.0441475945732</v>
      </c>
      <c r="N37" s="10" t="n">
        <v>2.79214782300777</v>
      </c>
      <c r="O37" s="10" t="n">
        <v>0.199913167259331</v>
      </c>
      <c r="P37" s="10" t="n">
        <v>3.51314622973117</v>
      </c>
      <c r="Q37" s="10" t="n">
        <v>0.211677304838188</v>
      </c>
      <c r="R37" s="10" t="n">
        <v>0.0742986704122509</v>
      </c>
      <c r="S37" s="10" t="n">
        <v>0.00310602867285467</v>
      </c>
      <c r="T37" s="10" t="n">
        <v>0.0622641030235412</v>
      </c>
      <c r="U37" s="10" t="n">
        <v>0.0124503721259054</v>
      </c>
      <c r="V37" s="10" t="n">
        <v>0.0529088745000419</v>
      </c>
      <c r="W37" s="10" t="n">
        <v>1.01213752008938</v>
      </c>
      <c r="X37" s="10" t="n">
        <v>0.134542369891697</v>
      </c>
      <c r="Y37" s="10" t="n">
        <v>0.388802292040414</v>
      </c>
      <c r="Z37" s="10" t="n">
        <v>0.0569420461472144</v>
      </c>
      <c r="AA37" s="10" t="n">
        <v>0.00291007137152311</v>
      </c>
      <c r="AB37" s="10" t="n">
        <v>0.00357106936282722</v>
      </c>
      <c r="AC37" s="10" t="n">
        <v>0.00383891791727592</v>
      </c>
      <c r="AD37" s="10" t="n">
        <v>0.00080260675970408</v>
      </c>
      <c r="AE37" s="10" t="n">
        <v>0</v>
      </c>
      <c r="AF37" s="10" t="n">
        <v>0</v>
      </c>
      <c r="AG37" s="10" t="n">
        <v>0</v>
      </c>
      <c r="AH37" s="10" t="n">
        <v>0.00571530892042808</v>
      </c>
      <c r="AI37" s="10" t="n">
        <v>0</v>
      </c>
      <c r="AJ37" s="10" t="n">
        <v>0</v>
      </c>
      <c r="AK37" s="14" t="n">
        <f aca="false">SUM(C37:AD37)+AH37</f>
        <v>10.1176181431506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211845671430581</v>
      </c>
      <c r="D38" s="10" t="n">
        <v>1.21288144981852</v>
      </c>
      <c r="E38" s="10" t="n">
        <v>1.01789730686743</v>
      </c>
      <c r="F38" s="10" t="n">
        <v>0</v>
      </c>
      <c r="G38" s="10" t="n">
        <v>0.478326686950704</v>
      </c>
      <c r="H38" s="10" t="n">
        <v>0.0443776664175306</v>
      </c>
      <c r="I38" s="10" t="n">
        <v>0</v>
      </c>
      <c r="J38" s="10" t="n">
        <v>0.0215437487700718</v>
      </c>
      <c r="K38" s="10" t="n">
        <v>0</v>
      </c>
      <c r="L38" s="10" t="n">
        <v>0.113095065124207</v>
      </c>
      <c r="M38" s="10" t="n">
        <v>1.34447605727995</v>
      </c>
      <c r="N38" s="10" t="n">
        <v>5.41652879484095</v>
      </c>
      <c r="O38" s="10" t="n">
        <v>0.168389043357226</v>
      </c>
      <c r="P38" s="10" t="n">
        <v>2.03645473273894</v>
      </c>
      <c r="Q38" s="10" t="n">
        <v>0.335659344021744</v>
      </c>
      <c r="R38" s="10" t="n">
        <v>0.1302437281339</v>
      </c>
      <c r="S38" s="10" t="n">
        <v>0.00375101327696346</v>
      </c>
      <c r="T38" s="10" t="n">
        <v>0.101523830248452</v>
      </c>
      <c r="U38" s="10" t="n">
        <v>0.0427075643777926</v>
      </c>
      <c r="V38" s="10" t="n">
        <v>1.00922703852732</v>
      </c>
      <c r="W38" s="10" t="n">
        <v>0.139147159660701</v>
      </c>
      <c r="X38" s="10" t="n">
        <v>0.153844260674883</v>
      </c>
      <c r="Y38" s="10" t="n">
        <v>0.0398214791038439</v>
      </c>
      <c r="Z38" s="10" t="n">
        <v>0.0332478654643035</v>
      </c>
      <c r="AA38" s="10" t="n">
        <v>0.00169916025149115</v>
      </c>
      <c r="AB38" s="10" t="n">
        <v>0.00572542939767165</v>
      </c>
      <c r="AC38" s="10" t="n">
        <v>0.0210143087407675</v>
      </c>
      <c r="AD38" s="10" t="n">
        <v>0.00439348446861733</v>
      </c>
      <c r="AE38" s="10" t="n">
        <v>0</v>
      </c>
      <c r="AF38" s="10" t="n">
        <v>0</v>
      </c>
      <c r="AG38" s="10" t="n">
        <v>0</v>
      </c>
      <c r="AH38" s="10" t="n">
        <v>0.0110901411831082</v>
      </c>
      <c r="AI38" s="10" t="n">
        <v>0</v>
      </c>
      <c r="AJ38" s="10" t="n">
        <v>0</v>
      </c>
      <c r="AK38" s="14" t="n">
        <f aca="false">SUM(C38:AD38)+AH38</f>
        <v>13.9082509268401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1.59324886807382</v>
      </c>
      <c r="D39" s="10" t="n">
        <v>1.9724418574735</v>
      </c>
      <c r="E39" s="10" t="n">
        <v>12.903465968684</v>
      </c>
      <c r="F39" s="10" t="n">
        <v>0</v>
      </c>
      <c r="G39" s="10" t="n">
        <v>2.58886335641466</v>
      </c>
      <c r="H39" s="10" t="n">
        <v>0.601326932007053</v>
      </c>
      <c r="I39" s="10" t="n">
        <v>0</v>
      </c>
      <c r="J39" s="10" t="n">
        <v>0.268435111659613</v>
      </c>
      <c r="K39" s="10" t="n">
        <v>0</v>
      </c>
      <c r="L39" s="10" t="n">
        <v>0.155995541873921</v>
      </c>
      <c r="M39" s="10" t="n">
        <v>2.15595110585133</v>
      </c>
      <c r="N39" s="10" t="n">
        <v>16.8700956702498</v>
      </c>
      <c r="O39" s="10" t="n">
        <v>0.0611700727419926</v>
      </c>
      <c r="P39" s="10" t="n">
        <v>2.12765389676631</v>
      </c>
      <c r="Q39" s="10" t="n">
        <v>0.306685726533689</v>
      </c>
      <c r="R39" s="10" t="n">
        <v>0.086175495486044</v>
      </c>
      <c r="S39" s="10" t="n">
        <v>0.00337118708062915</v>
      </c>
      <c r="T39" s="10" t="n">
        <v>0.0635649570898834</v>
      </c>
      <c r="U39" s="10" t="n">
        <v>0.0186466565737634</v>
      </c>
      <c r="V39" s="10" t="n">
        <v>0.0874027559895643</v>
      </c>
      <c r="W39" s="10" t="n">
        <v>0.0448270124511101</v>
      </c>
      <c r="X39" s="10" t="n">
        <v>0.226565785163691</v>
      </c>
      <c r="Y39" s="10" t="n">
        <v>0.04141407228745</v>
      </c>
      <c r="Z39" s="10" t="n">
        <v>0.0082786439813068</v>
      </c>
      <c r="AA39" s="10" t="n">
        <v>0.000423087094249274</v>
      </c>
      <c r="AB39" s="10" t="n">
        <v>0.00553815900814561</v>
      </c>
      <c r="AC39" s="10" t="n">
        <v>0.00974289197870424</v>
      </c>
      <c r="AD39" s="10" t="n">
        <v>0.00203695706177628</v>
      </c>
      <c r="AE39" s="10" t="n">
        <v>0</v>
      </c>
      <c r="AF39" s="10" t="n">
        <v>0</v>
      </c>
      <c r="AG39" s="10" t="n">
        <v>0</v>
      </c>
      <c r="AH39" s="10" t="n">
        <v>1.7243959416087</v>
      </c>
      <c r="AI39" s="10" t="n">
        <v>0</v>
      </c>
      <c r="AJ39" s="10" t="n">
        <v>0</v>
      </c>
      <c r="AK39" s="14" t="n">
        <f aca="false">SUM(C39:AD39)+AH39</f>
        <v>43.9277177111846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703742990354271</v>
      </c>
      <c r="D40" s="10" t="n">
        <v>1.1988500651177</v>
      </c>
      <c r="E40" s="10" t="n">
        <v>5.63798456134034</v>
      </c>
      <c r="F40" s="10" t="n">
        <v>0</v>
      </c>
      <c r="G40" s="10" t="n">
        <v>2.26295476779334</v>
      </c>
      <c r="H40" s="10" t="n">
        <v>0.31927197238446</v>
      </c>
      <c r="I40" s="10" t="n">
        <v>0</v>
      </c>
      <c r="J40" s="10" t="n">
        <v>0.145212941990023</v>
      </c>
      <c r="K40" s="10" t="n">
        <v>0</v>
      </c>
      <c r="L40" s="10" t="n">
        <v>0.128159580254091</v>
      </c>
      <c r="M40" s="10" t="n">
        <v>1.46587993175782</v>
      </c>
      <c r="N40" s="10" t="n">
        <v>10.3680758016549</v>
      </c>
      <c r="O40" s="10" t="n">
        <v>0.0706062040743434</v>
      </c>
      <c r="P40" s="10" t="n">
        <v>1.45302388659792</v>
      </c>
      <c r="Q40" s="10" t="n">
        <v>0.235781654506062</v>
      </c>
      <c r="R40" s="10" t="n">
        <v>0.0864395886492019</v>
      </c>
      <c r="S40" s="10" t="n">
        <v>0.00273252988730893</v>
      </c>
      <c r="T40" s="10" t="n">
        <v>0.0504036401664017</v>
      </c>
      <c r="U40" s="10" t="n">
        <v>0.0279812007331003</v>
      </c>
      <c r="V40" s="10" t="n">
        <v>0.387564946813253</v>
      </c>
      <c r="W40" s="10" t="n">
        <v>0.11527392595457</v>
      </c>
      <c r="X40" s="10" t="n">
        <v>0.206695573461394</v>
      </c>
      <c r="Y40" s="10" t="n">
        <v>0.140018779499036</v>
      </c>
      <c r="Z40" s="10" t="n">
        <v>0.00750453068170216</v>
      </c>
      <c r="AA40" s="10" t="n">
        <v>0.000383525380122059</v>
      </c>
      <c r="AB40" s="10" t="n">
        <v>0.00479167905680879</v>
      </c>
      <c r="AC40" s="10" t="n">
        <v>0.00797879127673556</v>
      </c>
      <c r="AD40" s="10" t="n">
        <v>0.0016681346022423</v>
      </c>
      <c r="AE40" s="10" t="n">
        <v>0</v>
      </c>
      <c r="AF40" s="10" t="n">
        <v>0</v>
      </c>
      <c r="AG40" s="10" t="n">
        <v>0</v>
      </c>
      <c r="AH40" s="10" t="n">
        <v>0.748631686163185</v>
      </c>
      <c r="AI40" s="10" t="n">
        <v>0</v>
      </c>
      <c r="AJ40" s="10" t="n">
        <v>0</v>
      </c>
      <c r="AK40" s="14" t="n">
        <f aca="false">SUM(C40:AD40)+AH40</f>
        <v>25.7776128901503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310006880729632</v>
      </c>
      <c r="D41" s="10" t="n">
        <v>0.878099453576121</v>
      </c>
      <c r="E41" s="10" t="n">
        <v>2.97443858995675</v>
      </c>
      <c r="F41" s="10" t="n">
        <v>0</v>
      </c>
      <c r="G41" s="10" t="n">
        <v>0.977986617904695</v>
      </c>
      <c r="H41" s="10" t="n">
        <v>0.205720203285313</v>
      </c>
      <c r="I41" s="10" t="n">
        <v>0</v>
      </c>
      <c r="J41" s="10" t="n">
        <v>0.091705414152149</v>
      </c>
      <c r="K41" s="10" t="n">
        <v>0</v>
      </c>
      <c r="L41" s="10" t="n">
        <v>0.104449585990956</v>
      </c>
      <c r="M41" s="10" t="n">
        <v>1.98122630771619</v>
      </c>
      <c r="N41" s="10" t="n">
        <v>10.2642449621368</v>
      </c>
      <c r="O41" s="10" t="n">
        <v>0.0600648359470459</v>
      </c>
      <c r="P41" s="10" t="n">
        <v>1.5200158397019</v>
      </c>
      <c r="Q41" s="10" t="n">
        <v>0.206761614101972</v>
      </c>
      <c r="R41" s="10" t="n">
        <v>0.079856935622044</v>
      </c>
      <c r="S41" s="10" t="n">
        <v>0.00247097873388486</v>
      </c>
      <c r="T41" s="10" t="n">
        <v>0.0455374626784932</v>
      </c>
      <c r="U41" s="10" t="n">
        <v>0.0136343003931694</v>
      </c>
      <c r="V41" s="10" t="n">
        <v>0.142636174215845</v>
      </c>
      <c r="W41" s="10" t="n">
        <v>0.106475557832428</v>
      </c>
      <c r="X41" s="10" t="n">
        <v>0.16038818102446</v>
      </c>
      <c r="Y41" s="10" t="n">
        <v>0.0881104983703263</v>
      </c>
      <c r="Z41" s="10" t="n">
        <v>0.00822753697985164</v>
      </c>
      <c r="AA41" s="10" t="n">
        <v>0.000420475227766033</v>
      </c>
      <c r="AB41" s="10" t="n">
        <v>0.00401842310230854</v>
      </c>
      <c r="AC41" s="10" t="n">
        <v>0.00657090416137418</v>
      </c>
      <c r="AD41" s="10" t="n">
        <v>0.00137378610611943</v>
      </c>
      <c r="AE41" s="10" t="n">
        <v>0</v>
      </c>
      <c r="AF41" s="10" t="n">
        <v>0</v>
      </c>
      <c r="AG41" s="10" t="n">
        <v>0</v>
      </c>
      <c r="AH41" s="10" t="n">
        <v>0.312669176924517</v>
      </c>
      <c r="AI41" s="10" t="n">
        <v>0</v>
      </c>
      <c r="AJ41" s="10" t="n">
        <v>0</v>
      </c>
      <c r="AK41" s="14" t="n">
        <f aca="false">SUM(C41:AD41)+AH41</f>
        <v>20.5471106965721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210128669246317</v>
      </c>
      <c r="D42" s="10" t="n">
        <v>0.676713190754509</v>
      </c>
      <c r="E42" s="10" t="n">
        <v>0.225010009224161</v>
      </c>
      <c r="F42" s="10" t="n">
        <v>0</v>
      </c>
      <c r="G42" s="10" t="n">
        <v>0.168526698845467</v>
      </c>
      <c r="H42" s="10" t="n">
        <v>0.040427531787355</v>
      </c>
      <c r="I42" s="10" t="n">
        <v>0</v>
      </c>
      <c r="J42" s="10" t="n">
        <v>0.0215837417734111</v>
      </c>
      <c r="K42" s="10" t="n">
        <v>0</v>
      </c>
      <c r="L42" s="10" t="n">
        <v>0.151287324491608</v>
      </c>
      <c r="M42" s="10" t="n">
        <v>3.35628307671549</v>
      </c>
      <c r="N42" s="10" t="n">
        <v>26.114867245675</v>
      </c>
      <c r="O42" s="10" t="n">
        <v>0.0876072968153102</v>
      </c>
      <c r="P42" s="10" t="n">
        <v>2.53400631390588</v>
      </c>
      <c r="Q42" s="10" t="n">
        <v>0.504050727262531</v>
      </c>
      <c r="R42" s="10" t="n">
        <v>0.117284312004009</v>
      </c>
      <c r="S42" s="10" t="n">
        <v>0.00364395839138297</v>
      </c>
      <c r="T42" s="10" t="n">
        <v>0.0741330027405781</v>
      </c>
      <c r="U42" s="10" t="n">
        <v>0.140425261339492</v>
      </c>
      <c r="V42" s="10" t="n">
        <v>0.025905859345693</v>
      </c>
      <c r="W42" s="10" t="n">
        <v>0.110191815533952</v>
      </c>
      <c r="X42" s="10" t="n">
        <v>0.21600827528559</v>
      </c>
      <c r="Y42" s="10" t="n">
        <v>0.0504606850412979</v>
      </c>
      <c r="Z42" s="10" t="n">
        <v>0.008360981474004</v>
      </c>
      <c r="AA42" s="10" t="n">
        <v>0.000427295021370151</v>
      </c>
      <c r="AB42" s="10" t="n">
        <v>0.00832182355291628</v>
      </c>
      <c r="AC42" s="10" t="n">
        <v>0.00942873616177085</v>
      </c>
      <c r="AD42" s="10" t="n">
        <v>0.00197127616218309</v>
      </c>
      <c r="AE42" s="10" t="n">
        <v>0</v>
      </c>
      <c r="AF42" s="10" t="n">
        <v>0</v>
      </c>
      <c r="AG42" s="10" t="n">
        <v>0</v>
      </c>
      <c r="AH42" s="10" t="n">
        <v>0.00409306277093411</v>
      </c>
      <c r="AI42" s="10" t="n">
        <v>0</v>
      </c>
      <c r="AJ42" s="10" t="n">
        <v>0</v>
      </c>
      <c r="AK42" s="14" t="n">
        <f aca="false">SUM(C42:AD42)+AH42</f>
        <v>34.6720323690005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164874735092246</v>
      </c>
      <c r="D43" s="10" t="n">
        <v>0.485071737464343</v>
      </c>
      <c r="E43" s="10" t="n">
        <v>0.119158774667263</v>
      </c>
      <c r="F43" s="10" t="n">
        <v>0</v>
      </c>
      <c r="G43" s="10" t="n">
        <v>0.0903621577110051</v>
      </c>
      <c r="H43" s="10" t="n">
        <v>0.026264940283684</v>
      </c>
      <c r="I43" s="10" t="n">
        <v>0</v>
      </c>
      <c r="J43" s="10" t="n">
        <v>0.01436471890272</v>
      </c>
      <c r="K43" s="10" t="n">
        <v>0</v>
      </c>
      <c r="L43" s="10" t="n">
        <v>0.117198511630637</v>
      </c>
      <c r="M43" s="10" t="n">
        <v>2.37122564491026</v>
      </c>
      <c r="N43" s="10" t="n">
        <v>12.4395595797374</v>
      </c>
      <c r="O43" s="10" t="n">
        <v>0.0856576631602069</v>
      </c>
      <c r="P43" s="10" t="n">
        <v>1.62149009456842</v>
      </c>
      <c r="Q43" s="10" t="n">
        <v>0.299721513542379</v>
      </c>
      <c r="R43" s="10" t="n">
        <v>0.0978625551813442</v>
      </c>
      <c r="S43" s="10" t="n">
        <v>0.00263947234906334</v>
      </c>
      <c r="T43" s="10" t="n">
        <v>0.0763870270081374</v>
      </c>
      <c r="U43" s="10" t="n">
        <v>0.0884802106367028</v>
      </c>
      <c r="V43" s="10" t="n">
        <v>0.0258882596599325</v>
      </c>
      <c r="W43" s="10" t="n">
        <v>0.131300000919467</v>
      </c>
      <c r="X43" s="10" t="n">
        <v>0.166319744396378</v>
      </c>
      <c r="Y43" s="10" t="n">
        <v>0.0706006147306755</v>
      </c>
      <c r="Z43" s="10" t="n">
        <v>0.0121551269458711</v>
      </c>
      <c r="AA43" s="10" t="n">
        <v>0.000621198030906008</v>
      </c>
      <c r="AB43" s="10" t="n">
        <v>0.00508853688917467</v>
      </c>
      <c r="AC43" s="10" t="n">
        <v>0.00741202679958006</v>
      </c>
      <c r="AD43" s="10" t="n">
        <v>0.00154964053429725</v>
      </c>
      <c r="AE43" s="10" t="n">
        <v>0</v>
      </c>
      <c r="AF43" s="10" t="n">
        <v>0</v>
      </c>
      <c r="AG43" s="10" t="n">
        <v>0</v>
      </c>
      <c r="AH43" s="10" t="n">
        <v>0.00468766587890222</v>
      </c>
      <c r="AI43" s="10" t="n">
        <v>0</v>
      </c>
      <c r="AJ43" s="10" t="n">
        <v>0</v>
      </c>
      <c r="AK43" s="14" t="n">
        <f aca="false">SUM(C43:AD43)+AH43</f>
        <v>18.377554890048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120275040739238</v>
      </c>
      <c r="D44" s="10" t="n">
        <v>0.396007975674507</v>
      </c>
      <c r="E44" s="10" t="n">
        <v>0.987075031384697</v>
      </c>
      <c r="F44" s="10" t="n">
        <v>0</v>
      </c>
      <c r="G44" s="10" t="n">
        <v>0.388521026399599</v>
      </c>
      <c r="H44" s="10" t="n">
        <v>0.0654842803153281</v>
      </c>
      <c r="I44" s="10" t="n">
        <v>0</v>
      </c>
      <c r="J44" s="10" t="n">
        <v>0.030537485322369</v>
      </c>
      <c r="K44" s="10" t="n">
        <v>0</v>
      </c>
      <c r="L44" s="10" t="n">
        <v>0.0657341944627854</v>
      </c>
      <c r="M44" s="10" t="n">
        <v>0.981748287228661</v>
      </c>
      <c r="N44" s="10" t="n">
        <v>5.76611779039025</v>
      </c>
      <c r="O44" s="10" t="n">
        <v>0.0671915381248195</v>
      </c>
      <c r="P44" s="10" t="n">
        <v>1.32323441857065</v>
      </c>
      <c r="Q44" s="10" t="n">
        <v>0.231619671459046</v>
      </c>
      <c r="R44" s="10" t="n">
        <v>0.164285249033649</v>
      </c>
      <c r="S44" s="10" t="n">
        <v>0.0017850738619353</v>
      </c>
      <c r="T44" s="10" t="n">
        <v>0.0404599737703924</v>
      </c>
      <c r="U44" s="10" t="n">
        <v>0.0191488986937935</v>
      </c>
      <c r="V44" s="10" t="n">
        <v>0.0748904109525864</v>
      </c>
      <c r="W44" s="10" t="n">
        <v>0.094702490228709</v>
      </c>
      <c r="X44" s="10" t="n">
        <v>0.0959003983003517</v>
      </c>
      <c r="Y44" s="10" t="n">
        <v>0.0666441855120518</v>
      </c>
      <c r="Z44" s="10" t="n">
        <v>0.00923861885125308</v>
      </c>
      <c r="AA44" s="10" t="n">
        <v>0.000472147420939851</v>
      </c>
      <c r="AB44" s="10" t="n">
        <v>0.00305105836157947</v>
      </c>
      <c r="AC44" s="10" t="n">
        <v>0.00520704013202661</v>
      </c>
      <c r="AD44" s="10" t="n">
        <v>0.00108864156464708</v>
      </c>
      <c r="AE44" s="10" t="n">
        <v>0</v>
      </c>
      <c r="AF44" s="10" t="n">
        <v>0</v>
      </c>
      <c r="AG44" s="10" t="n">
        <v>0</v>
      </c>
      <c r="AH44" s="10" t="n">
        <v>0.12222299010533</v>
      </c>
      <c r="AI44" s="10" t="n">
        <v>0</v>
      </c>
      <c r="AJ44" s="10" t="n">
        <v>0</v>
      </c>
      <c r="AK44" s="14" t="n">
        <f aca="false">SUM(C44:AD44)+AH44</f>
        <v>11.1226439168612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128045856254094</v>
      </c>
      <c r="D45" s="10" t="n">
        <v>0.427794635947992</v>
      </c>
      <c r="E45" s="10" t="n">
        <v>1.02554692351651</v>
      </c>
      <c r="F45" s="10" t="n">
        <v>0</v>
      </c>
      <c r="G45" s="10" t="n">
        <v>0.413090096822604</v>
      </c>
      <c r="H45" s="10" t="n">
        <v>0.0678294178169425</v>
      </c>
      <c r="I45" s="10" t="n">
        <v>0</v>
      </c>
      <c r="J45" s="10" t="n">
        <v>0.031938005297971</v>
      </c>
      <c r="K45" s="10" t="n">
        <v>0</v>
      </c>
      <c r="L45" s="10" t="n">
        <v>0.0749513434479419</v>
      </c>
      <c r="M45" s="10" t="n">
        <v>0.85348760999967</v>
      </c>
      <c r="N45" s="10" t="n">
        <v>4.89789559778261</v>
      </c>
      <c r="O45" s="10" t="n">
        <v>0.0614071381940723</v>
      </c>
      <c r="P45" s="10" t="n">
        <v>1.08610446497971</v>
      </c>
      <c r="Q45" s="10" t="n">
        <v>0.205212561421392</v>
      </c>
      <c r="R45" s="10" t="n">
        <v>0.0855490202969804</v>
      </c>
      <c r="S45" s="10" t="n">
        <v>0.00176690248962607</v>
      </c>
      <c r="T45" s="10" t="n">
        <v>0.0385330796860622</v>
      </c>
      <c r="U45" s="10" t="n">
        <v>0.0153807618335919</v>
      </c>
      <c r="V45" s="10" t="n">
        <v>0.0801077252332266</v>
      </c>
      <c r="W45" s="10" t="n">
        <v>0.186140925098419</v>
      </c>
      <c r="X45" s="10" t="n">
        <v>0.110232410400912</v>
      </c>
      <c r="Y45" s="10" t="n">
        <v>0.0929616216365514</v>
      </c>
      <c r="Z45" s="10" t="n">
        <v>0.0135595974949564</v>
      </c>
      <c r="AA45" s="10" t="n">
        <v>0.000692974684777452</v>
      </c>
      <c r="AB45" s="10" t="n">
        <v>0.0030559797706224</v>
      </c>
      <c r="AC45" s="10" t="n">
        <v>0.00498410774853702</v>
      </c>
      <c r="AD45" s="10" t="n">
        <v>0.00104203284786768</v>
      </c>
      <c r="AE45" s="10" t="n">
        <v>0</v>
      </c>
      <c r="AF45" s="10" t="n">
        <v>0</v>
      </c>
      <c r="AG45" s="10" t="n">
        <v>0</v>
      </c>
      <c r="AH45" s="10" t="n">
        <v>0.129381923475733</v>
      </c>
      <c r="AI45" s="10" t="n">
        <v>0</v>
      </c>
      <c r="AJ45" s="10" t="n">
        <v>0</v>
      </c>
      <c r="AK45" s="14" t="n">
        <f aca="false">SUM(C45:AD45)+AH45</f>
        <v>10.0366927141794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670792519177612</v>
      </c>
      <c r="D46" s="10" t="n">
        <v>0.296778377736096</v>
      </c>
      <c r="E46" s="10" t="n">
        <v>0.554873746845217</v>
      </c>
      <c r="F46" s="10" t="n">
        <v>0</v>
      </c>
      <c r="G46" s="10" t="n">
        <v>0.21980960142195</v>
      </c>
      <c r="H46" s="10" t="n">
        <v>0.039694234423356</v>
      </c>
      <c r="I46" s="10" t="n">
        <v>0</v>
      </c>
      <c r="J46" s="10" t="n">
        <v>0.0188329181284349</v>
      </c>
      <c r="K46" s="10" t="n">
        <v>0</v>
      </c>
      <c r="L46" s="10" t="n">
        <v>0.0558122281352881</v>
      </c>
      <c r="M46" s="10" t="n">
        <v>0.805769980857774</v>
      </c>
      <c r="N46" s="10" t="n">
        <v>3.55022103437167</v>
      </c>
      <c r="O46" s="10" t="n">
        <v>0.0467452078499468</v>
      </c>
      <c r="P46" s="10" t="n">
        <v>1.01531908059324</v>
      </c>
      <c r="Q46" s="10" t="n">
        <v>0.193045425014883</v>
      </c>
      <c r="R46" s="10" t="n">
        <v>0.109181085225949</v>
      </c>
      <c r="S46" s="10" t="n">
        <v>0.0014617239247212</v>
      </c>
      <c r="T46" s="10" t="n">
        <v>0.0418521888532239</v>
      </c>
      <c r="U46" s="10" t="n">
        <v>0.0180818958856717</v>
      </c>
      <c r="V46" s="10" t="n">
        <v>0.0558038293210392</v>
      </c>
      <c r="W46" s="10" t="n">
        <v>0.0878864062467347</v>
      </c>
      <c r="X46" s="10" t="n">
        <v>0.0773056597509419</v>
      </c>
      <c r="Y46" s="10" t="n">
        <v>0.0466458836354159</v>
      </c>
      <c r="Z46" s="10" t="n">
        <v>0.0115340247404798</v>
      </c>
      <c r="AA46" s="10" t="n">
        <v>0.000589456078008387</v>
      </c>
      <c r="AB46" s="10" t="n">
        <v>0.00285187059064264</v>
      </c>
      <c r="AC46" s="10" t="n">
        <v>0.00827476791752486</v>
      </c>
      <c r="AD46" s="10" t="n">
        <v>0.00173001476163382</v>
      </c>
      <c r="AE46" s="10" t="n">
        <v>0</v>
      </c>
      <c r="AF46" s="10" t="n">
        <v>0</v>
      </c>
      <c r="AG46" s="10" t="n">
        <v>0</v>
      </c>
      <c r="AH46" s="10" t="n">
        <v>0.0658033579072831</v>
      </c>
      <c r="AI46" s="10" t="n">
        <v>0</v>
      </c>
      <c r="AJ46" s="10" t="n">
        <v>0</v>
      </c>
      <c r="AK46" s="14" t="n">
        <f aca="false">SUM(C46:AD46)+AH46</f>
        <v>7.39298325213488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598740177809738</v>
      </c>
      <c r="D47" s="10" t="n">
        <v>0.269066839999266</v>
      </c>
      <c r="E47" s="10" t="n">
        <v>0.487002154735575</v>
      </c>
      <c r="F47" s="10" t="n">
        <v>0</v>
      </c>
      <c r="G47" s="10" t="n">
        <v>0.19397579126188</v>
      </c>
      <c r="H47" s="10" t="n">
        <v>0.0353265677477023</v>
      </c>
      <c r="I47" s="10" t="n">
        <v>0</v>
      </c>
      <c r="J47" s="10" t="n">
        <v>0.0168041661158777</v>
      </c>
      <c r="K47" s="10" t="n">
        <v>0</v>
      </c>
      <c r="L47" s="10" t="n">
        <v>0.0535564282737293</v>
      </c>
      <c r="M47" s="10" t="n">
        <v>0.687792621403363</v>
      </c>
      <c r="N47" s="10" t="n">
        <v>3.01775223254156</v>
      </c>
      <c r="O47" s="10" t="n">
        <v>0.0466580692407689</v>
      </c>
      <c r="P47" s="10" t="n">
        <v>0.91052138064476</v>
      </c>
      <c r="Q47" s="10" t="n">
        <v>0.176870612768948</v>
      </c>
      <c r="R47" s="10" t="n">
        <v>0.089313835590891</v>
      </c>
      <c r="S47" s="10" t="n">
        <v>0.00135499531508699</v>
      </c>
      <c r="T47" s="10" t="n">
        <v>0.04128423922487</v>
      </c>
      <c r="U47" s="10" t="n">
        <v>0.0182365372069142</v>
      </c>
      <c r="V47" s="10" t="n">
        <v>0.0461296065282057</v>
      </c>
      <c r="W47" s="10" t="n">
        <v>0.0750857146826875</v>
      </c>
      <c r="X47" s="10" t="n">
        <v>0.0707832187933207</v>
      </c>
      <c r="Y47" s="10" t="n">
        <v>0.040707713982282</v>
      </c>
      <c r="Z47" s="10" t="n">
        <v>0.0102997934727026</v>
      </c>
      <c r="AA47" s="10" t="n">
        <v>0.000526379646421939</v>
      </c>
      <c r="AB47" s="10" t="n">
        <v>0.00337228454980387</v>
      </c>
      <c r="AC47" s="10" t="n">
        <v>0.00942044907787093</v>
      </c>
      <c r="AD47" s="10" t="n">
        <v>0.00196954357250557</v>
      </c>
      <c r="AE47" s="10" t="n">
        <v>0</v>
      </c>
      <c r="AF47" s="10" t="n">
        <v>0</v>
      </c>
      <c r="AG47" s="10" t="n">
        <v>0</v>
      </c>
      <c r="AH47" s="10" t="n">
        <v>0.0587103142315915</v>
      </c>
      <c r="AI47" s="10" t="n">
        <v>0</v>
      </c>
      <c r="AJ47" s="10" t="n">
        <v>0</v>
      </c>
      <c r="AK47" s="14" t="n">
        <f aca="false">SUM(C47:AD47)+AH47</f>
        <v>6.42239550838956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838868675622275</v>
      </c>
      <c r="D48" s="10" t="n">
        <v>0.327257189828106</v>
      </c>
      <c r="E48" s="10" t="n">
        <v>0.68493922905127</v>
      </c>
      <c r="F48" s="10" t="n">
        <v>0</v>
      </c>
      <c r="G48" s="10" t="n">
        <v>0.269423991047821</v>
      </c>
      <c r="H48" s="10" t="n">
        <v>0.0476698738573121</v>
      </c>
      <c r="I48" s="10" t="n">
        <v>0</v>
      </c>
      <c r="J48" s="10" t="n">
        <v>0.0225279351625286</v>
      </c>
      <c r="K48" s="10" t="n">
        <v>0</v>
      </c>
      <c r="L48" s="10" t="n">
        <v>0.0601984538303417</v>
      </c>
      <c r="M48" s="10" t="n">
        <v>0.829521062734484</v>
      </c>
      <c r="N48" s="10" t="n">
        <v>3.89752104996297</v>
      </c>
      <c r="O48" s="10" t="n">
        <v>0.0596806358490596</v>
      </c>
      <c r="P48" s="10" t="n">
        <v>0.958476375777523</v>
      </c>
      <c r="Q48" s="10" t="n">
        <v>0.172019234056563</v>
      </c>
      <c r="R48" s="10" t="n">
        <v>0.123567134132045</v>
      </c>
      <c r="S48" s="10" t="n">
        <v>0.00140828568089973</v>
      </c>
      <c r="T48" s="10" t="n">
        <v>0.0342757548330446</v>
      </c>
      <c r="U48" s="10" t="n">
        <v>0.0148160072351765</v>
      </c>
      <c r="V48" s="10" t="n">
        <v>0.0564534647241646</v>
      </c>
      <c r="W48" s="10" t="n">
        <v>0.0972831122270801</v>
      </c>
      <c r="X48" s="10" t="n">
        <v>0.0857722429215514</v>
      </c>
      <c r="Y48" s="10" t="n">
        <v>0.0417151053059588</v>
      </c>
      <c r="Z48" s="10" t="n">
        <v>0.0131059172058536</v>
      </c>
      <c r="AA48" s="10" t="n">
        <v>0.000669788970345463</v>
      </c>
      <c r="AB48" s="10" t="n">
        <v>0.00264462626878282</v>
      </c>
      <c r="AC48" s="10" t="n">
        <v>0.00827466965170786</v>
      </c>
      <c r="AD48" s="10" t="n">
        <v>0.00172999421709219</v>
      </c>
      <c r="AE48" s="10" t="n">
        <v>0</v>
      </c>
      <c r="AF48" s="10" t="n">
        <v>0</v>
      </c>
      <c r="AG48" s="10" t="n">
        <v>0</v>
      </c>
      <c r="AH48" s="10" t="n">
        <v>0.0833471808078604</v>
      </c>
      <c r="AI48" s="10" t="n">
        <v>0</v>
      </c>
      <c r="AJ48" s="10" t="n">
        <v>0</v>
      </c>
      <c r="AK48" s="14" t="n">
        <f aca="false">SUM(C48:AD48)+AH48</f>
        <v>7.97818518290177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250031008635884</v>
      </c>
      <c r="D49" s="10" t="n">
        <v>0.227932950139606</v>
      </c>
      <c r="E49" s="10" t="n">
        <v>0.179318717415908</v>
      </c>
      <c r="F49" s="10" t="n">
        <v>0</v>
      </c>
      <c r="G49" s="10" t="n">
        <v>0.0795072944031081</v>
      </c>
      <c r="H49" s="10" t="n">
        <v>0.0172677294440921</v>
      </c>
      <c r="I49" s="10" t="n">
        <v>0</v>
      </c>
      <c r="J49" s="10" t="n">
        <v>0.00878868477959194</v>
      </c>
      <c r="K49" s="10" t="n">
        <v>0</v>
      </c>
      <c r="L49" s="10" t="n">
        <v>0.056804757846134</v>
      </c>
      <c r="M49" s="10" t="n">
        <v>0.49636510674143</v>
      </c>
      <c r="N49" s="10" t="n">
        <v>2.12087164156135</v>
      </c>
      <c r="O49" s="10" t="n">
        <v>0.0394814758162566</v>
      </c>
      <c r="P49" s="10" t="n">
        <v>0.932462780937745</v>
      </c>
      <c r="Q49" s="10" t="n">
        <v>0.18422933600989</v>
      </c>
      <c r="R49" s="10" t="n">
        <v>0.109616016347269</v>
      </c>
      <c r="S49" s="10" t="n">
        <v>0.00141636479906051</v>
      </c>
      <c r="T49" s="10" t="n">
        <v>0.0600612623473887</v>
      </c>
      <c r="U49" s="10" t="n">
        <v>0.0304336224522188</v>
      </c>
      <c r="V49" s="10" t="n">
        <v>0.0307680090436338</v>
      </c>
      <c r="W49" s="10" t="n">
        <v>0.0825971029704753</v>
      </c>
      <c r="X49" s="10" t="n">
        <v>0.0659751786793092</v>
      </c>
      <c r="Y49" s="10" t="n">
        <v>0.047047574600821</v>
      </c>
      <c r="Z49" s="10" t="n">
        <v>0.018305688346464</v>
      </c>
      <c r="AA49" s="10" t="n">
        <v>0.000935527667118702</v>
      </c>
      <c r="AB49" s="10" t="n">
        <v>0.00316547150685196</v>
      </c>
      <c r="AC49" s="10" t="n">
        <v>0.00676995795133396</v>
      </c>
      <c r="AD49" s="10" t="n">
        <v>0.00141540249928258</v>
      </c>
      <c r="AE49" s="10" t="n">
        <v>0</v>
      </c>
      <c r="AF49" s="10" t="n">
        <v>0</v>
      </c>
      <c r="AG49" s="10" t="n">
        <v>0</v>
      </c>
      <c r="AH49" s="10" t="n">
        <v>0.0220288373389754</v>
      </c>
      <c r="AI49" s="10" t="n">
        <v>0</v>
      </c>
      <c r="AJ49" s="10" t="n">
        <v>0</v>
      </c>
      <c r="AK49" s="14" t="n">
        <f aca="false">SUM(C49:AD49)+AH49</f>
        <v>4.8485695925089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268084307148986</v>
      </c>
      <c r="D50" s="10" t="n">
        <v>0.261857760304418</v>
      </c>
      <c r="E50" s="10" t="n">
        <v>0.191849224398999</v>
      </c>
      <c r="F50" s="10" t="n">
        <v>0</v>
      </c>
      <c r="G50" s="10" t="n">
        <v>0.0874664158582324</v>
      </c>
      <c r="H50" s="10" t="n">
        <v>0.0187784374197863</v>
      </c>
      <c r="I50" s="10" t="n">
        <v>0</v>
      </c>
      <c r="J50" s="10" t="n">
        <v>0.0095817007090167</v>
      </c>
      <c r="K50" s="10" t="n">
        <v>0</v>
      </c>
      <c r="L50" s="10" t="n">
        <v>0.0645387422735813</v>
      </c>
      <c r="M50" s="10" t="n">
        <v>0.479079214981399</v>
      </c>
      <c r="N50" s="10" t="n">
        <v>2.37321553593417</v>
      </c>
      <c r="O50" s="10" t="n">
        <v>0.0345307971646378</v>
      </c>
      <c r="P50" s="10" t="n">
        <v>0.858999334260677</v>
      </c>
      <c r="Q50" s="10" t="n">
        <v>0.149613810492558</v>
      </c>
      <c r="R50" s="10" t="n">
        <v>0.123535807564969</v>
      </c>
      <c r="S50" s="10" t="n">
        <v>0.00149912429936248</v>
      </c>
      <c r="T50" s="10" t="n">
        <v>0.0732259456023843</v>
      </c>
      <c r="U50" s="10" t="n">
        <v>0.0410386551320915</v>
      </c>
      <c r="V50" s="10" t="n">
        <v>0.0362018665280377</v>
      </c>
      <c r="W50" s="10" t="n">
        <v>0.0753709412157886</v>
      </c>
      <c r="X50" s="10" t="n">
        <v>0.0733110250752575</v>
      </c>
      <c r="Y50" s="10" t="n">
        <v>0.035844288572603</v>
      </c>
      <c r="Z50" s="10" t="n">
        <v>0.0247853461549939</v>
      </c>
      <c r="AA50" s="10" t="n">
        <v>0.00126667605327116</v>
      </c>
      <c r="AB50" s="10" t="n">
        <v>0.00281408127400492</v>
      </c>
      <c r="AC50" s="10" t="n">
        <v>0.0051134255637026</v>
      </c>
      <c r="AD50" s="10" t="n">
        <v>0.00106906946465362</v>
      </c>
      <c r="AE50" s="10" t="n">
        <v>0</v>
      </c>
      <c r="AF50" s="10" t="n">
        <v>0</v>
      </c>
      <c r="AG50" s="10" t="n">
        <v>0</v>
      </c>
      <c r="AH50" s="10" t="n">
        <v>0.0233554211351295</v>
      </c>
      <c r="AI50" s="10" t="n">
        <v>0</v>
      </c>
      <c r="AJ50" s="10" t="n">
        <v>0</v>
      </c>
      <c r="AK50" s="14" t="n">
        <f aca="false">SUM(C50:AD50)+AH50</f>
        <v>5.07475107814862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133415465700528</v>
      </c>
      <c r="D51" s="10" t="n">
        <v>0.245176265441359</v>
      </c>
      <c r="E51" s="10" t="n">
        <v>0.0715583410571561</v>
      </c>
      <c r="F51" s="10" t="n">
        <v>0</v>
      </c>
      <c r="G51" s="10" t="n">
        <v>0.0415408999953795</v>
      </c>
      <c r="H51" s="10" t="n">
        <v>0.0123639048772568</v>
      </c>
      <c r="I51" s="10" t="n">
        <v>0</v>
      </c>
      <c r="J51" s="10" t="n">
        <v>0.00690206360748922</v>
      </c>
      <c r="K51" s="10" t="n">
        <v>0</v>
      </c>
      <c r="L51" s="10" t="n">
        <v>0.0630996534660933</v>
      </c>
      <c r="M51" s="10" t="n">
        <v>0.491644903409026</v>
      </c>
      <c r="N51" s="10" t="n">
        <v>1.9501903719071</v>
      </c>
      <c r="O51" s="10" t="n">
        <v>0.0359510844414388</v>
      </c>
      <c r="P51" s="10" t="n">
        <v>0.750387619523605</v>
      </c>
      <c r="Q51" s="10" t="n">
        <v>0.145739708958442</v>
      </c>
      <c r="R51" s="10" t="n">
        <v>0.1288048973413</v>
      </c>
      <c r="S51" s="10" t="n">
        <v>0.0013278016412395</v>
      </c>
      <c r="T51" s="10" t="n">
        <v>0.0531744477421629</v>
      </c>
      <c r="U51" s="10" t="n">
        <v>0.0287127133720681</v>
      </c>
      <c r="V51" s="10" t="n">
        <v>0.0244358491386278</v>
      </c>
      <c r="W51" s="10" t="n">
        <v>0.0877590185361318</v>
      </c>
      <c r="X51" s="10" t="n">
        <v>0.0792034351068948</v>
      </c>
      <c r="Y51" s="10" t="n">
        <v>0.0472903260607218</v>
      </c>
      <c r="Z51" s="10" t="n">
        <v>0.0189752351433669</v>
      </c>
      <c r="AA51" s="10" t="n">
        <v>0.000969745421790267</v>
      </c>
      <c r="AB51" s="10" t="n">
        <v>0.00264226153614949</v>
      </c>
      <c r="AC51" s="10" t="n">
        <v>0.00473788636641959</v>
      </c>
      <c r="AD51" s="10" t="n">
        <v>0.000990555074721815</v>
      </c>
      <c r="AE51" s="10" t="n">
        <v>0</v>
      </c>
      <c r="AF51" s="10" t="n">
        <v>0</v>
      </c>
      <c r="AG51" s="10" t="n">
        <v>0</v>
      </c>
      <c r="AH51" s="10" t="n">
        <v>0.00834074417968557</v>
      </c>
      <c r="AI51" s="10" t="n">
        <v>0</v>
      </c>
      <c r="AJ51" s="10" t="n">
        <v>0</v>
      </c>
      <c r="AK51" s="14" t="n">
        <f aca="false">SUM(C51:AD51)+AH51</f>
        <v>4.31526127991568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417292186455412</v>
      </c>
      <c r="D52" s="10" t="n">
        <v>0.269320611625649</v>
      </c>
      <c r="E52" s="10" t="n">
        <v>0.32638733660814</v>
      </c>
      <c r="F52" s="10" t="n">
        <v>0</v>
      </c>
      <c r="G52" s="10" t="n">
        <v>0.135701974161875</v>
      </c>
      <c r="H52" s="10" t="n">
        <v>0.0260809177404789</v>
      </c>
      <c r="I52" s="10" t="n">
        <v>0</v>
      </c>
      <c r="J52" s="10" t="n">
        <v>0.0128090901967921</v>
      </c>
      <c r="K52" s="10" t="n">
        <v>0</v>
      </c>
      <c r="L52" s="10" t="n">
        <v>0.0575546615940459</v>
      </c>
      <c r="M52" s="10" t="n">
        <v>0.591823910694562</v>
      </c>
      <c r="N52" s="10" t="n">
        <v>2.90530694139177</v>
      </c>
      <c r="O52" s="10" t="n">
        <v>0.042547459664842</v>
      </c>
      <c r="P52" s="10" t="n">
        <v>0.84025937211202</v>
      </c>
      <c r="Q52" s="10" t="n">
        <v>0.148748933749706</v>
      </c>
      <c r="R52" s="10" t="n">
        <v>0.0878943441588317</v>
      </c>
      <c r="S52" s="10" t="n">
        <v>0.00142491120081452</v>
      </c>
      <c r="T52" s="10" t="n">
        <v>0.0496155041989178</v>
      </c>
      <c r="U52" s="10" t="n">
        <v>0.0259375003028577</v>
      </c>
      <c r="V52" s="10" t="n">
        <v>0.0405089324011028</v>
      </c>
      <c r="W52" s="10" t="n">
        <v>0.0798322734606322</v>
      </c>
      <c r="X52" s="10" t="n">
        <v>0.0745254631725691</v>
      </c>
      <c r="Y52" s="10" t="n">
        <v>0.0450426660931322</v>
      </c>
      <c r="Z52" s="10" t="n">
        <v>0.0258891897696649</v>
      </c>
      <c r="AA52" s="10" t="n">
        <v>0.0013230889136975</v>
      </c>
      <c r="AB52" s="10" t="n">
        <v>0.0029168245072792</v>
      </c>
      <c r="AC52" s="10" t="n">
        <v>0.00504254315437679</v>
      </c>
      <c r="AD52" s="10" t="n">
        <v>0.00105425000195738</v>
      </c>
      <c r="AE52" s="10" t="n">
        <v>0</v>
      </c>
      <c r="AF52" s="10" t="n">
        <v>0</v>
      </c>
      <c r="AG52" s="10" t="n">
        <v>0</v>
      </c>
      <c r="AH52" s="10" t="n">
        <v>0.0391679015040204</v>
      </c>
      <c r="AI52" s="10" t="n">
        <v>0</v>
      </c>
      <c r="AJ52" s="10" t="n">
        <v>0</v>
      </c>
      <c r="AK52" s="14" t="n">
        <f aca="false">SUM(C52:AD52)+AH52</f>
        <v>5.87844582102528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320148193374181</v>
      </c>
      <c r="D53" s="10" t="n">
        <v>0.325026422679475</v>
      </c>
      <c r="E53" s="10" t="n">
        <v>0.2317780288402</v>
      </c>
      <c r="F53" s="10" t="n">
        <v>0</v>
      </c>
      <c r="G53" s="10" t="n">
        <v>0.109323907055268</v>
      </c>
      <c r="H53" s="10" t="n">
        <v>0.0232052626209022</v>
      </c>
      <c r="I53" s="10" t="n">
        <v>0</v>
      </c>
      <c r="J53" s="10" t="n">
        <v>0.012009869610766</v>
      </c>
      <c r="K53" s="10" t="n">
        <v>0</v>
      </c>
      <c r="L53" s="10" t="n">
        <v>0.0782509729677071</v>
      </c>
      <c r="M53" s="10" t="n">
        <v>0.759033284595094</v>
      </c>
      <c r="N53" s="10" t="n">
        <v>4.01953189784385</v>
      </c>
      <c r="O53" s="10" t="n">
        <v>0.0452665941022475</v>
      </c>
      <c r="P53" s="10" t="n">
        <v>0.937307887268127</v>
      </c>
      <c r="Q53" s="10" t="n">
        <v>0.167583986237066</v>
      </c>
      <c r="R53" s="10" t="n">
        <v>0.0874868872801641</v>
      </c>
      <c r="S53" s="10" t="n">
        <v>0.00162271725772729</v>
      </c>
      <c r="T53" s="10" t="n">
        <v>0.0697087124476038</v>
      </c>
      <c r="U53" s="10" t="n">
        <v>0.0448405166534351</v>
      </c>
      <c r="V53" s="10" t="n">
        <v>0.0390137241328953</v>
      </c>
      <c r="W53" s="10" t="n">
        <v>0.1221544978526</v>
      </c>
      <c r="X53" s="10" t="n">
        <v>0.0981490563224585</v>
      </c>
      <c r="Y53" s="10" t="n">
        <v>0.0695604937050767</v>
      </c>
      <c r="Z53" s="10" t="n">
        <v>0.0194161527689311</v>
      </c>
      <c r="AA53" s="10" t="n">
        <v>0.000992278889520542</v>
      </c>
      <c r="AB53" s="10" t="n">
        <v>0.00336835404389656</v>
      </c>
      <c r="AC53" s="10" t="n">
        <v>0.00562512842806851</v>
      </c>
      <c r="AD53" s="10" t="n">
        <v>0.00117605174110496</v>
      </c>
      <c r="AE53" s="10" t="n">
        <v>0</v>
      </c>
      <c r="AF53" s="10" t="n">
        <v>0</v>
      </c>
      <c r="AG53" s="10" t="n">
        <v>0</v>
      </c>
      <c r="AH53" s="10" t="n">
        <v>0.0271508289247711</v>
      </c>
      <c r="AI53" s="10" t="n">
        <v>0</v>
      </c>
      <c r="AJ53" s="10" t="n">
        <v>0</v>
      </c>
      <c r="AK53" s="14" t="n">
        <f aca="false">SUM(C53:AD53)+AH53</f>
        <v>7.33059833360637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39150330463653</v>
      </c>
      <c r="D54" s="10" t="n">
        <v>0.310718022145762</v>
      </c>
      <c r="E54" s="10" t="n">
        <v>0.300942721572339</v>
      </c>
      <c r="F54" s="10" t="n">
        <v>0</v>
      </c>
      <c r="G54" s="10" t="n">
        <v>0.127698443943988</v>
      </c>
      <c r="H54" s="10" t="n">
        <v>0.0271465040912327</v>
      </c>
      <c r="I54" s="10" t="n">
        <v>0</v>
      </c>
      <c r="J54" s="10" t="n">
        <v>0.013548354458845</v>
      </c>
      <c r="K54" s="10" t="n">
        <v>0</v>
      </c>
      <c r="L54" s="10" t="n">
        <v>0.0757712800367627</v>
      </c>
      <c r="M54" s="10" t="n">
        <v>0.765172574089921</v>
      </c>
      <c r="N54" s="10" t="n">
        <v>3.97841469013922</v>
      </c>
      <c r="O54" s="10" t="n">
        <v>0.0583292065258146</v>
      </c>
      <c r="P54" s="10" t="n">
        <v>1.01870376044383</v>
      </c>
      <c r="Q54" s="10" t="n">
        <v>0.233942399005356</v>
      </c>
      <c r="R54" s="10" t="n">
        <v>0.0852573501869308</v>
      </c>
      <c r="S54" s="10" t="n">
        <v>0.00166209372677495</v>
      </c>
      <c r="T54" s="10" t="n">
        <v>0.071610195779051</v>
      </c>
      <c r="U54" s="10" t="n">
        <v>0.0390571319782982</v>
      </c>
      <c r="V54" s="10" t="n">
        <v>0.0408689644590093</v>
      </c>
      <c r="W54" s="10" t="n">
        <v>0.108752931996702</v>
      </c>
      <c r="X54" s="10" t="n">
        <v>0.0931487387526098</v>
      </c>
      <c r="Y54" s="10" t="n">
        <v>0.0640662678141631</v>
      </c>
      <c r="Z54" s="10" t="n">
        <v>0.0128806970461884</v>
      </c>
      <c r="AA54" s="10" t="n">
        <v>0.000658278903825602</v>
      </c>
      <c r="AB54" s="10" t="n">
        <v>0.00472516355542882</v>
      </c>
      <c r="AC54" s="10" t="n">
        <v>0.0058909374630403</v>
      </c>
      <c r="AD54" s="10" t="n">
        <v>0.00123162472621587</v>
      </c>
      <c r="AE54" s="10" t="n">
        <v>0</v>
      </c>
      <c r="AF54" s="10" t="n">
        <v>0</v>
      </c>
      <c r="AG54" s="10" t="n">
        <v>0</v>
      </c>
      <c r="AH54" s="10" t="n">
        <v>0.048562683240925</v>
      </c>
      <c r="AI54" s="10" t="n">
        <v>0</v>
      </c>
      <c r="AJ54" s="10" t="n">
        <v>0</v>
      </c>
      <c r="AK54" s="14" t="n">
        <f aca="false">SUM(C54:AD54)+AH54</f>
        <v>7.52791134654588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89446745451657</v>
      </c>
      <c r="D55" s="10" t="n">
        <v>0.356057628580259</v>
      </c>
      <c r="E55" s="10" t="n">
        <v>0.718722675581101</v>
      </c>
      <c r="F55" s="10" t="n">
        <v>0</v>
      </c>
      <c r="G55" s="10" t="n">
        <v>0.293578948204952</v>
      </c>
      <c r="H55" s="10" t="n">
        <v>0.0506027491083871</v>
      </c>
      <c r="I55" s="10" t="n">
        <v>0</v>
      </c>
      <c r="J55" s="10" t="n">
        <v>0.0239828558994881</v>
      </c>
      <c r="K55" s="10" t="n">
        <v>0</v>
      </c>
      <c r="L55" s="10" t="n">
        <v>0.0699008617547705</v>
      </c>
      <c r="M55" s="10" t="n">
        <v>0.737903445984267</v>
      </c>
      <c r="N55" s="10" t="n">
        <v>3.91175363194995</v>
      </c>
      <c r="O55" s="10" t="n">
        <v>0.0489345126203445</v>
      </c>
      <c r="P55" s="10" t="n">
        <v>1.08765943326623</v>
      </c>
      <c r="Q55" s="10" t="n">
        <v>0.162195798604469</v>
      </c>
      <c r="R55" s="10" t="n">
        <v>0.0772496836728588</v>
      </c>
      <c r="S55" s="10" t="n">
        <v>0.00153351472590922</v>
      </c>
      <c r="T55" s="10" t="n">
        <v>0.0484988092849</v>
      </c>
      <c r="U55" s="10" t="n">
        <v>0.0230956634035301</v>
      </c>
      <c r="V55" s="10" t="n">
        <v>0.0634945001666269</v>
      </c>
      <c r="W55" s="10" t="n">
        <v>0.0783337146811876</v>
      </c>
      <c r="X55" s="10" t="n">
        <v>0.0937651189307642</v>
      </c>
      <c r="Y55" s="10" t="n">
        <v>0.0594997720502747</v>
      </c>
      <c r="Z55" s="10" t="n">
        <v>0.0108163150885672</v>
      </c>
      <c r="AA55" s="10" t="n">
        <v>0.000552776919944815</v>
      </c>
      <c r="AB55" s="10" t="n">
        <v>0.00335172817518233</v>
      </c>
      <c r="AC55" s="10" t="n">
        <v>0.00669376918789041</v>
      </c>
      <c r="AD55" s="10" t="n">
        <v>0.00139947363133828</v>
      </c>
      <c r="AE55" s="10" t="n">
        <v>0</v>
      </c>
      <c r="AF55" s="10" t="n">
        <v>0</v>
      </c>
      <c r="AG55" s="10" t="n">
        <v>0</v>
      </c>
      <c r="AH55" s="10" t="n">
        <v>0.0889712513952264</v>
      </c>
      <c r="AI55" s="10" t="n">
        <v>0</v>
      </c>
      <c r="AJ55" s="10" t="n">
        <v>0</v>
      </c>
      <c r="AK55" s="14" t="n">
        <f aca="false">SUM(C55:AD55)+AH55</f>
        <v>8.10799537832008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429035104086808</v>
      </c>
      <c r="D56" s="10" t="n">
        <v>0.269759757057722</v>
      </c>
      <c r="E56" s="10" t="n">
        <v>0.364113474727024</v>
      </c>
      <c r="F56" s="10" t="n">
        <v>0</v>
      </c>
      <c r="G56" s="10" t="n">
        <v>0.141659477983771</v>
      </c>
      <c r="H56" s="10" t="n">
        <v>0.0290077265929298</v>
      </c>
      <c r="I56" s="10" t="n">
        <v>0</v>
      </c>
      <c r="J56" s="10" t="n">
        <v>0.0140820968761973</v>
      </c>
      <c r="K56" s="10" t="n">
        <v>0</v>
      </c>
      <c r="L56" s="10" t="n">
        <v>0.0581568460508338</v>
      </c>
      <c r="M56" s="10" t="n">
        <v>0.644486573871405</v>
      </c>
      <c r="N56" s="10" t="n">
        <v>3.0708914645552</v>
      </c>
      <c r="O56" s="10" t="n">
        <v>0.0544388980880675</v>
      </c>
      <c r="P56" s="10" t="n">
        <v>0.795546352270787</v>
      </c>
      <c r="Q56" s="10" t="n">
        <v>0.219797192380104</v>
      </c>
      <c r="R56" s="10" t="n">
        <v>0.135836282743249</v>
      </c>
      <c r="S56" s="10" t="n">
        <v>0.00150059174272688</v>
      </c>
      <c r="T56" s="10" t="n">
        <v>0.0468909048444729</v>
      </c>
      <c r="U56" s="10" t="n">
        <v>0.0213434533299493</v>
      </c>
      <c r="V56" s="10" t="n">
        <v>0.0365419511052823</v>
      </c>
      <c r="W56" s="10" t="n">
        <v>0.068105550978143</v>
      </c>
      <c r="X56" s="10" t="n">
        <v>0.07602550267377</v>
      </c>
      <c r="Y56" s="10" t="n">
        <v>0.0539642992865155</v>
      </c>
      <c r="Z56" s="10" t="n">
        <v>0.0112848428913232</v>
      </c>
      <c r="AA56" s="10" t="n">
        <v>0.000576721429104845</v>
      </c>
      <c r="AB56" s="10" t="n">
        <v>0.00348526651707603</v>
      </c>
      <c r="AC56" s="10" t="n">
        <v>0.0121311443949536</v>
      </c>
      <c r="AD56" s="10" t="n">
        <v>0.00253627160156761</v>
      </c>
      <c r="AE56" s="10" t="n">
        <v>0</v>
      </c>
      <c r="AF56" s="10" t="n">
        <v>0</v>
      </c>
      <c r="AG56" s="10" t="n">
        <v>0</v>
      </c>
      <c r="AH56" s="10" t="n">
        <v>0.0410535083598682</v>
      </c>
      <c r="AI56" s="10" t="n">
        <v>0</v>
      </c>
      <c r="AJ56" s="10" t="n">
        <v>0</v>
      </c>
      <c r="AK56" s="14" t="n">
        <f aca="false">SUM(C56:AD56)+AH56</f>
        <v>6.21611966276072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174436281925175</v>
      </c>
      <c r="D57" s="10" t="n">
        <v>0.232998769030944</v>
      </c>
      <c r="E57" s="10" t="n">
        <v>0.125636656148425</v>
      </c>
      <c r="F57" s="10" t="n">
        <v>0</v>
      </c>
      <c r="G57" s="10" t="n">
        <v>0.0562672408493323</v>
      </c>
      <c r="H57" s="10" t="n">
        <v>0.013946142276283</v>
      </c>
      <c r="I57" s="10" t="n">
        <v>0</v>
      </c>
      <c r="J57" s="10" t="n">
        <v>0.00744337218823562</v>
      </c>
      <c r="K57" s="10" t="n">
        <v>0</v>
      </c>
      <c r="L57" s="10" t="n">
        <v>0.0582305078512936</v>
      </c>
      <c r="M57" s="10" t="n">
        <v>0.445917157427291</v>
      </c>
      <c r="N57" s="10" t="n">
        <v>2.16529285897746</v>
      </c>
      <c r="O57" s="10" t="n">
        <v>0.0443358979493056</v>
      </c>
      <c r="P57" s="10" t="n">
        <v>0.853843819887025</v>
      </c>
      <c r="Q57" s="10" t="n">
        <v>0.196050839396748</v>
      </c>
      <c r="R57" s="10" t="n">
        <v>0.0963631519343785</v>
      </c>
      <c r="S57" s="10" t="n">
        <v>0.00140804151192678</v>
      </c>
      <c r="T57" s="10" t="n">
        <v>0.0576816791585136</v>
      </c>
      <c r="U57" s="10" t="n">
        <v>0.0328480602410546</v>
      </c>
      <c r="V57" s="10" t="n">
        <v>0.0324763990286831</v>
      </c>
      <c r="W57" s="10" t="n">
        <v>0.0945703118986236</v>
      </c>
      <c r="X57" s="10" t="n">
        <v>0.0719626019577976</v>
      </c>
      <c r="Y57" s="10" t="n">
        <v>0.0657327469299599</v>
      </c>
      <c r="Z57" s="10" t="n">
        <v>0.017355250257109</v>
      </c>
      <c r="AA57" s="10" t="n">
        <v>0.000886954725656668</v>
      </c>
      <c r="AB57" s="10" t="n">
        <v>0.00260253666007741</v>
      </c>
      <c r="AC57" s="10" t="n">
        <v>0.00448121605242834</v>
      </c>
      <c r="AD57" s="10" t="n">
        <v>0.000936892731982556</v>
      </c>
      <c r="AE57" s="10" t="n">
        <v>0</v>
      </c>
      <c r="AF57" s="10" t="n">
        <v>0</v>
      </c>
      <c r="AG57" s="10" t="n">
        <v>0</v>
      </c>
      <c r="AH57" s="10" t="n">
        <v>0.0132022571845004</v>
      </c>
      <c r="AI57" s="10" t="n">
        <v>0</v>
      </c>
      <c r="AJ57" s="10" t="n">
        <v>0</v>
      </c>
      <c r="AK57" s="14" t="n">
        <f aca="false">SUM(C57:AD57)+AH57</f>
        <v>4.70991499044755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151947842785083</v>
      </c>
      <c r="D58" s="10" t="n">
        <v>0.280652025254296</v>
      </c>
      <c r="E58" s="10" t="n">
        <v>0.101720187237644</v>
      </c>
      <c r="F58" s="10" t="n">
        <v>0</v>
      </c>
      <c r="G58" s="10" t="n">
        <v>0.0505069398682211</v>
      </c>
      <c r="H58" s="10" t="n">
        <v>0.0133824244750647</v>
      </c>
      <c r="I58" s="10" t="n">
        <v>0</v>
      </c>
      <c r="J58" s="10" t="n">
        <v>0.00721350828996854</v>
      </c>
      <c r="K58" s="10" t="n">
        <v>0</v>
      </c>
      <c r="L58" s="10" t="n">
        <v>0.0706172515635441</v>
      </c>
      <c r="M58" s="10" t="n">
        <v>1.51739511589057</v>
      </c>
      <c r="N58" s="10" t="n">
        <v>3.36140751952391</v>
      </c>
      <c r="O58" s="10" t="n">
        <v>0.0465071279713405</v>
      </c>
      <c r="P58" s="10" t="n">
        <v>1.72657504122237</v>
      </c>
      <c r="Q58" s="10" t="n">
        <v>0.486957154782128</v>
      </c>
      <c r="R58" s="10" t="n">
        <v>0.0947769423692951</v>
      </c>
      <c r="S58" s="10" t="n">
        <v>0.0025043342646843</v>
      </c>
      <c r="T58" s="10" t="n">
        <v>0.107291032771653</v>
      </c>
      <c r="U58" s="10" t="n">
        <v>0.0541539956585439</v>
      </c>
      <c r="V58" s="10" t="n">
        <v>0.0474469717404913</v>
      </c>
      <c r="W58" s="10" t="n">
        <v>0.113667414822185</v>
      </c>
      <c r="X58" s="10" t="n">
        <v>0.0748579176556031</v>
      </c>
      <c r="Y58" s="10" t="n">
        <v>0.0472989907497538</v>
      </c>
      <c r="Z58" s="10" t="n">
        <v>0.0390396636033032</v>
      </c>
      <c r="AA58" s="10" t="n">
        <v>0.00199515498814619</v>
      </c>
      <c r="AB58" s="10" t="n">
        <v>0.00340707268059422</v>
      </c>
      <c r="AC58" s="10" t="n">
        <v>0.00626372521744744</v>
      </c>
      <c r="AD58" s="10" t="n">
        <v>0.00130956386898201</v>
      </c>
      <c r="AE58" s="10" t="n">
        <v>0</v>
      </c>
      <c r="AF58" s="10" t="n">
        <v>0</v>
      </c>
      <c r="AG58" s="10" t="n">
        <v>0</v>
      </c>
      <c r="AH58" s="10" t="n">
        <v>0.0111427418709419</v>
      </c>
      <c r="AI58" s="10" t="n">
        <v>0</v>
      </c>
      <c r="AJ58" s="10" t="n">
        <v>0</v>
      </c>
      <c r="AK58" s="14" t="n">
        <f aca="false">SUM(C58:AD58)+AH58</f>
        <v>8.28328460261918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304085444443234</v>
      </c>
      <c r="D59" s="10" t="n">
        <v>0.794398328823975</v>
      </c>
      <c r="E59" s="10" t="n">
        <v>0.237266815741545</v>
      </c>
      <c r="F59" s="10" t="n">
        <v>0</v>
      </c>
      <c r="G59" s="10" t="n">
        <v>0.102146350923749</v>
      </c>
      <c r="H59" s="10" t="n">
        <v>0.0186626078312578</v>
      </c>
      <c r="I59" s="10" t="n">
        <v>0</v>
      </c>
      <c r="J59" s="10" t="n">
        <v>0.00912555888102156</v>
      </c>
      <c r="K59" s="10" t="n">
        <v>0</v>
      </c>
      <c r="L59" s="10" t="n">
        <v>0.037305598641978</v>
      </c>
      <c r="M59" s="10" t="n">
        <v>0.480172939180103</v>
      </c>
      <c r="N59" s="10" t="n">
        <v>2.64552613735456</v>
      </c>
      <c r="O59" s="10" t="n">
        <v>0.0703385039154314</v>
      </c>
      <c r="P59" s="10" t="n">
        <v>1.93084439108334</v>
      </c>
      <c r="Q59" s="10" t="n">
        <v>0.420393509013476</v>
      </c>
      <c r="R59" s="10" t="n">
        <v>0.0757861608460001</v>
      </c>
      <c r="S59" s="10" t="n">
        <v>0.00193044935338242</v>
      </c>
      <c r="T59" s="10" t="n">
        <v>0.0463798540099321</v>
      </c>
      <c r="U59" s="10" t="n">
        <v>0.014528242428882</v>
      </c>
      <c r="V59" s="10" t="n">
        <v>0.124855311331372</v>
      </c>
      <c r="W59" s="10" t="n">
        <v>0.0672412038419429</v>
      </c>
      <c r="X59" s="10" t="n">
        <v>0.0501810972662652</v>
      </c>
      <c r="Y59" s="10" t="n">
        <v>0.0455532644880879</v>
      </c>
      <c r="Z59" s="10" t="n">
        <v>0.0230556249012233</v>
      </c>
      <c r="AA59" s="10" t="n">
        <v>0.00117827718737338</v>
      </c>
      <c r="AB59" s="10" t="n">
        <v>0.0217384768256423</v>
      </c>
      <c r="AC59" s="10" t="n">
        <v>0.00365584870021402</v>
      </c>
      <c r="AD59" s="10" t="n">
        <v>0.000764332278646179</v>
      </c>
      <c r="AE59" s="10" t="n">
        <v>0</v>
      </c>
      <c r="AF59" s="10" t="n">
        <v>0</v>
      </c>
      <c r="AG59" s="10" t="n">
        <v>0</v>
      </c>
      <c r="AH59" s="10" t="n">
        <v>0.0289618541128514</v>
      </c>
      <c r="AI59" s="10" t="n">
        <v>0</v>
      </c>
      <c r="AJ59" s="10" t="n">
        <v>0</v>
      </c>
      <c r="AK59" s="14" t="n">
        <f aca="false">SUM(C59:AD59)+AH59</f>
        <v>7.28239928340657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349918963131505</v>
      </c>
      <c r="D60" s="10" t="n">
        <v>0.941392996421833</v>
      </c>
      <c r="E60" s="10" t="n">
        <v>0.276474590516567</v>
      </c>
      <c r="F60" s="10" t="n">
        <v>0</v>
      </c>
      <c r="G60" s="10" t="n">
        <v>0.118750942228612</v>
      </c>
      <c r="H60" s="10" t="n">
        <v>0.0212417523475129</v>
      </c>
      <c r="I60" s="10" t="n">
        <v>0</v>
      </c>
      <c r="J60" s="10" t="n">
        <v>0.0104128638436784</v>
      </c>
      <c r="K60" s="10" t="n">
        <v>0</v>
      </c>
      <c r="L60" s="10" t="n">
        <v>0.0448217676482932</v>
      </c>
      <c r="M60" s="10" t="n">
        <v>0.519911337904063</v>
      </c>
      <c r="N60" s="10" t="n">
        <v>2.74293023709874</v>
      </c>
      <c r="O60" s="10" t="n">
        <v>0.0634936121442445</v>
      </c>
      <c r="P60" s="10" t="n">
        <v>1.93939194750413</v>
      </c>
      <c r="Q60" s="10" t="n">
        <v>0.397938053986231</v>
      </c>
      <c r="R60" s="10" t="n">
        <v>0.0848988976194424</v>
      </c>
      <c r="S60" s="10" t="n">
        <v>0.0018665891526194</v>
      </c>
      <c r="T60" s="10" t="n">
        <v>0.051936479875334</v>
      </c>
      <c r="U60" s="10" t="n">
        <v>0.0208435756447544</v>
      </c>
      <c r="V60" s="10" t="n">
        <v>0.148336606532879</v>
      </c>
      <c r="W60" s="10" t="n">
        <v>0.0748783145496999</v>
      </c>
      <c r="X60" s="10" t="n">
        <v>0.0581532801855133</v>
      </c>
      <c r="Y60" s="10" t="n">
        <v>0.0461271912309701</v>
      </c>
      <c r="Z60" s="10" t="n">
        <v>0.0182873754738367</v>
      </c>
      <c r="AA60" s="10" t="n">
        <v>0.000934591772292844</v>
      </c>
      <c r="AB60" s="10" t="n">
        <v>0.0257972826260041</v>
      </c>
      <c r="AC60" s="10" t="n">
        <v>0.0037676096894098</v>
      </c>
      <c r="AD60" s="10" t="n">
        <v>0.000787698270660772</v>
      </c>
      <c r="AE60" s="10" t="n">
        <v>0</v>
      </c>
      <c r="AF60" s="10" t="n">
        <v>0</v>
      </c>
      <c r="AG60" s="10" t="n">
        <v>0</v>
      </c>
      <c r="AH60" s="10" t="n">
        <v>0.0332898810121995</v>
      </c>
      <c r="AI60" s="10" t="n">
        <v>0</v>
      </c>
      <c r="AJ60" s="10" t="n">
        <v>0</v>
      </c>
      <c r="AK60" s="14" t="n">
        <f aca="false">SUM(C60:AD60)+AH60</f>
        <v>7.68165737159267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26829795237999</v>
      </c>
      <c r="D61" s="10" t="n">
        <v>2.07181328862853</v>
      </c>
      <c r="E61" s="10" t="n">
        <v>0.208645131688175</v>
      </c>
      <c r="F61" s="10" t="n">
        <v>0</v>
      </c>
      <c r="G61" s="10" t="n">
        <v>0.160279652271951</v>
      </c>
      <c r="H61" s="10" t="n">
        <v>0.060379126030225</v>
      </c>
      <c r="I61" s="10" t="n">
        <v>0</v>
      </c>
      <c r="J61" s="10" t="n">
        <v>0.0263158076494548</v>
      </c>
      <c r="K61" s="10" t="n">
        <v>0</v>
      </c>
      <c r="L61" s="10" t="n">
        <v>0.0394448544170798</v>
      </c>
      <c r="M61" s="10" t="n">
        <v>0.535837746348688</v>
      </c>
      <c r="N61" s="10" t="n">
        <v>3.33663601608869</v>
      </c>
      <c r="O61" s="10" t="n">
        <v>0.0435919208391692</v>
      </c>
      <c r="P61" s="10" t="n">
        <v>5.10554851464944</v>
      </c>
      <c r="Q61" s="10" t="n">
        <v>0.504313535629251</v>
      </c>
      <c r="R61" s="10" t="n">
        <v>0.0825172917493234</v>
      </c>
      <c r="S61" s="10" t="n">
        <v>0.00261094655880942</v>
      </c>
      <c r="T61" s="10" t="n">
        <v>0.0592300044789382</v>
      </c>
      <c r="U61" s="10" t="n">
        <v>0.0190875076918618</v>
      </c>
      <c r="V61" s="10" t="n">
        <v>0.285742891176485</v>
      </c>
      <c r="W61" s="10" t="n">
        <v>0.0561737309190445</v>
      </c>
      <c r="X61" s="10" t="n">
        <v>0.0528179898575538</v>
      </c>
      <c r="Y61" s="10" t="n">
        <v>0.0222647178575954</v>
      </c>
      <c r="Z61" s="10" t="n">
        <v>0.00821156252019063</v>
      </c>
      <c r="AA61" s="10" t="n">
        <v>0.000419658839510246</v>
      </c>
      <c r="AB61" s="10" t="n">
        <v>0.0601867496533522</v>
      </c>
      <c r="AC61" s="10" t="n">
        <v>0.00823290667948494</v>
      </c>
      <c r="AD61" s="10" t="n">
        <v>0.00172126278689916</v>
      </c>
      <c r="AE61" s="10" t="n">
        <v>0</v>
      </c>
      <c r="AF61" s="10" t="n">
        <v>0</v>
      </c>
      <c r="AG61" s="10" t="n">
        <v>0</v>
      </c>
      <c r="AH61" s="10" t="n">
        <v>0.0247627281112739</v>
      </c>
      <c r="AI61" s="10" t="n">
        <v>0</v>
      </c>
      <c r="AJ61" s="10" t="n">
        <v>0</v>
      </c>
      <c r="AK61" s="14" t="n">
        <f aca="false">SUM(C61:AD61)+AH61</f>
        <v>12.803615338359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196944887818618</v>
      </c>
      <c r="D62" s="10" t="n">
        <v>5.56265142689812</v>
      </c>
      <c r="E62" s="10" t="n">
        <v>0.0298131903757965</v>
      </c>
      <c r="F62" s="10" t="n">
        <v>0</v>
      </c>
      <c r="G62" s="10" t="n">
        <v>0.430922008420929</v>
      </c>
      <c r="H62" s="10" t="n">
        <v>0.254378879077258</v>
      </c>
      <c r="I62" s="10" t="n">
        <v>0</v>
      </c>
      <c r="J62" s="10" t="n">
        <v>0.157199548618533</v>
      </c>
      <c r="K62" s="10" t="n">
        <v>0</v>
      </c>
      <c r="L62" s="10" t="n">
        <v>1.54729130719296</v>
      </c>
      <c r="M62" s="10" t="n">
        <v>1.20590344871157</v>
      </c>
      <c r="N62" s="10" t="n">
        <v>9.57505509456096</v>
      </c>
      <c r="O62" s="10" t="n">
        <v>0.0223182739797811</v>
      </c>
      <c r="P62" s="10" t="n">
        <v>0.685703744962955</v>
      </c>
      <c r="Q62" s="10" t="n">
        <v>0.1497214846754</v>
      </c>
      <c r="R62" s="10" t="n">
        <v>0.0694075689430636</v>
      </c>
      <c r="S62" s="10" t="n">
        <v>0.0102442756926426</v>
      </c>
      <c r="T62" s="10" t="n">
        <v>0.0744490574307953</v>
      </c>
      <c r="U62" s="10" t="n">
        <v>0.00458061168379599</v>
      </c>
      <c r="V62" s="10" t="n">
        <v>0.0144691282447882</v>
      </c>
      <c r="W62" s="10" t="n">
        <v>0.131080992672793</v>
      </c>
      <c r="X62" s="10" t="n">
        <v>2.29308991810728</v>
      </c>
      <c r="Y62" s="10" t="n">
        <v>0.00979702522953107</v>
      </c>
      <c r="Z62" s="10" t="n">
        <v>0.00690830580943374</v>
      </c>
      <c r="AA62" s="10" t="n">
        <v>0.000353054804349411</v>
      </c>
      <c r="AB62" s="10" t="n">
        <v>0.045798101756877</v>
      </c>
      <c r="AC62" s="10" t="n">
        <v>0.0191629479933072</v>
      </c>
      <c r="AD62" s="10" t="n">
        <v>0.00400641845611533</v>
      </c>
      <c r="AE62" s="10" t="n">
        <v>0</v>
      </c>
      <c r="AF62" s="10" t="n">
        <v>0</v>
      </c>
      <c r="AG62" s="10" t="n">
        <v>0</v>
      </c>
      <c r="AH62" s="10" t="n">
        <v>0.00369636186432685</v>
      </c>
      <c r="AI62" s="10" t="n">
        <v>0</v>
      </c>
      <c r="AJ62" s="10" t="n">
        <v>0</v>
      </c>
      <c r="AK62" s="14" t="n">
        <f aca="false">SUM(C62:AD62)+AH62</f>
        <v>22.504947063982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937211932247408</v>
      </c>
      <c r="D63" s="10" t="n">
        <v>0.259401010965964</v>
      </c>
      <c r="E63" s="10" t="n">
        <v>0.130612931397025</v>
      </c>
      <c r="F63" s="10" t="n">
        <v>0</v>
      </c>
      <c r="G63" s="10" t="n">
        <v>-0.0248407697830391</v>
      </c>
      <c r="H63" s="10" t="n">
        <v>-0.0226156669087808</v>
      </c>
      <c r="I63" s="10" t="n">
        <v>0</v>
      </c>
      <c r="J63" s="10" t="n">
        <v>-0.00778636273339703</v>
      </c>
      <c r="K63" s="10" t="n">
        <v>0</v>
      </c>
      <c r="L63" s="10" t="n">
        <v>0.0458011867823409</v>
      </c>
      <c r="M63" s="10" t="n">
        <v>0.424324958636979</v>
      </c>
      <c r="N63" s="10" t="n">
        <v>3.19569279658254</v>
      </c>
      <c r="O63" s="10" t="n">
        <v>0.0279467744262992</v>
      </c>
      <c r="P63" s="10" t="n">
        <v>0.867258390110706</v>
      </c>
      <c r="Q63" s="10" t="n">
        <v>0.163952962193825</v>
      </c>
      <c r="R63" s="10" t="n">
        <v>0.065901258145401</v>
      </c>
      <c r="S63" s="10" t="n">
        <v>0.00408233616163815</v>
      </c>
      <c r="T63" s="10" t="n">
        <v>0.0755241492774593</v>
      </c>
      <c r="U63" s="10" t="n">
        <v>0.0048018280417807</v>
      </c>
      <c r="V63" s="10" t="n">
        <v>0.0198988290430339</v>
      </c>
      <c r="W63" s="10" t="n">
        <v>0.0378248915828195</v>
      </c>
      <c r="X63" s="10" t="n">
        <v>0.0662732582094526</v>
      </c>
      <c r="Y63" s="10" t="n">
        <v>0.26043279954282</v>
      </c>
      <c r="Z63" s="10" t="n">
        <v>0.0109191629986069</v>
      </c>
      <c r="AA63" s="10" t="n">
        <v>0.000558033049270653</v>
      </c>
      <c r="AB63" s="10" t="n">
        <v>0.00385995398711732</v>
      </c>
      <c r="AC63" s="10" t="n">
        <v>0.00772660843505376</v>
      </c>
      <c r="AD63" s="10" t="n">
        <v>0.00161541046023751</v>
      </c>
      <c r="AE63" s="10" t="n">
        <v>0</v>
      </c>
      <c r="AF63" s="10" t="n">
        <v>0</v>
      </c>
      <c r="AG63" s="10" t="n">
        <v>0</v>
      </c>
      <c r="AH63" s="10" t="n">
        <v>0.00441087820968075</v>
      </c>
      <c r="AI63" s="10" t="n">
        <v>0</v>
      </c>
      <c r="AJ63" s="10" t="n">
        <v>0</v>
      </c>
      <c r="AK63" s="14" t="n">
        <f aca="false">SUM(C63:AD63)+AH63</f>
        <v>5.63294972813731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176760776394288</v>
      </c>
      <c r="D64" s="10" t="n">
        <v>0.483811379147107</v>
      </c>
      <c r="E64" s="10" t="n">
        <v>0.0324702708005536</v>
      </c>
      <c r="F64" s="10" t="n">
        <v>0</v>
      </c>
      <c r="G64" s="10" t="n">
        <v>0.0448765069193716</v>
      </c>
      <c r="H64" s="10" t="n">
        <v>0.0209919528769046</v>
      </c>
      <c r="I64" s="10" t="n">
        <v>0</v>
      </c>
      <c r="J64" s="10" t="n">
        <v>0.0126535152621935</v>
      </c>
      <c r="K64" s="10" t="n">
        <v>0</v>
      </c>
      <c r="L64" s="10" t="n">
        <v>0.123931876125635</v>
      </c>
      <c r="M64" s="10" t="n">
        <v>1.11800578997705</v>
      </c>
      <c r="N64" s="10" t="n">
        <v>1.78943046043306</v>
      </c>
      <c r="O64" s="10" t="n">
        <v>0.0412313907999653</v>
      </c>
      <c r="P64" s="10" t="n">
        <v>0.561961309158632</v>
      </c>
      <c r="Q64" s="10" t="n">
        <v>0.156885515673549</v>
      </c>
      <c r="R64" s="10" t="n">
        <v>0.0465868065512828</v>
      </c>
      <c r="S64" s="10" t="n">
        <v>0.0022737375165261</v>
      </c>
      <c r="T64" s="10" t="n">
        <v>0.0531009821584128</v>
      </c>
      <c r="U64" s="10" t="n">
        <v>0.0181286492504442</v>
      </c>
      <c r="V64" s="10" t="n">
        <v>0.02265181954737</v>
      </c>
      <c r="W64" s="10" t="n">
        <v>0.0369361551146544</v>
      </c>
      <c r="X64" s="10" t="n">
        <v>0.175249794346654</v>
      </c>
      <c r="Y64" s="10" t="n">
        <v>0.02178017431435</v>
      </c>
      <c r="Z64" s="10" t="n">
        <v>0.0067506460629381</v>
      </c>
      <c r="AA64" s="10" t="n">
        <v>0.000344997469817869</v>
      </c>
      <c r="AB64" s="10" t="n">
        <v>0.00483342242294976</v>
      </c>
      <c r="AC64" s="10" t="n">
        <v>0.00678872672238003</v>
      </c>
      <c r="AD64" s="10" t="n">
        <v>0.00141932650673404</v>
      </c>
      <c r="AE64" s="10" t="n">
        <v>0</v>
      </c>
      <c r="AF64" s="10" t="n">
        <v>0</v>
      </c>
      <c r="AG64" s="10" t="n">
        <v>0</v>
      </c>
      <c r="AH64" s="10" t="n">
        <v>0.00444321245671625</v>
      </c>
      <c r="AI64" s="10" t="n">
        <v>0</v>
      </c>
      <c r="AJ64" s="10" t="n">
        <v>0</v>
      </c>
      <c r="AK64" s="14" t="n">
        <f aca="false">SUM(C64:AD64)+AH64</f>
        <v>4.80521449525468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669147634087316</v>
      </c>
      <c r="D65" s="10" t="n">
        <v>0.19021522728988</v>
      </c>
      <c r="E65" s="10" t="n">
        <v>0.0124092800081454</v>
      </c>
      <c r="F65" s="10" t="n">
        <v>0</v>
      </c>
      <c r="G65" s="10" t="n">
        <v>0.017835518356538</v>
      </c>
      <c r="H65" s="10" t="n">
        <v>0.00856385009345535</v>
      </c>
      <c r="I65" s="10" t="n">
        <v>0</v>
      </c>
      <c r="J65" s="10" t="n">
        <v>0.00502776654726829</v>
      </c>
      <c r="K65" s="10" t="n">
        <v>0</v>
      </c>
      <c r="L65" s="10" t="n">
        <v>0.0477849985189915</v>
      </c>
      <c r="M65" s="10" t="n">
        <v>0.760655124170324</v>
      </c>
      <c r="N65" s="10" t="n">
        <v>1.69468874010978</v>
      </c>
      <c r="O65" s="10" t="n">
        <v>0.66120712737044</v>
      </c>
      <c r="P65" s="10" t="n">
        <v>1.533704832447</v>
      </c>
      <c r="Q65" s="10" t="n">
        <v>0.286325665021475</v>
      </c>
      <c r="R65" s="10" t="n">
        <v>0.155125686648769</v>
      </c>
      <c r="S65" s="10" t="n">
        <v>0.00213764299138095</v>
      </c>
      <c r="T65" s="10" t="n">
        <v>0.0447660246599079</v>
      </c>
      <c r="U65" s="10" t="n">
        <v>0.00876764802705633</v>
      </c>
      <c r="V65" s="10" t="n">
        <v>0.0114415394988363</v>
      </c>
      <c r="W65" s="10" t="n">
        <v>0.0335920342192002</v>
      </c>
      <c r="X65" s="10" t="n">
        <v>0.0658430178321518</v>
      </c>
      <c r="Y65" s="10" t="n">
        <v>0.168536989241359</v>
      </c>
      <c r="Z65" s="10" t="n">
        <v>0.00814532626858032</v>
      </c>
      <c r="AA65" s="10" t="n">
        <v>0.000416273779917027</v>
      </c>
      <c r="AB65" s="10" t="n">
        <v>0.00232229167727425</v>
      </c>
      <c r="AC65" s="10" t="n">
        <v>3.27801663386779</v>
      </c>
      <c r="AD65" s="10" t="n">
        <v>0.685338516076327</v>
      </c>
      <c r="AE65" s="10" t="n">
        <v>0</v>
      </c>
      <c r="AF65" s="10" t="n">
        <v>0</v>
      </c>
      <c r="AG65" s="10" t="n">
        <v>0</v>
      </c>
      <c r="AH65" s="10" t="n">
        <v>0.00229350481133309</v>
      </c>
      <c r="AI65" s="10" t="n">
        <v>0</v>
      </c>
      <c r="AJ65" s="10" t="n">
        <v>0</v>
      </c>
      <c r="AK65" s="14" t="n">
        <f aca="false">SUM(C65:AD65)+AH65</f>
        <v>9.69185273587406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376802918400245</v>
      </c>
      <c r="D66" s="10" t="n">
        <v>0.0977441241822669</v>
      </c>
      <c r="E66" s="10" t="n">
        <v>0.0102912119941977</v>
      </c>
      <c r="F66" s="10" t="n">
        <v>0</v>
      </c>
      <c r="G66" s="10" t="n">
        <v>0.00975041177048461</v>
      </c>
      <c r="H66" s="10" t="n">
        <v>0.00405192516176727</v>
      </c>
      <c r="I66" s="10" t="n">
        <v>0</v>
      </c>
      <c r="J66" s="10" t="n">
        <v>0.0024051639324502</v>
      </c>
      <c r="K66" s="10" t="n">
        <v>0</v>
      </c>
      <c r="L66" s="10" t="n">
        <v>0.0228957417090771</v>
      </c>
      <c r="M66" s="10" t="n">
        <v>0.17566407102412</v>
      </c>
      <c r="N66" s="10" t="n">
        <v>0.645174725858336</v>
      </c>
      <c r="O66" s="10" t="n">
        <v>0.044058914639907</v>
      </c>
      <c r="P66" s="10" t="n">
        <v>0.901638201238182</v>
      </c>
      <c r="Q66" s="10" t="n">
        <v>0.283331299943508</v>
      </c>
      <c r="R66" s="10" t="n">
        <v>0.17488260580399</v>
      </c>
      <c r="S66" s="10" t="n">
        <v>0.00120602940110585</v>
      </c>
      <c r="T66" s="10" t="n">
        <v>0.0241512077650881</v>
      </c>
      <c r="U66" s="10" t="n">
        <v>0.00332982668337904</v>
      </c>
      <c r="V66" s="10" t="n">
        <v>0.00746118784909678</v>
      </c>
      <c r="W66" s="10" t="n">
        <v>0.0165160726200316</v>
      </c>
      <c r="X66" s="10" t="n">
        <v>0.031995184512221</v>
      </c>
      <c r="Y66" s="10" t="n">
        <v>0.0173817034831816</v>
      </c>
      <c r="Z66" s="10" t="n">
        <v>0.0135988574765042</v>
      </c>
      <c r="AA66" s="10" t="n">
        <v>0.000694981099300272</v>
      </c>
      <c r="AB66" s="10" t="n">
        <v>0.00119808948988077</v>
      </c>
      <c r="AC66" s="10" t="n">
        <v>0.00469651645746465</v>
      </c>
      <c r="AD66" s="10" t="n">
        <v>0.000981905822695311</v>
      </c>
      <c r="AE66" s="10" t="n">
        <v>0</v>
      </c>
      <c r="AF66" s="10" t="n">
        <v>0</v>
      </c>
      <c r="AG66" s="10" t="n">
        <v>0</v>
      </c>
      <c r="AH66" s="10" t="n">
        <v>0.00128984266748153</v>
      </c>
      <c r="AI66" s="10" t="n">
        <v>0</v>
      </c>
      <c r="AJ66" s="10" t="n">
        <v>0</v>
      </c>
      <c r="AK66" s="14" t="n">
        <f aca="false">SUM(C66:AD66)+AH66</f>
        <v>2.50015783176972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215404331056327</v>
      </c>
      <c r="D67" s="10" t="n">
        <v>0.0634360797611221</v>
      </c>
      <c r="E67" s="10" t="n">
        <v>0.00598910511916812</v>
      </c>
      <c r="F67" s="10" t="n">
        <v>0</v>
      </c>
      <c r="G67" s="10" t="n">
        <v>0.00564400432280298</v>
      </c>
      <c r="H67" s="10" t="n">
        <v>0.00234718311427157</v>
      </c>
      <c r="I67" s="10" t="n">
        <v>0</v>
      </c>
      <c r="J67" s="10" t="n">
        <v>0.00139052033711324</v>
      </c>
      <c r="K67" s="10" t="n">
        <v>0</v>
      </c>
      <c r="L67" s="10" t="n">
        <v>0.0136587669691685</v>
      </c>
      <c r="M67" s="10" t="n">
        <v>0.0783757042110336</v>
      </c>
      <c r="N67" s="10" t="n">
        <v>0.404680755652594</v>
      </c>
      <c r="O67" s="10" t="n">
        <v>0.0225681269233368</v>
      </c>
      <c r="P67" s="10" t="n">
        <v>0.392850257317149</v>
      </c>
      <c r="Q67" s="10" t="n">
        <v>0.0847650330096497</v>
      </c>
      <c r="R67" s="10" t="n">
        <v>0.0864029590470418</v>
      </c>
      <c r="S67" s="10" t="n">
        <v>0.000469346424249792</v>
      </c>
      <c r="T67" s="10" t="n">
        <v>0.0111283928609343</v>
      </c>
      <c r="U67" s="10" t="n">
        <v>0.00287687900453673</v>
      </c>
      <c r="V67" s="10" t="n">
        <v>0.00665000879836161</v>
      </c>
      <c r="W67" s="10" t="n">
        <v>0.0203141090704366</v>
      </c>
      <c r="X67" s="10" t="n">
        <v>0.0185025184581209</v>
      </c>
      <c r="Y67" s="10" t="n">
        <v>0.0130918502764278</v>
      </c>
      <c r="Z67" s="10" t="n">
        <v>0.0154729686875282</v>
      </c>
      <c r="AA67" s="10" t="n">
        <v>0.000790759135940394</v>
      </c>
      <c r="AB67" s="10" t="n">
        <v>0.000884528761042985</v>
      </c>
      <c r="AC67" s="10" t="n">
        <v>0.00480025240493916</v>
      </c>
      <c r="AD67" s="10" t="n">
        <v>0.00100359401047673</v>
      </c>
      <c r="AE67" s="10" t="n">
        <v>0</v>
      </c>
      <c r="AF67" s="10" t="n">
        <v>0</v>
      </c>
      <c r="AG67" s="10" t="n">
        <v>0</v>
      </c>
      <c r="AH67" s="10" t="n">
        <v>0.000753980374141393</v>
      </c>
      <c r="AI67" s="10" t="n">
        <v>0</v>
      </c>
      <c r="AJ67" s="10" t="n">
        <v>0</v>
      </c>
      <c r="AK67" s="14" t="n">
        <f aca="false">SUM(C67:AD67)+AH67</f>
        <v>1.26100172736215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424587875006153</v>
      </c>
      <c r="D68" s="10" t="n">
        <v>0.117052500061589</v>
      </c>
      <c r="E68" s="10" t="n">
        <v>0.00793269503287814</v>
      </c>
      <c r="F68" s="10" t="n">
        <v>0</v>
      </c>
      <c r="G68" s="10" t="n">
        <v>0.0103526315720231</v>
      </c>
      <c r="H68" s="10" t="n">
        <v>0.00483553740445191</v>
      </c>
      <c r="I68" s="10" t="n">
        <v>0</v>
      </c>
      <c r="J68" s="10" t="n">
        <v>0.00292363882004238</v>
      </c>
      <c r="K68" s="10" t="n">
        <v>0</v>
      </c>
      <c r="L68" s="10" t="n">
        <v>0.0278340856877</v>
      </c>
      <c r="M68" s="10" t="n">
        <v>0.0903770767578335</v>
      </c>
      <c r="N68" s="10" t="n">
        <v>0.385592598605029</v>
      </c>
      <c r="O68" s="10" t="n">
        <v>0.0710065567957905</v>
      </c>
      <c r="P68" s="10" t="n">
        <v>0.348105796709213</v>
      </c>
      <c r="Q68" s="10" t="n">
        <v>0.0790168954710932</v>
      </c>
      <c r="R68" s="10" t="n">
        <v>0.0342611701227698</v>
      </c>
      <c r="S68" s="10" t="n">
        <v>0.000570588720213403</v>
      </c>
      <c r="T68" s="10" t="n">
        <v>0.00995735958487365</v>
      </c>
      <c r="U68" s="10" t="n">
        <v>0.00147754672316511</v>
      </c>
      <c r="V68" s="10" t="n">
        <v>0.00491174136029374</v>
      </c>
      <c r="W68" s="10" t="n">
        <v>0.0112242591960136</v>
      </c>
      <c r="X68" s="10" t="n">
        <v>0.0404886696966365</v>
      </c>
      <c r="Y68" s="10" t="n">
        <v>0.0274956279356973</v>
      </c>
      <c r="Z68" s="10" t="n">
        <v>0.00429808755291923</v>
      </c>
      <c r="AA68" s="10" t="n">
        <v>0.000219657395305278</v>
      </c>
      <c r="AB68" s="10" t="n">
        <v>0.00136911480436018</v>
      </c>
      <c r="AC68" s="10" t="n">
        <v>0.00172323194868041</v>
      </c>
      <c r="AD68" s="10" t="n">
        <v>0.000360277984669794</v>
      </c>
      <c r="AE68" s="10" t="n">
        <v>0</v>
      </c>
      <c r="AF68" s="10" t="n">
        <v>0</v>
      </c>
      <c r="AG68" s="10" t="n">
        <v>0</v>
      </c>
      <c r="AH68" s="10" t="n">
        <v>0.000955698795430842</v>
      </c>
      <c r="AI68" s="10" t="n">
        <v>0</v>
      </c>
      <c r="AJ68" s="10" t="n">
        <v>0</v>
      </c>
      <c r="AK68" s="14" t="n">
        <f aca="false">SUM(C68:AD68)+AH68</f>
        <v>1.28858892348873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17353087536609</v>
      </c>
      <c r="D69" s="10" t="n">
        <v>0.0463920436603172</v>
      </c>
      <c r="E69" s="10" t="n">
        <v>0.0124669676130067</v>
      </c>
      <c r="F69" s="10" t="n">
        <v>0</v>
      </c>
      <c r="G69" s="10" t="n">
        <v>0.00569286113649491</v>
      </c>
      <c r="H69" s="10" t="n">
        <v>0.00117087011025779</v>
      </c>
      <c r="I69" s="10" t="n">
        <v>0</v>
      </c>
      <c r="J69" s="10" t="n">
        <v>0.00060058732922064</v>
      </c>
      <c r="K69" s="10" t="n">
        <v>0</v>
      </c>
      <c r="L69" s="10" t="n">
        <v>0.00348807698334799</v>
      </c>
      <c r="M69" s="10" t="n">
        <v>0.0390612140959896</v>
      </c>
      <c r="N69" s="10" t="n">
        <v>0.187399051418207</v>
      </c>
      <c r="O69" s="10" t="n">
        <v>0.0189789537536016</v>
      </c>
      <c r="P69" s="10" t="n">
        <v>0.170670317468972</v>
      </c>
      <c r="Q69" s="10" t="n">
        <v>0.0397888483245208</v>
      </c>
      <c r="R69" s="10" t="n">
        <v>0.0127622385583988</v>
      </c>
      <c r="S69" s="10" t="n">
        <v>0.000187067849364684</v>
      </c>
      <c r="T69" s="10" t="n">
        <v>0.0045828480377727</v>
      </c>
      <c r="U69" s="10" t="n">
        <v>0.00131683252695053</v>
      </c>
      <c r="V69" s="10" t="n">
        <v>0.00700476884143475</v>
      </c>
      <c r="W69" s="10" t="n">
        <v>0.00531527285627521</v>
      </c>
      <c r="X69" s="10" t="n">
        <v>0.00455972190712178</v>
      </c>
      <c r="Y69" s="10" t="n">
        <v>0.00324752976139082</v>
      </c>
      <c r="Z69" s="10" t="n">
        <v>0.00232846766773151</v>
      </c>
      <c r="AA69" s="10" t="n">
        <v>0.000118998307188758</v>
      </c>
      <c r="AB69" s="10" t="n">
        <v>0.00117057038874778</v>
      </c>
      <c r="AC69" s="10" t="n">
        <v>0.000690775938203345</v>
      </c>
      <c r="AD69" s="10" t="n">
        <v>0.00014442127948293</v>
      </c>
      <c r="AE69" s="10" t="n">
        <v>0</v>
      </c>
      <c r="AF69" s="10" t="n">
        <v>0</v>
      </c>
      <c r="AG69" s="10" t="n">
        <v>0</v>
      </c>
      <c r="AH69" s="10" t="n">
        <v>0.00150861521019947</v>
      </c>
      <c r="AI69" s="10" t="n">
        <v>0</v>
      </c>
      <c r="AJ69" s="10" t="n">
        <v>0</v>
      </c>
      <c r="AK69" s="14" t="n">
        <f aca="false">SUM(C69:AD69)+AH69</f>
        <v>0.572383229777861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154805769424451</v>
      </c>
      <c r="D70" s="10" t="n">
        <v>0.37035379510093</v>
      </c>
      <c r="E70" s="10" t="n">
        <v>0.0399491957620466</v>
      </c>
      <c r="F70" s="10" t="n">
        <v>0</v>
      </c>
      <c r="G70" s="10" t="n">
        <v>0.039561100978459</v>
      </c>
      <c r="H70" s="10" t="n">
        <v>0.0172835730850718</v>
      </c>
      <c r="I70" s="10" t="n">
        <v>0</v>
      </c>
      <c r="J70" s="10" t="n">
        <v>0.0102387692696954</v>
      </c>
      <c r="K70" s="10" t="n">
        <v>0</v>
      </c>
      <c r="L70" s="10" t="n">
        <v>0.0923072433954802</v>
      </c>
      <c r="M70" s="10" t="n">
        <v>0.232087071700722</v>
      </c>
      <c r="N70" s="10" t="n">
        <v>1.05639749372417</v>
      </c>
      <c r="O70" s="10" t="n">
        <v>0.0321720937219134</v>
      </c>
      <c r="P70" s="10" t="n">
        <v>0.630570148314846</v>
      </c>
      <c r="Q70" s="10" t="n">
        <v>0.0976894689558958</v>
      </c>
      <c r="R70" s="10" t="n">
        <v>0.0493049232677096</v>
      </c>
      <c r="S70" s="10" t="n">
        <v>0.00128221380400973</v>
      </c>
      <c r="T70" s="10" t="n">
        <v>0.0210234266519281</v>
      </c>
      <c r="U70" s="10" t="n">
        <v>0.00413254970444764</v>
      </c>
      <c r="V70" s="10" t="n">
        <v>0.0120246275038729</v>
      </c>
      <c r="W70" s="10" t="n">
        <v>0.0234991987332494</v>
      </c>
      <c r="X70" s="10" t="n">
        <v>0.134744349633072</v>
      </c>
      <c r="Y70" s="10" t="n">
        <v>0.0153382177005939</v>
      </c>
      <c r="Z70" s="10" t="n">
        <v>0.00925800232258778</v>
      </c>
      <c r="AA70" s="10" t="n">
        <v>0.000473138029617067</v>
      </c>
      <c r="AB70" s="10" t="n">
        <v>0.00390409239622528</v>
      </c>
      <c r="AC70" s="10" t="n">
        <v>0.0377687943147967</v>
      </c>
      <c r="AD70" s="10" t="n">
        <v>0.00789636305754597</v>
      </c>
      <c r="AE70" s="10" t="n">
        <v>0</v>
      </c>
      <c r="AF70" s="10" t="n">
        <v>0</v>
      </c>
      <c r="AG70" s="10" t="n">
        <v>0</v>
      </c>
      <c r="AH70" s="10" t="n">
        <v>0.00466676884775866</v>
      </c>
      <c r="AI70" s="10" t="n">
        <v>0</v>
      </c>
      <c r="AJ70" s="10" t="n">
        <v>0</v>
      </c>
      <c r="AK70" s="14" t="n">
        <f aca="false">SUM(C70:AD70)+AH70</f>
        <v>2.95940719691909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374221736123667</v>
      </c>
      <c r="D71" s="10" t="n">
        <v>0.0816243143114812</v>
      </c>
      <c r="E71" s="10" t="n">
        <v>0.0134809761278956</v>
      </c>
      <c r="F71" s="10" t="n">
        <v>0</v>
      </c>
      <c r="G71" s="10" t="n">
        <v>0.0101306310833328</v>
      </c>
      <c r="H71" s="10" t="n">
        <v>0.00373805550478927</v>
      </c>
      <c r="I71" s="10" t="n">
        <v>0</v>
      </c>
      <c r="J71" s="10" t="n">
        <v>0.00217397545981368</v>
      </c>
      <c r="K71" s="10" t="n">
        <v>0</v>
      </c>
      <c r="L71" s="10" t="n">
        <v>0.0198871739065561</v>
      </c>
      <c r="M71" s="10" t="n">
        <v>0.43413565247067</v>
      </c>
      <c r="N71" s="10" t="n">
        <v>3.17649746453548</v>
      </c>
      <c r="O71" s="10" t="n">
        <v>0.0226963652707372</v>
      </c>
      <c r="P71" s="10" t="n">
        <v>20.1229169033404</v>
      </c>
      <c r="Q71" s="10" t="n">
        <v>0.253778298539424</v>
      </c>
      <c r="R71" s="10" t="n">
        <v>0.0388536386477991</v>
      </c>
      <c r="S71" s="10" t="n">
        <v>0.00618801609517441</v>
      </c>
      <c r="T71" s="10" t="n">
        <v>0.11322214720703</v>
      </c>
      <c r="U71" s="10" t="n">
        <v>0.00323686984676456</v>
      </c>
      <c r="V71" s="10" t="n">
        <v>0.0073216068706821</v>
      </c>
      <c r="W71" s="10" t="n">
        <v>0.634754072264528</v>
      </c>
      <c r="X71" s="10" t="n">
        <v>0.0275096912273228</v>
      </c>
      <c r="Y71" s="10" t="n">
        <v>0.0126014560729949</v>
      </c>
      <c r="Z71" s="10" t="n">
        <v>0.00729324239205883</v>
      </c>
      <c r="AA71" s="10" t="n">
        <v>0.000372727313588947</v>
      </c>
      <c r="AB71" s="10" t="n">
        <v>0.00105819452656571</v>
      </c>
      <c r="AC71" s="10" t="n">
        <v>0.00599912812755193</v>
      </c>
      <c r="AD71" s="10" t="n">
        <v>0.00125424426655121</v>
      </c>
      <c r="AE71" s="10" t="n">
        <v>0</v>
      </c>
      <c r="AF71" s="10" t="n">
        <v>0</v>
      </c>
      <c r="AG71" s="10" t="n">
        <v>0</v>
      </c>
      <c r="AH71" s="10" t="n">
        <v>0.00176530090626175</v>
      </c>
      <c r="AI71" s="10" t="n">
        <v>0</v>
      </c>
      <c r="AJ71" s="10" t="n">
        <v>0</v>
      </c>
      <c r="AK71" s="14" t="n">
        <f aca="false">SUM(C71:AD71)+AH71</f>
        <v>25.0062323636767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102603665359386</v>
      </c>
      <c r="D72" s="10" t="n">
        <v>0.171903652555127</v>
      </c>
      <c r="E72" s="10" t="n">
        <v>0.0532005435408165</v>
      </c>
      <c r="F72" s="10" t="n">
        <v>0</v>
      </c>
      <c r="G72" s="10" t="n">
        <v>0.0302315910627646</v>
      </c>
      <c r="H72" s="10" t="n">
        <v>0.00900223835987124</v>
      </c>
      <c r="I72" s="10" t="n">
        <v>0</v>
      </c>
      <c r="J72" s="10" t="n">
        <v>0.00500223808909236</v>
      </c>
      <c r="K72" s="10" t="n">
        <v>0</v>
      </c>
      <c r="L72" s="10" t="n">
        <v>0.0429909300104565</v>
      </c>
      <c r="M72" s="10" t="n">
        <v>0.984339049698664</v>
      </c>
      <c r="N72" s="10" t="n">
        <v>7.46127478443797</v>
      </c>
      <c r="O72" s="10" t="n">
        <v>0.0489495415403777</v>
      </c>
      <c r="P72" s="10" t="n">
        <v>22.7125995953393</v>
      </c>
      <c r="Q72" s="10" t="n">
        <v>9.1671760864787</v>
      </c>
      <c r="R72" s="10" t="n">
        <v>0.0932329190584678</v>
      </c>
      <c r="S72" s="10" t="n">
        <v>0.0270736285342023</v>
      </c>
      <c r="T72" s="10" t="n">
        <v>0.49636958732356</v>
      </c>
      <c r="U72" s="10" t="n">
        <v>0.0123378424839069</v>
      </c>
      <c r="V72" s="10" t="n">
        <v>0.0236621239146965</v>
      </c>
      <c r="W72" s="10" t="n">
        <v>0.0810550317821753</v>
      </c>
      <c r="X72" s="10" t="n">
        <v>0.055824444355041</v>
      </c>
      <c r="Y72" s="10" t="n">
        <v>0.0235289541629365</v>
      </c>
      <c r="Z72" s="10" t="n">
        <v>0.0138697330363116</v>
      </c>
      <c r="AA72" s="10" t="n">
        <v>0.000708824423612907</v>
      </c>
      <c r="AB72" s="10" t="n">
        <v>0.002960519019373</v>
      </c>
      <c r="AC72" s="10" t="n">
        <v>0.00508833502509651</v>
      </c>
      <c r="AD72" s="10" t="n">
        <v>0.00106382375835726</v>
      </c>
      <c r="AE72" s="10" t="n">
        <v>0</v>
      </c>
      <c r="AF72" s="10" t="n">
        <v>0</v>
      </c>
      <c r="AG72" s="10" t="n">
        <v>0</v>
      </c>
      <c r="AH72" s="10" t="n">
        <v>0.00709882120552404</v>
      </c>
      <c r="AI72" s="10" t="n">
        <v>0</v>
      </c>
      <c r="AJ72" s="10" t="n">
        <v>0</v>
      </c>
      <c r="AK72" s="14" t="n">
        <f aca="false">SUM(C72:AD72)+AH72</f>
        <v>41.5408052057323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654034087305339</v>
      </c>
      <c r="D73" s="10" t="n">
        <v>0.0848506767396881</v>
      </c>
      <c r="E73" s="10" t="n">
        <v>0.0403312916301891</v>
      </c>
      <c r="F73" s="10" t="n">
        <v>0</v>
      </c>
      <c r="G73" s="10" t="n">
        <v>0.0199618551701389</v>
      </c>
      <c r="H73" s="10" t="n">
        <v>0.00488876724627881</v>
      </c>
      <c r="I73" s="10" t="n">
        <v>0</v>
      </c>
      <c r="J73" s="10" t="n">
        <v>0.00261460153958032</v>
      </c>
      <c r="K73" s="10" t="n">
        <v>0</v>
      </c>
      <c r="L73" s="10" t="n">
        <v>0.0181981205989401</v>
      </c>
      <c r="M73" s="10" t="n">
        <v>41.7990738000968</v>
      </c>
      <c r="N73" s="10" t="n">
        <v>350.848801475886</v>
      </c>
      <c r="O73" s="10" t="n">
        <v>0.0303465549353812</v>
      </c>
      <c r="P73" s="10" t="n">
        <v>6.64821301877627</v>
      </c>
      <c r="Q73" s="10" t="n">
        <v>0.191079983619628</v>
      </c>
      <c r="R73" s="10" t="n">
        <v>0.0624171513093717</v>
      </c>
      <c r="S73" s="10" t="n">
        <v>0.00580446379980469</v>
      </c>
      <c r="T73" s="10" t="n">
        <v>0.107756012460319</v>
      </c>
      <c r="U73" s="10" t="n">
        <v>0.00430826330919187</v>
      </c>
      <c r="V73" s="10" t="n">
        <v>0.011619815724154</v>
      </c>
      <c r="W73" s="10" t="n">
        <v>0.0198516354382265</v>
      </c>
      <c r="X73" s="10" t="n">
        <v>0.0243807971395316</v>
      </c>
      <c r="Y73" s="10" t="n">
        <v>0.0183111099386708</v>
      </c>
      <c r="Z73" s="10" t="n">
        <v>0.0095436549619229</v>
      </c>
      <c r="AA73" s="10" t="n">
        <v>0.000487736549062259</v>
      </c>
      <c r="AB73" s="10" t="n">
        <v>0.00124325967966425</v>
      </c>
      <c r="AC73" s="10" t="n">
        <v>0.00659723940032887</v>
      </c>
      <c r="AD73" s="10" t="n">
        <v>0.00137929204327644</v>
      </c>
      <c r="AE73" s="10" t="n">
        <v>0</v>
      </c>
      <c r="AF73" s="10" t="n">
        <v>0</v>
      </c>
      <c r="AG73" s="10" t="n">
        <v>0</v>
      </c>
      <c r="AH73" s="10" t="n">
        <v>0.00503472453300854</v>
      </c>
      <c r="AI73" s="10" t="n">
        <v>0</v>
      </c>
      <c r="AJ73" s="10" t="n">
        <v>0</v>
      </c>
      <c r="AK73" s="14" t="n">
        <f aca="false">SUM(C73:AD73)+AH73</f>
        <v>399.973635643399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584761594287173</v>
      </c>
      <c r="D74" s="10" t="n">
        <v>0.125712962247461</v>
      </c>
      <c r="E74" s="10" t="n">
        <v>0.0239025329337355</v>
      </c>
      <c r="F74" s="10" t="n">
        <v>0</v>
      </c>
      <c r="G74" s="10" t="n">
        <v>0.0161977379216381</v>
      </c>
      <c r="H74" s="10" t="n">
        <v>0.00557964925482958</v>
      </c>
      <c r="I74" s="10" t="n">
        <v>0</v>
      </c>
      <c r="J74" s="10" t="n">
        <v>0.00321014184168872</v>
      </c>
      <c r="K74" s="10" t="n">
        <v>0</v>
      </c>
      <c r="L74" s="10" t="n">
        <v>0.0288843244760119</v>
      </c>
      <c r="M74" s="10" t="n">
        <v>0.39962850213721</v>
      </c>
      <c r="N74" s="10" t="n">
        <v>1.69788690534022</v>
      </c>
      <c r="O74" s="10" t="n">
        <v>0.0377067888825575</v>
      </c>
      <c r="P74" s="10" t="n">
        <v>0.56288523029901</v>
      </c>
      <c r="Q74" s="10" t="n">
        <v>0.358279768377175</v>
      </c>
      <c r="R74" s="10" t="n">
        <v>39.3091913772446</v>
      </c>
      <c r="S74" s="10" t="n">
        <v>0.010121519985968</v>
      </c>
      <c r="T74" s="10" t="n">
        <v>0.186180934873134</v>
      </c>
      <c r="U74" s="10" t="n">
        <v>0.00585666070176099</v>
      </c>
      <c r="V74" s="10" t="n">
        <v>0.0143600994873714</v>
      </c>
      <c r="W74" s="10" t="n">
        <v>0.0328589635767323</v>
      </c>
      <c r="X74" s="10" t="n">
        <v>0.0393822584003701</v>
      </c>
      <c r="Y74" s="10" t="n">
        <v>0.0235736276483158</v>
      </c>
      <c r="Z74" s="10" t="n">
        <v>0.0203193999942081</v>
      </c>
      <c r="AA74" s="10" t="n">
        <v>0.00103844010200825</v>
      </c>
      <c r="AB74" s="10" t="n">
        <v>0.00161011208079064</v>
      </c>
      <c r="AC74" s="10" t="n">
        <v>0.00641037057167649</v>
      </c>
      <c r="AD74" s="10" t="n">
        <v>0.00134022317327549</v>
      </c>
      <c r="AE74" s="10" t="n">
        <v>0</v>
      </c>
      <c r="AF74" s="10" t="n">
        <v>0</v>
      </c>
      <c r="AG74" s="10" t="n">
        <v>0</v>
      </c>
      <c r="AH74" s="10" t="n">
        <v>0.00303934098195169</v>
      </c>
      <c r="AI74" s="10" t="n">
        <v>0</v>
      </c>
      <c r="AJ74" s="10" t="n">
        <v>0</v>
      </c>
      <c r="AK74" s="14" t="n">
        <f aca="false">SUM(C74:AD74)+AH74</f>
        <v>42.9210054884765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351769183646327</v>
      </c>
      <c r="D75" s="10" t="n">
        <v>0.100423901591588</v>
      </c>
      <c r="E75" s="10" t="n">
        <v>0.0106942077974103</v>
      </c>
      <c r="F75" s="10" t="n">
        <v>0</v>
      </c>
      <c r="G75" s="10" t="n">
        <v>0.00927403380669758</v>
      </c>
      <c r="H75" s="10" t="n">
        <v>0.0037225608312866</v>
      </c>
      <c r="I75" s="10" t="n">
        <v>0</v>
      </c>
      <c r="J75" s="10" t="n">
        <v>0.00219500898669778</v>
      </c>
      <c r="K75" s="10" t="n">
        <v>0</v>
      </c>
      <c r="L75" s="10" t="n">
        <v>0.0207140227721543</v>
      </c>
      <c r="M75" s="10" t="n">
        <v>0.153546101081384</v>
      </c>
      <c r="N75" s="10" t="n">
        <v>0.728342337687192</v>
      </c>
      <c r="O75" s="10" t="n">
        <v>0.0263146889722882</v>
      </c>
      <c r="P75" s="10" t="n">
        <v>5.65885759520442</v>
      </c>
      <c r="Q75" s="10" t="n">
        <v>0.492744300229259</v>
      </c>
      <c r="R75" s="10" t="n">
        <v>0.135414902904821</v>
      </c>
      <c r="S75" s="10" t="n">
        <v>0.00223349992998795</v>
      </c>
      <c r="T75" s="10" t="n">
        <v>0.0423211919085225</v>
      </c>
      <c r="U75" s="10" t="n">
        <v>0.00308415968023319</v>
      </c>
      <c r="V75" s="10" t="n">
        <v>0.0115010983264093</v>
      </c>
      <c r="W75" s="10" t="n">
        <v>0.0179630647339126</v>
      </c>
      <c r="X75" s="10" t="n">
        <v>0.0287426401388646</v>
      </c>
      <c r="Y75" s="10" t="n">
        <v>0.0149558823362984</v>
      </c>
      <c r="Z75" s="10" t="n">
        <v>0.0294975300184908</v>
      </c>
      <c r="AA75" s="10" t="n">
        <v>0.00150749619034638</v>
      </c>
      <c r="AB75" s="10" t="n">
        <v>0.00153411128324184</v>
      </c>
      <c r="AC75" s="10" t="n">
        <v>0.00681054173375294</v>
      </c>
      <c r="AD75" s="10" t="n">
        <v>0.00142388739497604</v>
      </c>
      <c r="AE75" s="10" t="n">
        <v>0</v>
      </c>
      <c r="AF75" s="10" t="n">
        <v>0</v>
      </c>
      <c r="AG75" s="10" t="n">
        <v>0</v>
      </c>
      <c r="AH75" s="10" t="n">
        <v>0.00138656608565513</v>
      </c>
      <c r="AI75" s="10" t="n">
        <v>0</v>
      </c>
      <c r="AJ75" s="10" t="n">
        <v>0</v>
      </c>
      <c r="AK75" s="14" t="n">
        <f aca="false">SUM(C75:AD75)+AH75</f>
        <v>7.50872302346235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1104082502912</v>
      </c>
      <c r="D76" s="10" t="n">
        <v>0.304565016024113</v>
      </c>
      <c r="E76" s="10" t="n">
        <v>0.0158601030720159</v>
      </c>
      <c r="F76" s="10" t="n">
        <v>0</v>
      </c>
      <c r="G76" s="10" t="n">
        <v>0.0263809739758774</v>
      </c>
      <c r="H76" s="10" t="n">
        <v>0.0130616142518895</v>
      </c>
      <c r="I76" s="10" t="n">
        <v>0</v>
      </c>
      <c r="J76" s="10" t="n">
        <v>0.00792401287081938</v>
      </c>
      <c r="K76" s="10" t="n">
        <v>0</v>
      </c>
      <c r="L76" s="10" t="n">
        <v>0.0760527522917268</v>
      </c>
      <c r="M76" s="10" t="n">
        <v>0.185697376280101</v>
      </c>
      <c r="N76" s="10" t="n">
        <v>0.852015590640583</v>
      </c>
      <c r="O76" s="10" t="n">
        <v>0.0279244379551652</v>
      </c>
      <c r="P76" s="10" t="n">
        <v>0.51313148460636</v>
      </c>
      <c r="Q76" s="10" t="n">
        <v>0.125946780686387</v>
      </c>
      <c r="R76" s="10" t="n">
        <v>0.0456149155087906</v>
      </c>
      <c r="S76" s="10" t="n">
        <v>0.000926016087431668</v>
      </c>
      <c r="T76" s="10" t="n">
        <v>0.0154824797627052</v>
      </c>
      <c r="U76" s="10" t="n">
        <v>0.00368238862317895</v>
      </c>
      <c r="V76" s="10" t="n">
        <v>0.0107792888104891</v>
      </c>
      <c r="W76" s="10" t="n">
        <v>0.0193304895701912</v>
      </c>
      <c r="X76" s="10" t="n">
        <v>0.110765599541625</v>
      </c>
      <c r="Y76" s="10" t="n">
        <v>0.00931342191919511</v>
      </c>
      <c r="Z76" s="10" t="n">
        <v>0.0164813036280356</v>
      </c>
      <c r="AA76" s="10" t="n">
        <v>0.000842290944890333</v>
      </c>
      <c r="AB76" s="10" t="n">
        <v>0.00327913902905233</v>
      </c>
      <c r="AC76" s="10" t="n">
        <v>0.00439958991377773</v>
      </c>
      <c r="AD76" s="10" t="n">
        <v>0.000919827066068029</v>
      </c>
      <c r="AE76" s="10" t="n">
        <v>0</v>
      </c>
      <c r="AF76" s="10" t="n">
        <v>0</v>
      </c>
      <c r="AG76" s="10" t="n">
        <v>0</v>
      </c>
      <c r="AH76" s="10" t="n">
        <v>0.00202023914380235</v>
      </c>
      <c r="AI76" s="10" t="n">
        <v>0</v>
      </c>
      <c r="AJ76" s="10" t="n">
        <v>0</v>
      </c>
      <c r="AK76" s="14" t="n">
        <f aca="false">SUM(C76:AD76)+AH76</f>
        <v>2.40343795723339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889097302326375</v>
      </c>
      <c r="D77" s="10" t="n">
        <v>0.19910077545039</v>
      </c>
      <c r="E77" s="10" t="n">
        <v>0.0363302592456984</v>
      </c>
      <c r="F77" s="10" t="n">
        <v>0</v>
      </c>
      <c r="G77" s="10" t="n">
        <v>0.0246776259807219</v>
      </c>
      <c r="H77" s="10" t="n">
        <v>0.0082225379957445</v>
      </c>
      <c r="I77" s="10" t="n">
        <v>0</v>
      </c>
      <c r="J77" s="10" t="n">
        <v>0.00472730385952897</v>
      </c>
      <c r="K77" s="10" t="n">
        <v>0</v>
      </c>
      <c r="L77" s="10" t="n">
        <v>0.0423232907519485</v>
      </c>
      <c r="M77" s="10" t="n">
        <v>0.27403143777173</v>
      </c>
      <c r="N77" s="10" t="n">
        <v>1.03023618546747</v>
      </c>
      <c r="O77" s="10" t="n">
        <v>0.0310846299978268</v>
      </c>
      <c r="P77" s="10" t="n">
        <v>0.778408451043423</v>
      </c>
      <c r="Q77" s="10" t="n">
        <v>0.163619779022016</v>
      </c>
      <c r="R77" s="10" t="n">
        <v>0.0681710497010166</v>
      </c>
      <c r="S77" s="10" t="n">
        <v>0.000919996810685157</v>
      </c>
      <c r="T77" s="10" t="n">
        <v>0.0246664833786095</v>
      </c>
      <c r="U77" s="10" t="n">
        <v>0.00868686787226891</v>
      </c>
      <c r="V77" s="10" t="n">
        <v>0.020596054694341</v>
      </c>
      <c r="W77" s="10" t="n">
        <v>0.0277855477348449</v>
      </c>
      <c r="X77" s="10" t="n">
        <v>0.0572037581948863</v>
      </c>
      <c r="Y77" s="10" t="n">
        <v>0.0319990246849197</v>
      </c>
      <c r="Z77" s="10" t="n">
        <v>0.0452246250307851</v>
      </c>
      <c r="AA77" s="10" t="n">
        <v>0.0023112426667933</v>
      </c>
      <c r="AB77" s="10" t="n">
        <v>0.00270656128798279</v>
      </c>
      <c r="AC77" s="10" t="n">
        <v>0.010102708645268</v>
      </c>
      <c r="AD77" s="10" t="n">
        <v>0.00211218432504718</v>
      </c>
      <c r="AE77" s="10" t="n">
        <v>0</v>
      </c>
      <c r="AF77" s="10" t="n">
        <v>0</v>
      </c>
      <c r="AG77" s="10" t="n">
        <v>0</v>
      </c>
      <c r="AH77" s="10" t="n">
        <v>0.00473720203030994</v>
      </c>
      <c r="AI77" s="10" t="n">
        <v>0</v>
      </c>
      <c r="AJ77" s="10" t="n">
        <v>0</v>
      </c>
      <c r="AK77" s="14" t="n">
        <f aca="false">SUM(C77:AD77)+AH77</f>
        <v>2.90887655666752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332799405503408</v>
      </c>
      <c r="D78" s="10" t="n">
        <v>0.0917439300066415</v>
      </c>
      <c r="E78" s="10" t="n">
        <v>0.00763211470509594</v>
      </c>
      <c r="F78" s="10" t="n">
        <v>0</v>
      </c>
      <c r="G78" s="10" t="n">
        <v>0.00839459871898321</v>
      </c>
      <c r="H78" s="10" t="n">
        <v>0.00370879837666631</v>
      </c>
      <c r="I78" s="10" t="n">
        <v>0</v>
      </c>
      <c r="J78" s="10" t="n">
        <v>0.00221946470697007</v>
      </c>
      <c r="K78" s="10" t="n">
        <v>0</v>
      </c>
      <c r="L78" s="10" t="n">
        <v>0.0210915924670974</v>
      </c>
      <c r="M78" s="10" t="n">
        <v>0.157679115462283</v>
      </c>
      <c r="N78" s="10" t="n">
        <v>0.520272684026495</v>
      </c>
      <c r="O78" s="10" t="n">
        <v>0.0173486027688325</v>
      </c>
      <c r="P78" s="10" t="n">
        <v>0.621584496309173</v>
      </c>
      <c r="Q78" s="10" t="n">
        <v>0.246120827663822</v>
      </c>
      <c r="R78" s="10" t="n">
        <v>0.202932916713882</v>
      </c>
      <c r="S78" s="10" t="n">
        <v>0.000698560917188965</v>
      </c>
      <c r="T78" s="10" t="n">
        <v>0.0134397233132364</v>
      </c>
      <c r="U78" s="10" t="n">
        <v>0.00197627714073853</v>
      </c>
      <c r="V78" s="10" t="n">
        <v>0.00570233060747161</v>
      </c>
      <c r="W78" s="10" t="n">
        <v>0.0202510237502354</v>
      </c>
      <c r="X78" s="10" t="n">
        <v>0.0300608232074091</v>
      </c>
      <c r="Y78" s="10" t="n">
        <v>0.0111046336981776</v>
      </c>
      <c r="Z78" s="10" t="n">
        <v>0.00919421717854451</v>
      </c>
      <c r="AA78" s="10" t="n">
        <v>0.000469878235946694</v>
      </c>
      <c r="AB78" s="10" t="n">
        <v>0.00115659463221975</v>
      </c>
      <c r="AC78" s="10" t="n">
        <v>0.00750331574356852</v>
      </c>
      <c r="AD78" s="10" t="n">
        <v>0.00156872641347213</v>
      </c>
      <c r="AE78" s="10" t="n">
        <v>0</v>
      </c>
      <c r="AF78" s="10" t="n">
        <v>0</v>
      </c>
      <c r="AG78" s="10" t="n">
        <v>0</v>
      </c>
      <c r="AH78" s="10" t="n">
        <v>0.000950851740392514</v>
      </c>
      <c r="AI78" s="10" t="n">
        <v>0</v>
      </c>
      <c r="AJ78" s="10" t="n">
        <v>0</v>
      </c>
      <c r="AK78" s="14" t="n">
        <f aca="false">SUM(C78:AD78)+AH78</f>
        <v>2.00813409255958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526596998374699</v>
      </c>
      <c r="D79" s="10" t="n">
        <v>0.142202174991159</v>
      </c>
      <c r="E79" s="10" t="n">
        <v>0.0148532741825013</v>
      </c>
      <c r="F79" s="10" t="n">
        <v>0</v>
      </c>
      <c r="G79" s="10" t="n">
        <v>0.0139754401191753</v>
      </c>
      <c r="H79" s="10" t="n">
        <v>0.00573826652341131</v>
      </c>
      <c r="I79" s="10" t="n">
        <v>0</v>
      </c>
      <c r="J79" s="10" t="n">
        <v>0.00339357260896201</v>
      </c>
      <c r="K79" s="10" t="n">
        <v>0</v>
      </c>
      <c r="L79" s="10" t="n">
        <v>0.0329139605782314</v>
      </c>
      <c r="M79" s="10" t="n">
        <v>0.572221828980279</v>
      </c>
      <c r="N79" s="10" t="n">
        <v>0.80008517684773</v>
      </c>
      <c r="O79" s="10" t="n">
        <v>0.0603909730700187</v>
      </c>
      <c r="P79" s="10" t="n">
        <v>0.731573191537617</v>
      </c>
      <c r="Q79" s="10" t="n">
        <v>0.177417498392855</v>
      </c>
      <c r="R79" s="10" t="n">
        <v>0.321244898029188</v>
      </c>
      <c r="S79" s="10" t="n">
        <v>0.00108800677399352</v>
      </c>
      <c r="T79" s="10" t="n">
        <v>0.0250691562481991</v>
      </c>
      <c r="U79" s="10" t="n">
        <v>0.0062528901913289</v>
      </c>
      <c r="V79" s="10" t="n">
        <v>0.0113161043803685</v>
      </c>
      <c r="W79" s="10" t="n">
        <v>0.0285454471288185</v>
      </c>
      <c r="X79" s="10" t="n">
        <v>0.0449841685988616</v>
      </c>
      <c r="Y79" s="10" t="n">
        <v>0.0199899258293705</v>
      </c>
      <c r="Z79" s="10" t="n">
        <v>0.0147725717436609</v>
      </c>
      <c r="AA79" s="10" t="n">
        <v>0.000754964758446806</v>
      </c>
      <c r="AB79" s="10" t="n">
        <v>0.00183171219506137</v>
      </c>
      <c r="AC79" s="10" t="n">
        <v>0.0239585819048476</v>
      </c>
      <c r="AD79" s="10" t="n">
        <v>0.00500904687313543</v>
      </c>
      <c r="AE79" s="10" t="n">
        <v>0</v>
      </c>
      <c r="AF79" s="10" t="n">
        <v>0</v>
      </c>
      <c r="AG79" s="10" t="n">
        <v>0</v>
      </c>
      <c r="AH79" s="10" t="n">
        <v>0.00186939264787163</v>
      </c>
      <c r="AI79" s="10" t="n">
        <v>0</v>
      </c>
      <c r="AJ79" s="10" t="n">
        <v>0</v>
      </c>
      <c r="AK79" s="14" t="n">
        <f aca="false">SUM(C79:AD79)+AH79</f>
        <v>3.06671819511884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748140398168383</v>
      </c>
      <c r="D80" s="10" t="n">
        <v>0.15365054144903</v>
      </c>
      <c r="E80" s="10" t="n">
        <v>0.031487978478408</v>
      </c>
      <c r="F80" s="10" t="n">
        <v>0</v>
      </c>
      <c r="G80" s="10" t="n">
        <v>0.0208352101334729</v>
      </c>
      <c r="H80" s="10" t="n">
        <v>0.00716637867069072</v>
      </c>
      <c r="I80" s="10" t="n">
        <v>0</v>
      </c>
      <c r="J80" s="10" t="n">
        <v>0.00411278246094022</v>
      </c>
      <c r="K80" s="10" t="n">
        <v>0</v>
      </c>
      <c r="L80" s="10" t="n">
        <v>0.0354604805581909</v>
      </c>
      <c r="M80" s="10" t="n">
        <v>0.296878157774208</v>
      </c>
      <c r="N80" s="10" t="n">
        <v>0.884033894080423</v>
      </c>
      <c r="O80" s="10" t="n">
        <v>0.0596588271676442</v>
      </c>
      <c r="P80" s="10" t="n">
        <v>1.03498710961958</v>
      </c>
      <c r="Q80" s="10" t="n">
        <v>0.274169649060519</v>
      </c>
      <c r="R80" s="10" t="n">
        <v>0.251724115279793</v>
      </c>
      <c r="S80" s="10" t="n">
        <v>0.00130963088172581</v>
      </c>
      <c r="T80" s="10" t="n">
        <v>0.0272518383217927</v>
      </c>
      <c r="U80" s="10" t="n">
        <v>0.00522236114043011</v>
      </c>
      <c r="V80" s="10" t="n">
        <v>0.011351192065784</v>
      </c>
      <c r="W80" s="10" t="n">
        <v>0.0365927697015701</v>
      </c>
      <c r="X80" s="10" t="n">
        <v>0.04957041102547</v>
      </c>
      <c r="Y80" s="10" t="n">
        <v>0.0228513700080296</v>
      </c>
      <c r="Z80" s="10" t="n">
        <v>0.0126482644320731</v>
      </c>
      <c r="AA80" s="10" t="n">
        <v>0.000646400238728173</v>
      </c>
      <c r="AB80" s="10" t="n">
        <v>0.00198305034832876</v>
      </c>
      <c r="AC80" s="10" t="n">
        <v>0.0473352991519948</v>
      </c>
      <c r="AD80" s="10" t="n">
        <v>0.00989644266709523</v>
      </c>
      <c r="AE80" s="10" t="n">
        <v>0</v>
      </c>
      <c r="AF80" s="10" t="n">
        <v>0</v>
      </c>
      <c r="AG80" s="10" t="n">
        <v>0</v>
      </c>
      <c r="AH80" s="10" t="n">
        <v>0.00383219912134649</v>
      </c>
      <c r="AI80" s="10" t="n">
        <v>0</v>
      </c>
      <c r="AJ80" s="10" t="n">
        <v>0</v>
      </c>
      <c r="AK80" s="14" t="n">
        <f aca="false">SUM(C80:AD80)+AH80</f>
        <v>3.29213775781896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436952631972207</v>
      </c>
      <c r="D81" s="10" t="n">
        <v>0.14134053778158</v>
      </c>
      <c r="E81" s="10" t="n">
        <v>0.00998648951833417</v>
      </c>
      <c r="F81" s="10" t="n">
        <v>0</v>
      </c>
      <c r="G81" s="10" t="n">
        <v>0.0112243386261303</v>
      </c>
      <c r="H81" s="10" t="n">
        <v>0.00494521170014084</v>
      </c>
      <c r="I81" s="10" t="n">
        <v>0</v>
      </c>
      <c r="J81" s="10" t="n">
        <v>0.00297056816160466</v>
      </c>
      <c r="K81" s="10" t="n">
        <v>0</v>
      </c>
      <c r="L81" s="10" t="n">
        <v>0.0285472469686623</v>
      </c>
      <c r="M81" s="10" t="n">
        <v>0.201470578395932</v>
      </c>
      <c r="N81" s="10" t="n">
        <v>0.535805035357261</v>
      </c>
      <c r="O81" s="10" t="n">
        <v>0.0509752214261465</v>
      </c>
      <c r="P81" s="10" t="n">
        <v>0.724722727379762</v>
      </c>
      <c r="Q81" s="10" t="n">
        <v>0.173033156165647</v>
      </c>
      <c r="R81" s="10" t="n">
        <v>0.110483632749935</v>
      </c>
      <c r="S81" s="10" t="n">
        <v>0.000824079189171175</v>
      </c>
      <c r="T81" s="10" t="n">
        <v>0.0158491380197308</v>
      </c>
      <c r="U81" s="10" t="n">
        <v>0.00249740643136723</v>
      </c>
      <c r="V81" s="10" t="n">
        <v>0.00741522441064379</v>
      </c>
      <c r="W81" s="10" t="n">
        <v>0.0130684553321084</v>
      </c>
      <c r="X81" s="10" t="n">
        <v>0.0406641800706974</v>
      </c>
      <c r="Y81" s="10" t="n">
        <v>0.0187505456511969</v>
      </c>
      <c r="Z81" s="10" t="n">
        <v>0.0099934613741238</v>
      </c>
      <c r="AA81" s="10" t="n">
        <v>0.000510724285742624</v>
      </c>
      <c r="AB81" s="10" t="n">
        <v>0.00145125840301674</v>
      </c>
      <c r="AC81" s="10" t="n">
        <v>0.0101185294418042</v>
      </c>
      <c r="AD81" s="10" t="n">
        <v>0.00211549199624972</v>
      </c>
      <c r="AE81" s="10" t="n">
        <v>0</v>
      </c>
      <c r="AF81" s="10" t="n">
        <v>0</v>
      </c>
      <c r="AG81" s="10" t="n">
        <v>0</v>
      </c>
      <c r="AH81" s="10" t="n">
        <v>0.00112775771007641</v>
      </c>
      <c r="AI81" s="10" t="n">
        <v>0</v>
      </c>
      <c r="AJ81" s="10" t="n">
        <v>0</v>
      </c>
      <c r="AK81" s="14" t="n">
        <f aca="false">SUM(C81:AD81)+AH81</f>
        <v>2.12426052286679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85850716308496</v>
      </c>
      <c r="D82" s="10" t="n">
        <v>0.270666470238965</v>
      </c>
      <c r="E82" s="10" t="n">
        <v>0.0116119154198685</v>
      </c>
      <c r="F82" s="10" t="n">
        <v>0</v>
      </c>
      <c r="G82" s="10" t="n">
        <v>0.020861670145426</v>
      </c>
      <c r="H82" s="10" t="n">
        <v>0.0104201583267411</v>
      </c>
      <c r="I82" s="10" t="n">
        <v>0</v>
      </c>
      <c r="J82" s="10" t="n">
        <v>0.00631929244065282</v>
      </c>
      <c r="K82" s="10" t="n">
        <v>0</v>
      </c>
      <c r="L82" s="10" t="n">
        <v>0.0648662151469166</v>
      </c>
      <c r="M82" s="10" t="n">
        <v>0.182677676005052</v>
      </c>
      <c r="N82" s="10" t="n">
        <v>1.02481004268298</v>
      </c>
      <c r="O82" s="10" t="n">
        <v>0.0354430417407802</v>
      </c>
      <c r="P82" s="10" t="n">
        <v>0.856339104259302</v>
      </c>
      <c r="Q82" s="10" t="n">
        <v>0.194660277729049</v>
      </c>
      <c r="R82" s="10" t="n">
        <v>0.0996125190626742</v>
      </c>
      <c r="S82" s="10" t="n">
        <v>0.00153924351797115</v>
      </c>
      <c r="T82" s="10" t="n">
        <v>0.0355216979943222</v>
      </c>
      <c r="U82" s="10" t="n">
        <v>0.00963581683267831</v>
      </c>
      <c r="V82" s="10" t="n">
        <v>0.0143464277707216</v>
      </c>
      <c r="W82" s="10" t="n">
        <v>0.0314415879878459</v>
      </c>
      <c r="X82" s="10" t="n">
        <v>0.0892202128712631</v>
      </c>
      <c r="Y82" s="10" t="n">
        <v>0.0249270281841245</v>
      </c>
      <c r="Z82" s="10" t="n">
        <v>0.0275079068416641</v>
      </c>
      <c r="AA82" s="10" t="n">
        <v>0.00140581481711239</v>
      </c>
      <c r="AB82" s="10" t="n">
        <v>0.00271673786301918</v>
      </c>
      <c r="AC82" s="10" t="n">
        <v>0.00718405010415138</v>
      </c>
      <c r="AD82" s="10" t="n">
        <v>0.00150197719771414</v>
      </c>
      <c r="AE82" s="10" t="n">
        <v>0</v>
      </c>
      <c r="AF82" s="10" t="n">
        <v>0</v>
      </c>
      <c r="AG82" s="10" t="n">
        <v>0</v>
      </c>
      <c r="AH82" s="10" t="n">
        <v>0.00162881479782391</v>
      </c>
      <c r="AI82" s="10" t="n">
        <v>0</v>
      </c>
      <c r="AJ82" s="10" t="n">
        <v>0</v>
      </c>
      <c r="AK82" s="14" t="n">
        <f aca="false">SUM(C82:AD82)+AH82</f>
        <v>3.03545077160967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607047367969447</v>
      </c>
      <c r="D83" s="10" t="n">
        <v>0.177692780355649</v>
      </c>
      <c r="E83" s="10" t="n">
        <v>0.013447892017496</v>
      </c>
      <c r="F83" s="10" t="n">
        <v>0</v>
      </c>
      <c r="G83" s="10" t="n">
        <v>0.0164253301250899</v>
      </c>
      <c r="H83" s="10" t="n">
        <v>0.00720978585109598</v>
      </c>
      <c r="I83" s="10" t="n">
        <v>0</v>
      </c>
      <c r="J83" s="10" t="n">
        <v>0.00428597389655557</v>
      </c>
      <c r="K83" s="10" t="n">
        <v>0</v>
      </c>
      <c r="L83" s="10" t="n">
        <v>0.0498282274311067</v>
      </c>
      <c r="M83" s="10" t="n">
        <v>0.493911799327578</v>
      </c>
      <c r="N83" s="10" t="n">
        <v>1.13128619258322</v>
      </c>
      <c r="O83" s="10" t="n">
        <v>0.0845967217560223</v>
      </c>
      <c r="P83" s="10" t="n">
        <v>0.966095899764029</v>
      </c>
      <c r="Q83" s="10" t="n">
        <v>0.145594755905532</v>
      </c>
      <c r="R83" s="10" t="n">
        <v>0.105045616862982</v>
      </c>
      <c r="S83" s="10" t="n">
        <v>0.00140697233927953</v>
      </c>
      <c r="T83" s="10" t="n">
        <v>0.0465767028844378</v>
      </c>
      <c r="U83" s="10" t="n">
        <v>0.0182030936662885</v>
      </c>
      <c r="V83" s="10" t="n">
        <v>0.0169355677877146</v>
      </c>
      <c r="W83" s="10" t="n">
        <v>0.045303910061122</v>
      </c>
      <c r="X83" s="10" t="n">
        <v>0.0591939010615981</v>
      </c>
      <c r="Y83" s="10" t="n">
        <v>0.04255616348884</v>
      </c>
      <c r="Z83" s="10" t="n">
        <v>0.0124814764229141</v>
      </c>
      <c r="AA83" s="10" t="n">
        <v>0.000637876396621896</v>
      </c>
      <c r="AB83" s="10" t="n">
        <v>0.00174404309671878</v>
      </c>
      <c r="AC83" s="10" t="n">
        <v>0.0161140217341274</v>
      </c>
      <c r="AD83" s="10" t="n">
        <v>0.0033689761147606</v>
      </c>
      <c r="AE83" s="10" t="n">
        <v>0</v>
      </c>
      <c r="AF83" s="10" t="n">
        <v>0</v>
      </c>
      <c r="AG83" s="10" t="n">
        <v>0</v>
      </c>
      <c r="AH83" s="10" t="n">
        <v>0.00213777160600305</v>
      </c>
      <c r="AI83" s="10" t="n">
        <v>0</v>
      </c>
      <c r="AJ83" s="10" t="n">
        <v>0</v>
      </c>
      <c r="AK83" s="14" t="n">
        <f aca="false">SUM(C83:AD83)+AH83</f>
        <v>3.46815192621648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554583183374793</v>
      </c>
      <c r="D84" s="10" t="n">
        <v>0.154712922045048</v>
      </c>
      <c r="E84" s="10" t="n">
        <v>0.0133269773378674</v>
      </c>
      <c r="F84" s="10" t="n">
        <v>0</v>
      </c>
      <c r="G84" s="10" t="n">
        <v>0.0142629740006243</v>
      </c>
      <c r="H84" s="10" t="n">
        <v>0.00620951923182859</v>
      </c>
      <c r="I84" s="10" t="n">
        <v>0</v>
      </c>
      <c r="J84" s="10" t="n">
        <v>0.00371083926041269</v>
      </c>
      <c r="K84" s="10" t="n">
        <v>0</v>
      </c>
      <c r="L84" s="10" t="n">
        <v>0.0368800892124644</v>
      </c>
      <c r="M84" s="10" t="n">
        <v>0.447443514551616</v>
      </c>
      <c r="N84" s="10" t="n">
        <v>0.906400925190836</v>
      </c>
      <c r="O84" s="10" t="n">
        <v>0.0832075325154344</v>
      </c>
      <c r="P84" s="10" t="n">
        <v>0.648014337913964</v>
      </c>
      <c r="Q84" s="10" t="n">
        <v>0.141351847513245</v>
      </c>
      <c r="R84" s="10" t="n">
        <v>0.0455086851240912</v>
      </c>
      <c r="S84" s="10" t="n">
        <v>0.001052913011919</v>
      </c>
      <c r="T84" s="10" t="n">
        <v>0.0242791824259721</v>
      </c>
      <c r="U84" s="10" t="n">
        <v>0.00623360020682635</v>
      </c>
      <c r="V84" s="10" t="n">
        <v>0.0114688214505638</v>
      </c>
      <c r="W84" s="10" t="n">
        <v>0.073799210163985</v>
      </c>
      <c r="X84" s="10" t="n">
        <v>0.0508706673648067</v>
      </c>
      <c r="Y84" s="10" t="n">
        <v>0.0839737516642899</v>
      </c>
      <c r="Z84" s="10" t="n">
        <v>0.016217316525701</v>
      </c>
      <c r="AA84" s="10" t="n">
        <v>0.000828799661016041</v>
      </c>
      <c r="AB84" s="10" t="n">
        <v>0.00187131274594348</v>
      </c>
      <c r="AC84" s="10" t="n">
        <v>0.0115640196098024</v>
      </c>
      <c r="AD84" s="10" t="n">
        <v>0.00241770220363658</v>
      </c>
      <c r="AE84" s="10" t="n">
        <v>0</v>
      </c>
      <c r="AF84" s="10" t="n">
        <v>0</v>
      </c>
      <c r="AG84" s="10" t="n">
        <v>0</v>
      </c>
      <c r="AH84" s="10" t="n">
        <v>0.00172465296685835</v>
      </c>
      <c r="AI84" s="10" t="n">
        <v>0</v>
      </c>
      <c r="AJ84" s="10" t="n">
        <v>0</v>
      </c>
      <c r="AK84" s="14" t="n">
        <f aca="false">SUM(C84:AD84)+AH84</f>
        <v>2.7928779457325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331659500117838</v>
      </c>
      <c r="D85" s="10" t="n">
        <v>0.0927700621831876</v>
      </c>
      <c r="E85" s="10" t="n">
        <v>0.0128871281670546</v>
      </c>
      <c r="F85" s="10" t="n">
        <v>0</v>
      </c>
      <c r="G85" s="10" t="n">
        <v>0.0106638421582985</v>
      </c>
      <c r="H85" s="10" t="n">
        <v>0.00417063303033449</v>
      </c>
      <c r="I85" s="10" t="n">
        <v>0</v>
      </c>
      <c r="J85" s="10" t="n">
        <v>0.0022666676376639</v>
      </c>
      <c r="K85" s="10" t="n">
        <v>0</v>
      </c>
      <c r="L85" s="10" t="n">
        <v>0.0191062935264462</v>
      </c>
      <c r="M85" s="10" t="n">
        <v>0.203947615175901</v>
      </c>
      <c r="N85" s="10" t="n">
        <v>0.748715894911846</v>
      </c>
      <c r="O85" s="10" t="n">
        <v>0.129172841004683</v>
      </c>
      <c r="P85" s="10" t="n">
        <v>0.874360927330404</v>
      </c>
      <c r="Q85" s="10" t="n">
        <v>0.142947077418911</v>
      </c>
      <c r="R85" s="10" t="n">
        <v>0.186370176211182</v>
      </c>
      <c r="S85" s="10" t="n">
        <v>0.00102625883966563</v>
      </c>
      <c r="T85" s="10" t="n">
        <v>0.0253830225148687</v>
      </c>
      <c r="U85" s="10" t="n">
        <v>0.00641866964151716</v>
      </c>
      <c r="V85" s="10" t="n">
        <v>0.0140481673110194</v>
      </c>
      <c r="W85" s="10" t="n">
        <v>0.0358367597561366</v>
      </c>
      <c r="X85" s="10" t="n">
        <v>0.0240334028508071</v>
      </c>
      <c r="Y85" s="10" t="n">
        <v>0.0302069615337972</v>
      </c>
      <c r="Z85" s="10" t="n">
        <v>0.0298491371729343</v>
      </c>
      <c r="AA85" s="10" t="n">
        <v>0.00152546537100286</v>
      </c>
      <c r="AB85" s="10" t="n">
        <v>0.00146788245373805</v>
      </c>
      <c r="AC85" s="10" t="n">
        <v>0.00230756635391465</v>
      </c>
      <c r="AD85" s="10" t="n">
        <v>0.000482445416658403</v>
      </c>
      <c r="AE85" s="10" t="n">
        <v>0</v>
      </c>
      <c r="AF85" s="10" t="n">
        <v>0</v>
      </c>
      <c r="AG85" s="10" t="n">
        <v>0</v>
      </c>
      <c r="AH85" s="10" t="n">
        <v>0.00167030752278825</v>
      </c>
      <c r="AI85" s="10" t="n">
        <v>0</v>
      </c>
      <c r="AJ85" s="10" t="n">
        <v>0</v>
      </c>
      <c r="AK85" s="14" t="n">
        <f aca="false">SUM(C85:AD85)+AH85</f>
        <v>2.60495180049594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425864167527679</v>
      </c>
      <c r="D86" s="10" t="n">
        <v>0.147350835325168</v>
      </c>
      <c r="E86" s="10" t="n">
        <v>0.00953890515314216</v>
      </c>
      <c r="F86" s="10" t="n">
        <v>0</v>
      </c>
      <c r="G86" s="10" t="n">
        <v>0.011026045834563</v>
      </c>
      <c r="H86" s="10" t="n">
        <v>0.00491379316489501</v>
      </c>
      <c r="I86" s="10" t="n">
        <v>0</v>
      </c>
      <c r="J86" s="10" t="n">
        <v>0.00293287179542701</v>
      </c>
      <c r="K86" s="10" t="n">
        <v>0</v>
      </c>
      <c r="L86" s="10" t="n">
        <v>0.0302218217647423</v>
      </c>
      <c r="M86" s="10" t="n">
        <v>0.247099013206856</v>
      </c>
      <c r="N86" s="10" t="n">
        <v>0.847944160590783</v>
      </c>
      <c r="O86" s="10" t="n">
        <v>0.0428648185955769</v>
      </c>
      <c r="P86" s="10" t="n">
        <v>0.692769005914262</v>
      </c>
      <c r="Q86" s="10" t="n">
        <v>0.171623282072716</v>
      </c>
      <c r="R86" s="10" t="n">
        <v>0.237651538233862</v>
      </c>
      <c r="S86" s="10" t="n">
        <v>0.00101542862852084</v>
      </c>
      <c r="T86" s="10" t="n">
        <v>0.0259257575420633</v>
      </c>
      <c r="U86" s="10" t="n">
        <v>0.00764757053883909</v>
      </c>
      <c r="V86" s="10" t="n">
        <v>0.0189827435457121</v>
      </c>
      <c r="W86" s="10" t="n">
        <v>0.0318774989773232</v>
      </c>
      <c r="X86" s="10" t="n">
        <v>0.0400376697318656</v>
      </c>
      <c r="Y86" s="10" t="n">
        <v>0.0200311527502504</v>
      </c>
      <c r="Z86" s="10" t="n">
        <v>0.0551030111306842</v>
      </c>
      <c r="AA86" s="10" t="n">
        <v>0.00281608593343405</v>
      </c>
      <c r="AB86" s="10" t="n">
        <v>0.00217623779184508</v>
      </c>
      <c r="AC86" s="10" t="n">
        <v>0.00573236918968251</v>
      </c>
      <c r="AD86" s="10" t="n">
        <v>0.00119847268420454</v>
      </c>
      <c r="AE86" s="10" t="n">
        <v>0</v>
      </c>
      <c r="AF86" s="10" t="n">
        <v>0</v>
      </c>
      <c r="AG86" s="10" t="n">
        <v>0</v>
      </c>
      <c r="AH86" s="10" t="n">
        <v>0.00126803553491233</v>
      </c>
      <c r="AI86" s="10" t="n">
        <v>0</v>
      </c>
      <c r="AJ86" s="10" t="n">
        <v>0</v>
      </c>
      <c r="AK86" s="14" t="n">
        <f aca="false">SUM(C86:AD86)+AH86</f>
        <v>2.66400676730661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303697989517743</v>
      </c>
      <c r="D87" s="10" t="n">
        <v>0.055261069255975</v>
      </c>
      <c r="E87" s="10" t="n">
        <v>0.0180983638421533</v>
      </c>
      <c r="F87" s="10" t="n">
        <v>0</v>
      </c>
      <c r="G87" s="10" t="n">
        <v>0.00908184282396318</v>
      </c>
      <c r="H87" s="10" t="n">
        <v>0.00278263638397597</v>
      </c>
      <c r="I87" s="10" t="n">
        <v>0</v>
      </c>
      <c r="J87" s="10" t="n">
        <v>0.00153993505148172</v>
      </c>
      <c r="K87" s="10" t="n">
        <v>0</v>
      </c>
      <c r="L87" s="10" t="n">
        <v>0.0131256390888834</v>
      </c>
      <c r="M87" s="10" t="n">
        <v>0.102280165927516</v>
      </c>
      <c r="N87" s="10" t="n">
        <v>0.455442234479435</v>
      </c>
      <c r="O87" s="10" t="n">
        <v>0.0244236079025687</v>
      </c>
      <c r="P87" s="10" t="n">
        <v>0.51548517045874</v>
      </c>
      <c r="Q87" s="10" t="n">
        <v>0.161657333150777</v>
      </c>
      <c r="R87" s="10" t="n">
        <v>0.0950932767609885</v>
      </c>
      <c r="S87" s="10" t="n">
        <v>0.000598586273667076</v>
      </c>
      <c r="T87" s="10" t="n">
        <v>0.0149520634814239</v>
      </c>
      <c r="U87" s="10" t="n">
        <v>0.00403008582467984</v>
      </c>
      <c r="V87" s="10" t="n">
        <v>0.00575773074545817</v>
      </c>
      <c r="W87" s="10" t="n">
        <v>0.0154607099410602</v>
      </c>
      <c r="X87" s="10" t="n">
        <v>0.0168197349339507</v>
      </c>
      <c r="Y87" s="10" t="n">
        <v>0.0090647194489149</v>
      </c>
      <c r="Z87" s="10" t="n">
        <v>0.00607842276926653</v>
      </c>
      <c r="AA87" s="10" t="n">
        <v>0.00031064293051791</v>
      </c>
      <c r="AB87" s="10" t="n">
        <v>0.000890694759139421</v>
      </c>
      <c r="AC87" s="10" t="n">
        <v>0.00231643648166207</v>
      </c>
      <c r="AD87" s="10" t="n">
        <v>0.000484299903949597</v>
      </c>
      <c r="AE87" s="10" t="n">
        <v>0</v>
      </c>
      <c r="AF87" s="10" t="n">
        <v>0</v>
      </c>
      <c r="AG87" s="10" t="n">
        <v>0</v>
      </c>
      <c r="AH87" s="10" t="n">
        <v>0.00204457779172547</v>
      </c>
      <c r="AI87" s="10" t="n">
        <v>0</v>
      </c>
      <c r="AJ87" s="10" t="n">
        <v>0</v>
      </c>
      <c r="AK87" s="14" t="n">
        <f aca="false">SUM(C87:AD87)+AH87</f>
        <v>1.53611696030705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186176375845789</v>
      </c>
      <c r="D88" s="10" t="n">
        <v>0.208229715515974</v>
      </c>
      <c r="E88" s="10" t="n">
        <v>0.124409527823222</v>
      </c>
      <c r="F88" s="10" t="n">
        <v>0</v>
      </c>
      <c r="G88" s="10" t="n">
        <v>0.058649758979457</v>
      </c>
      <c r="H88" s="10" t="n">
        <v>0.014104607856775</v>
      </c>
      <c r="I88" s="10" t="n">
        <v>0</v>
      </c>
      <c r="J88" s="10" t="n">
        <v>0.00738899640470745</v>
      </c>
      <c r="K88" s="10" t="n">
        <v>0</v>
      </c>
      <c r="L88" s="10" t="n">
        <v>0.0544454990030308</v>
      </c>
      <c r="M88" s="10" t="n">
        <v>0.39345282631435</v>
      </c>
      <c r="N88" s="10" t="n">
        <v>2.07072325166875</v>
      </c>
      <c r="O88" s="10" t="n">
        <v>0.0412795761119582</v>
      </c>
      <c r="P88" s="10" t="n">
        <v>0.871780199107321</v>
      </c>
      <c r="Q88" s="10" t="n">
        <v>0.289963075201812</v>
      </c>
      <c r="R88" s="10" t="n">
        <v>0.0831383047243261</v>
      </c>
      <c r="S88" s="10" t="n">
        <v>0.00138338863525194</v>
      </c>
      <c r="T88" s="10" t="n">
        <v>0.050215433279671</v>
      </c>
      <c r="U88" s="10" t="n">
        <v>0.0226406922589241</v>
      </c>
      <c r="V88" s="10" t="n">
        <v>0.0233567841318851</v>
      </c>
      <c r="W88" s="10" t="n">
        <v>0.0707000993789975</v>
      </c>
      <c r="X88" s="10" t="n">
        <v>0.0649132203485318</v>
      </c>
      <c r="Y88" s="10" t="n">
        <v>0.0342825298989882</v>
      </c>
      <c r="Z88" s="10" t="n">
        <v>0.0107367104399389</v>
      </c>
      <c r="AA88" s="10" t="n">
        <v>0.000548708657128719</v>
      </c>
      <c r="AB88" s="10" t="n">
        <v>0.00469795702206833</v>
      </c>
      <c r="AC88" s="10" t="n">
        <v>0.00548077594290268</v>
      </c>
      <c r="AD88" s="10" t="n">
        <v>0.00114587180944953</v>
      </c>
      <c r="AE88" s="10" t="n">
        <v>0</v>
      </c>
      <c r="AF88" s="10" t="n">
        <v>0</v>
      </c>
      <c r="AG88" s="10" t="n">
        <v>0</v>
      </c>
      <c r="AH88" s="10" t="n">
        <v>0.0168349404210918</v>
      </c>
      <c r="AI88" s="10" t="n">
        <v>0</v>
      </c>
      <c r="AJ88" s="10" t="n">
        <v>0</v>
      </c>
      <c r="AK88" s="14" t="n">
        <f aca="false">SUM(C88:AD88)+AH88</f>
        <v>4.5431200885211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262898497293924</v>
      </c>
      <c r="D89" s="10" t="n">
        <v>0.0768055962228137</v>
      </c>
      <c r="E89" s="10" t="n">
        <v>0.00740967285260611</v>
      </c>
      <c r="F89" s="10" t="n">
        <v>0</v>
      </c>
      <c r="G89" s="10" t="n">
        <v>0.00700473786865142</v>
      </c>
      <c r="H89" s="10" t="n">
        <v>0.00295068616474648</v>
      </c>
      <c r="I89" s="10" t="n">
        <v>0</v>
      </c>
      <c r="J89" s="10" t="n">
        <v>0.00173706786611221</v>
      </c>
      <c r="K89" s="10" t="n">
        <v>0</v>
      </c>
      <c r="L89" s="10" t="n">
        <v>0.0168785554765072</v>
      </c>
      <c r="M89" s="10" t="n">
        <v>0.106135753180336</v>
      </c>
      <c r="N89" s="10" t="n">
        <v>0.495606628918632</v>
      </c>
      <c r="O89" s="10" t="n">
        <v>0.0908300126447574</v>
      </c>
      <c r="P89" s="10" t="n">
        <v>0.521840017674646</v>
      </c>
      <c r="Q89" s="10" t="n">
        <v>0.118202514314701</v>
      </c>
      <c r="R89" s="10" t="n">
        <v>0.168629686288963</v>
      </c>
      <c r="S89" s="10" t="n">
        <v>0.000756255683252525</v>
      </c>
      <c r="T89" s="10" t="n">
        <v>0.0168301008158414</v>
      </c>
      <c r="U89" s="10" t="n">
        <v>0.0035153772841262</v>
      </c>
      <c r="V89" s="10" t="n">
        <v>0.00796764433458651</v>
      </c>
      <c r="W89" s="10" t="n">
        <v>0.0176832132003436</v>
      </c>
      <c r="X89" s="10" t="n">
        <v>0.022810227893646</v>
      </c>
      <c r="Y89" s="10" t="n">
        <v>0.00901614478765867</v>
      </c>
      <c r="Z89" s="10" t="n">
        <v>0.0176551587634432</v>
      </c>
      <c r="AA89" s="10" t="n">
        <v>0.000902281803227836</v>
      </c>
      <c r="AB89" s="10" t="n">
        <v>0.00102452676913297</v>
      </c>
      <c r="AC89" s="10" t="n">
        <v>0.00204926155183405</v>
      </c>
      <c r="AD89" s="10" t="n">
        <v>0.000428441349710021</v>
      </c>
      <c r="AE89" s="10" t="n">
        <v>0</v>
      </c>
      <c r="AF89" s="10" t="n">
        <v>0</v>
      </c>
      <c r="AG89" s="10" t="n">
        <v>0</v>
      </c>
      <c r="AH89" s="10" t="n">
        <v>0.00091403552842054</v>
      </c>
      <c r="AI89" s="10" t="n">
        <v>0</v>
      </c>
      <c r="AJ89" s="10" t="n">
        <v>0</v>
      </c>
      <c r="AK89" s="14" t="n">
        <f aca="false">SUM(C89:AD89)+AH89</f>
        <v>1.71821258421163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0782525113446961</v>
      </c>
      <c r="D90" s="10" t="n">
        <v>0.216197340329059</v>
      </c>
      <c r="E90" s="10" t="n">
        <v>0.0143122374325678</v>
      </c>
      <c r="F90" s="10" t="n">
        <v>0</v>
      </c>
      <c r="G90" s="10" t="n">
        <v>0.0196011101263411</v>
      </c>
      <c r="H90" s="10" t="n">
        <v>0.00917254201041849</v>
      </c>
      <c r="I90" s="10" t="n">
        <v>0</v>
      </c>
      <c r="J90" s="10" t="n">
        <v>0.00552594601115148</v>
      </c>
      <c r="K90" s="10" t="n">
        <v>0</v>
      </c>
      <c r="L90" s="10" t="n">
        <v>0.0542537590023738</v>
      </c>
      <c r="M90" s="10" t="n">
        <v>0.3576297128772</v>
      </c>
      <c r="N90" s="10" t="n">
        <v>0.910095142904585</v>
      </c>
      <c r="O90" s="10" t="n">
        <v>0.197698325017967</v>
      </c>
      <c r="P90" s="10" t="n">
        <v>0.948018163159565</v>
      </c>
      <c r="Q90" s="10" t="n">
        <v>0.228185810278967</v>
      </c>
      <c r="R90" s="10" t="n">
        <v>0.118213570070316</v>
      </c>
      <c r="S90" s="10" t="n">
        <v>0.00148340479606533</v>
      </c>
      <c r="T90" s="10" t="n">
        <v>0.0310080300277507</v>
      </c>
      <c r="U90" s="10" t="n">
        <v>0.00652823072405981</v>
      </c>
      <c r="V90" s="10" t="n">
        <v>0.0116694219022332</v>
      </c>
      <c r="W90" s="10" t="n">
        <v>0.0452872756843541</v>
      </c>
      <c r="X90" s="10" t="n">
        <v>0.0767538703630974</v>
      </c>
      <c r="Y90" s="10" t="n">
        <v>0.0221271591266816</v>
      </c>
      <c r="Z90" s="10" t="n">
        <v>0.0141214786876361</v>
      </c>
      <c r="AA90" s="10" t="n">
        <v>0.000721690097792068</v>
      </c>
      <c r="AB90" s="10" t="n">
        <v>0.00243126839100206</v>
      </c>
      <c r="AC90" s="10" t="n">
        <v>0.0181680721067763</v>
      </c>
      <c r="AD90" s="10" t="n">
        <v>0.00379841866846608</v>
      </c>
      <c r="AE90" s="10" t="n">
        <v>0</v>
      </c>
      <c r="AF90" s="10" t="n">
        <v>0</v>
      </c>
      <c r="AG90" s="10" t="n">
        <v>0</v>
      </c>
      <c r="AH90" s="10" t="n">
        <v>0.0017450591007188</v>
      </c>
      <c r="AI90" s="10" t="n">
        <v>0</v>
      </c>
      <c r="AJ90" s="10" t="n">
        <v>0</v>
      </c>
      <c r="AK90" s="14" t="n">
        <f aca="false">SUM(C90:AD90)+AH90</f>
        <v>3.32257229003161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674433844031217</v>
      </c>
      <c r="D91" s="10" t="n">
        <v>0.162461722089357</v>
      </c>
      <c r="E91" s="10" t="n">
        <v>0.0327602290695899</v>
      </c>
      <c r="F91" s="10" t="n">
        <v>0</v>
      </c>
      <c r="G91" s="10" t="n">
        <v>0.0208003310170626</v>
      </c>
      <c r="H91" s="10" t="n">
        <v>0.00856901004721474</v>
      </c>
      <c r="I91" s="10" t="n">
        <v>0</v>
      </c>
      <c r="J91" s="10" t="n">
        <v>0.00475591360537694</v>
      </c>
      <c r="K91" s="10" t="n">
        <v>0</v>
      </c>
      <c r="L91" s="10" t="n">
        <v>0.0392713046873869</v>
      </c>
      <c r="M91" s="10" t="n">
        <v>1.57833381470685</v>
      </c>
      <c r="N91" s="10" t="n">
        <v>1.847997428861</v>
      </c>
      <c r="O91" s="10" t="n">
        <v>0.072693093535325</v>
      </c>
      <c r="P91" s="10" t="n">
        <v>1.00345070562567</v>
      </c>
      <c r="Q91" s="10" t="n">
        <v>0.21010199868516</v>
      </c>
      <c r="R91" s="10" t="n">
        <v>0.0751380442863811</v>
      </c>
      <c r="S91" s="10" t="n">
        <v>0.00134388274799697</v>
      </c>
      <c r="T91" s="10" t="n">
        <v>0.0317314626939903</v>
      </c>
      <c r="U91" s="10" t="n">
        <v>0.00812498769542987</v>
      </c>
      <c r="V91" s="10" t="n">
        <v>0.011237684111324</v>
      </c>
      <c r="W91" s="10" t="n">
        <v>0.14087288119759</v>
      </c>
      <c r="X91" s="10" t="n">
        <v>0.0550600831229118</v>
      </c>
      <c r="Y91" s="10" t="n">
        <v>0.213417186675864</v>
      </c>
      <c r="Z91" s="10" t="n">
        <v>0.0135617527791964</v>
      </c>
      <c r="AA91" s="10" t="n">
        <v>0.000693084832399264</v>
      </c>
      <c r="AB91" s="10" t="n">
        <v>0.00162587291836075</v>
      </c>
      <c r="AC91" s="10" t="n">
        <v>0.0285932236528776</v>
      </c>
      <c r="AD91" s="10" t="n">
        <v>0.00597801648278397</v>
      </c>
      <c r="AE91" s="10" t="n">
        <v>0</v>
      </c>
      <c r="AF91" s="10" t="n">
        <v>0</v>
      </c>
      <c r="AG91" s="10" t="n">
        <v>0</v>
      </c>
      <c r="AH91" s="10" t="n">
        <v>0.00285338157709556</v>
      </c>
      <c r="AI91" s="10" t="n">
        <v>0</v>
      </c>
      <c r="AJ91" s="10" t="n">
        <v>0</v>
      </c>
      <c r="AK91" s="14" t="n">
        <f aca="false">SUM(C91:AD91)+AH91</f>
        <v>5.57817143514451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752013126691368</v>
      </c>
      <c r="D92" s="10" t="n">
        <v>0.219791916262811</v>
      </c>
      <c r="E92" s="10" t="n">
        <v>0.0173888358891969</v>
      </c>
      <c r="F92" s="10" t="n">
        <v>0</v>
      </c>
      <c r="G92" s="10" t="n">
        <v>0.0189736877819017</v>
      </c>
      <c r="H92" s="10" t="n">
        <v>0.00834149165828538</v>
      </c>
      <c r="I92" s="10" t="n">
        <v>0</v>
      </c>
      <c r="J92" s="10" t="n">
        <v>0.00502125244580353</v>
      </c>
      <c r="K92" s="10" t="n">
        <v>0</v>
      </c>
      <c r="L92" s="10" t="n">
        <v>0.0499537660035037</v>
      </c>
      <c r="M92" s="10" t="n">
        <v>1.14027946619612</v>
      </c>
      <c r="N92" s="10" t="n">
        <v>1.55556165585556</v>
      </c>
      <c r="O92" s="10" t="n">
        <v>0.148718834767982</v>
      </c>
      <c r="P92" s="10" t="n">
        <v>1.07274069595251</v>
      </c>
      <c r="Q92" s="10" t="n">
        <v>0.283763617868463</v>
      </c>
      <c r="R92" s="10" t="n">
        <v>0.0810355737481609</v>
      </c>
      <c r="S92" s="10" t="n">
        <v>0.00154654312890319</v>
      </c>
      <c r="T92" s="10" t="n">
        <v>0.0340797671479455</v>
      </c>
      <c r="U92" s="10" t="n">
        <v>0.00779149008879222</v>
      </c>
      <c r="V92" s="10" t="n">
        <v>0.0119267255362567</v>
      </c>
      <c r="W92" s="10" t="n">
        <v>0.0728122642042915</v>
      </c>
      <c r="X92" s="10" t="n">
        <v>0.0705192277658048</v>
      </c>
      <c r="Y92" s="10" t="n">
        <v>0.195515047012229</v>
      </c>
      <c r="Z92" s="10" t="n">
        <v>0.0149631664872354</v>
      </c>
      <c r="AA92" s="10" t="n">
        <v>0.000764705263826699</v>
      </c>
      <c r="AB92" s="10" t="n">
        <v>0.0020738393974259</v>
      </c>
      <c r="AC92" s="10" t="n">
        <v>0.0875866155568115</v>
      </c>
      <c r="AD92" s="10" t="n">
        <v>0.0183118293280369</v>
      </c>
      <c r="AE92" s="10" t="n">
        <v>0</v>
      </c>
      <c r="AF92" s="10" t="n">
        <v>0</v>
      </c>
      <c r="AG92" s="10" t="n">
        <v>0</v>
      </c>
      <c r="AH92" s="10" t="n">
        <v>0.00219395049417838</v>
      </c>
      <c r="AI92" s="10" t="n">
        <v>0</v>
      </c>
      <c r="AJ92" s="10" t="n">
        <v>0</v>
      </c>
      <c r="AK92" s="14" t="n">
        <f aca="false">SUM(C92:AD92)+AH92</f>
        <v>5.12917609710895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519481156928025</v>
      </c>
      <c r="D93" s="10" t="n">
        <v>0.14611327658622</v>
      </c>
      <c r="E93" s="10" t="n">
        <v>0.0180512658225887</v>
      </c>
      <c r="F93" s="10" t="n">
        <v>0</v>
      </c>
      <c r="G93" s="10" t="n">
        <v>0.0137810731751991</v>
      </c>
      <c r="H93" s="10" t="n">
        <v>0.00574491678564698</v>
      </c>
      <c r="I93" s="10" t="n">
        <v>0</v>
      </c>
      <c r="J93" s="10" t="n">
        <v>0.00341483692006181</v>
      </c>
      <c r="K93" s="10" t="n">
        <v>0</v>
      </c>
      <c r="L93" s="10" t="n">
        <v>0.034818216640657</v>
      </c>
      <c r="M93" s="10" t="n">
        <v>0.227937078461298</v>
      </c>
      <c r="N93" s="10" t="n">
        <v>0.813748555956591</v>
      </c>
      <c r="O93" s="10" t="n">
        <v>0.227660042022135</v>
      </c>
      <c r="P93" s="10" t="n">
        <v>0.937427139658456</v>
      </c>
      <c r="Q93" s="10" t="n">
        <v>0.208317875096946</v>
      </c>
      <c r="R93" s="10" t="n">
        <v>0.0617485820690004</v>
      </c>
      <c r="S93" s="10" t="n">
        <v>0.00142510442657995</v>
      </c>
      <c r="T93" s="10" t="n">
        <v>0.0338023867998628</v>
      </c>
      <c r="U93" s="10" t="n">
        <v>0.00838693210464889</v>
      </c>
      <c r="V93" s="10" t="n">
        <v>0.0108762087115291</v>
      </c>
      <c r="W93" s="10" t="n">
        <v>0.037408916365568</v>
      </c>
      <c r="X93" s="10" t="n">
        <v>0.0463169352820725</v>
      </c>
      <c r="Y93" s="10" t="n">
        <v>0.0835639801554199</v>
      </c>
      <c r="Z93" s="10" t="n">
        <v>0.00980816327678608</v>
      </c>
      <c r="AA93" s="10" t="n">
        <v>0.000501254469943134</v>
      </c>
      <c r="AB93" s="10" t="n">
        <v>0.00150415364944111</v>
      </c>
      <c r="AC93" s="10" t="n">
        <v>0.0264457552435387</v>
      </c>
      <c r="AD93" s="10" t="n">
        <v>0.00552904291816828</v>
      </c>
      <c r="AE93" s="10" t="n">
        <v>0</v>
      </c>
      <c r="AF93" s="10" t="n">
        <v>0</v>
      </c>
      <c r="AG93" s="10" t="n">
        <v>0</v>
      </c>
      <c r="AH93" s="10" t="n">
        <v>0.0018620813873679</v>
      </c>
      <c r="AI93" s="10" t="n">
        <v>0</v>
      </c>
      <c r="AJ93" s="10" t="n">
        <v>0</v>
      </c>
      <c r="AK93" s="14" t="n">
        <f aca="false">SUM(C93:AD93)+AH93</f>
        <v>2.97138858555501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109409384921395</v>
      </c>
      <c r="D94" s="10" t="n">
        <v>0.596101196421315</v>
      </c>
      <c r="E94" s="10" t="n">
        <v>0.0401953762034092</v>
      </c>
      <c r="F94" s="10" t="n">
        <v>0</v>
      </c>
      <c r="G94" s="10" t="n">
        <v>0.03368034197391</v>
      </c>
      <c r="H94" s="10" t="n">
        <v>0.0125343853680057</v>
      </c>
      <c r="I94" s="10" t="n">
        <v>0</v>
      </c>
      <c r="J94" s="10" t="n">
        <v>0.00724552034093059</v>
      </c>
      <c r="K94" s="10" t="n">
        <v>0</v>
      </c>
      <c r="L94" s="10" t="n">
        <v>0.0866261147328576</v>
      </c>
      <c r="M94" s="10" t="n">
        <v>0.900900473751694</v>
      </c>
      <c r="N94" s="10" t="n">
        <v>4.68611221575174</v>
      </c>
      <c r="O94" s="10" t="n">
        <v>0.0578898595691981</v>
      </c>
      <c r="P94" s="10" t="n">
        <v>2.0464531350694</v>
      </c>
      <c r="Q94" s="10" t="n">
        <v>0.233944865782489</v>
      </c>
      <c r="R94" s="10" t="n">
        <v>0.107317093637386</v>
      </c>
      <c r="S94" s="10" t="n">
        <v>0.00260413211867426</v>
      </c>
      <c r="T94" s="10" t="n">
        <v>0.106467730527031</v>
      </c>
      <c r="U94" s="10" t="n">
        <v>0.0502334043511338</v>
      </c>
      <c r="V94" s="10" t="n">
        <v>0.146352230939132</v>
      </c>
      <c r="W94" s="10" t="n">
        <v>0.136597304070959</v>
      </c>
      <c r="X94" s="10" t="n">
        <v>0.0944410063656504</v>
      </c>
      <c r="Y94" s="10" t="n">
        <v>0.0527707022595656</v>
      </c>
      <c r="Z94" s="10" t="n">
        <v>0.463312860104757</v>
      </c>
      <c r="AA94" s="10" t="n">
        <v>0.02367799511039</v>
      </c>
      <c r="AB94" s="10" t="n">
        <v>0.012359226140731</v>
      </c>
      <c r="AC94" s="10" t="n">
        <v>0.00791102061828126</v>
      </c>
      <c r="AD94" s="10" t="n">
        <v>0.00165396571669769</v>
      </c>
      <c r="AE94" s="10" t="n">
        <v>0</v>
      </c>
      <c r="AF94" s="10" t="n">
        <v>0</v>
      </c>
      <c r="AG94" s="10" t="n">
        <v>0</v>
      </c>
      <c r="AH94" s="10" t="n">
        <v>0.00539217696842434</v>
      </c>
      <c r="AI94" s="10" t="n">
        <v>0</v>
      </c>
      <c r="AJ94" s="10" t="n">
        <v>0</v>
      </c>
      <c r="AK94" s="14" t="n">
        <f aca="false">SUM(C94:AD94)+AH94</f>
        <v>9.9237152723859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0987979683804167</v>
      </c>
      <c r="D95" s="10" t="n">
        <v>0.136062252137042</v>
      </c>
      <c r="E95" s="10" t="n">
        <v>0.0684837982739249</v>
      </c>
      <c r="F95" s="10" t="n">
        <v>0</v>
      </c>
      <c r="G95" s="10" t="n">
        <v>0.0316498100594238</v>
      </c>
      <c r="H95" s="10" t="n">
        <v>0.00706918725400603</v>
      </c>
      <c r="I95" s="10" t="n">
        <v>0</v>
      </c>
      <c r="J95" s="10" t="n">
        <v>0.00367737309185735</v>
      </c>
      <c r="K95" s="10" t="n">
        <v>0</v>
      </c>
      <c r="L95" s="10" t="n">
        <v>0.0255581510461519</v>
      </c>
      <c r="M95" s="10" t="n">
        <v>0.234144015467656</v>
      </c>
      <c r="N95" s="10" t="n">
        <v>1.75354393441574</v>
      </c>
      <c r="O95" s="10" t="n">
        <v>0.100040064575075</v>
      </c>
      <c r="P95" s="10" t="n">
        <v>1.11490118271622</v>
      </c>
      <c r="Q95" s="10" t="n">
        <v>0.944511792485024</v>
      </c>
      <c r="R95" s="10" t="n">
        <v>0.165574346251528</v>
      </c>
      <c r="S95" s="10" t="n">
        <v>0.00182712040692882</v>
      </c>
      <c r="T95" s="10" t="n">
        <v>0.0464775589450019</v>
      </c>
      <c r="U95" s="10" t="n">
        <v>0.0126705893801834</v>
      </c>
      <c r="V95" s="10" t="n">
        <v>0.0323468853174786</v>
      </c>
      <c r="W95" s="10" t="n">
        <v>0.0324177036958325</v>
      </c>
      <c r="X95" s="10" t="n">
        <v>0.0308720538578765</v>
      </c>
      <c r="Y95" s="10" t="n">
        <v>0.0190781331467387</v>
      </c>
      <c r="Z95" s="10" t="n">
        <v>0.0168100901258204</v>
      </c>
      <c r="AA95" s="10" t="n">
        <v>0.00085909385660997</v>
      </c>
      <c r="AB95" s="10" t="n">
        <v>0.0020795043667152</v>
      </c>
      <c r="AC95" s="10" t="n">
        <v>0.028250898301739</v>
      </c>
      <c r="AD95" s="10" t="n">
        <v>0.00590644614792333</v>
      </c>
      <c r="AE95" s="10" t="n">
        <v>0</v>
      </c>
      <c r="AF95" s="10" t="n">
        <v>0</v>
      </c>
      <c r="AG95" s="10" t="n">
        <v>0</v>
      </c>
      <c r="AH95" s="10" t="n">
        <v>0.00836685209436043</v>
      </c>
      <c r="AI95" s="10" t="n">
        <v>0</v>
      </c>
      <c r="AJ95" s="10" t="n">
        <v>0</v>
      </c>
      <c r="AK95" s="14" t="n">
        <f aca="false">SUM(C95:AD95)+AH95</f>
        <v>4.83305863425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147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3" t="n">
        <v>35</v>
      </c>
      <c r="AL1" s="3" t="n">
        <v>36</v>
      </c>
      <c r="AM1" s="3" t="n">
        <v>37</v>
      </c>
      <c r="AN1" s="3" t="n">
        <v>38</v>
      </c>
      <c r="AO1" s="3" t="n">
        <v>39</v>
      </c>
      <c r="AP1" s="3" t="n">
        <v>40</v>
      </c>
      <c r="AQ1" s="3" t="n">
        <v>41</v>
      </c>
      <c r="AR1" s="3" t="n">
        <v>42</v>
      </c>
      <c r="AS1" s="3" t="n">
        <v>43</v>
      </c>
      <c r="AT1" s="3" t="n">
        <v>44</v>
      </c>
      <c r="AU1" s="3" t="n">
        <v>45</v>
      </c>
      <c r="AV1" s="3" t="n">
        <v>46</v>
      </c>
      <c r="AW1" s="3" t="n">
        <v>47</v>
      </c>
      <c r="AX1" s="3" t="n">
        <v>48</v>
      </c>
      <c r="AY1" s="3" t="n">
        <v>49</v>
      </c>
      <c r="AZ1" s="3" t="n">
        <v>50</v>
      </c>
      <c r="BA1" s="3" t="n">
        <v>51</v>
      </c>
      <c r="BB1" s="3" t="n">
        <v>52</v>
      </c>
      <c r="BC1" s="3" t="n">
        <v>53</v>
      </c>
      <c r="BD1" s="3" t="n">
        <v>54</v>
      </c>
      <c r="BE1" s="3" t="n">
        <v>55</v>
      </c>
      <c r="BF1" s="3" t="n">
        <v>56</v>
      </c>
      <c r="BG1" s="3" t="n">
        <v>57</v>
      </c>
      <c r="BH1" s="3" t="n">
        <v>58</v>
      </c>
      <c r="BI1" s="3" t="n">
        <v>59</v>
      </c>
      <c r="BJ1" s="3" t="n">
        <v>60</v>
      </c>
      <c r="BK1" s="3" t="n">
        <v>61</v>
      </c>
      <c r="BL1" s="3" t="n">
        <v>62</v>
      </c>
      <c r="BM1" s="3" t="n">
        <v>63</v>
      </c>
      <c r="BN1" s="3" t="n">
        <v>64</v>
      </c>
      <c r="BO1" s="3" t="n">
        <v>65</v>
      </c>
      <c r="BP1" s="3" t="n">
        <v>66</v>
      </c>
      <c r="BQ1" s="3" t="n">
        <v>67</v>
      </c>
      <c r="BR1" s="3" t="n">
        <v>68</v>
      </c>
      <c r="BS1" s="3" t="n">
        <v>69</v>
      </c>
      <c r="BT1" s="3" t="n">
        <v>70</v>
      </c>
      <c r="BU1" s="3" t="n">
        <v>71</v>
      </c>
      <c r="BV1" s="3" t="n">
        <v>72</v>
      </c>
      <c r="BW1" s="3" t="n">
        <v>73</v>
      </c>
      <c r="BX1" s="3" t="n">
        <v>74</v>
      </c>
      <c r="BY1" s="3" t="n">
        <v>75</v>
      </c>
      <c r="BZ1" s="3" t="n">
        <v>76</v>
      </c>
      <c r="CA1" s="3" t="n">
        <v>77</v>
      </c>
      <c r="CB1" s="3" t="n">
        <v>78</v>
      </c>
      <c r="CC1" s="3" t="n">
        <v>79</v>
      </c>
      <c r="CD1" s="3" t="n">
        <v>80</v>
      </c>
      <c r="CE1" s="3" t="n">
        <v>81</v>
      </c>
      <c r="CF1" s="3" t="n">
        <v>82</v>
      </c>
      <c r="CG1" s="3" t="n">
        <v>83</v>
      </c>
      <c r="CH1" s="3" t="n">
        <v>84</v>
      </c>
      <c r="CI1" s="3" t="n">
        <v>85</v>
      </c>
      <c r="CJ1" s="3" t="n">
        <v>86</v>
      </c>
      <c r="CK1" s="3" t="n">
        <v>87</v>
      </c>
      <c r="CL1" s="3" t="n">
        <v>88</v>
      </c>
      <c r="CM1" s="3" t="n">
        <v>89</v>
      </c>
      <c r="CN1" s="3" t="n">
        <v>90</v>
      </c>
      <c r="CO1" s="3" t="n">
        <v>91</v>
      </c>
      <c r="CP1" s="3" t="n">
        <v>92</v>
      </c>
      <c r="CQ1" s="3" t="n">
        <v>93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  <c r="AI2" s="5" t="s">
        <v>51</v>
      </c>
      <c r="AJ2" s="5" t="s">
        <v>52</v>
      </c>
      <c r="AK2" s="5" t="s">
        <v>53</v>
      </c>
      <c r="AL2" s="5" t="s">
        <v>54</v>
      </c>
      <c r="AM2" s="5" t="s">
        <v>55</v>
      </c>
      <c r="AN2" s="5" t="s">
        <v>56</v>
      </c>
      <c r="AO2" s="5" t="s">
        <v>57</v>
      </c>
      <c r="AP2" s="5" t="s">
        <v>58</v>
      </c>
      <c r="AQ2" s="5" t="s">
        <v>59</v>
      </c>
      <c r="AR2" s="5" t="s">
        <v>60</v>
      </c>
      <c r="AS2" s="5" t="s">
        <v>61</v>
      </c>
      <c r="AT2" s="5" t="s">
        <v>62</v>
      </c>
      <c r="AU2" s="5" t="s">
        <v>63</v>
      </c>
      <c r="AV2" s="5" t="s">
        <v>64</v>
      </c>
      <c r="AW2" s="5" t="s">
        <v>65</v>
      </c>
      <c r="AX2" s="5" t="s">
        <v>66</v>
      </c>
      <c r="AY2" s="5" t="s">
        <v>67</v>
      </c>
      <c r="AZ2" s="5" t="s">
        <v>68</v>
      </c>
      <c r="BA2" s="5" t="s">
        <v>69</v>
      </c>
      <c r="BB2" s="5" t="s">
        <v>70</v>
      </c>
      <c r="BC2" s="5" t="s">
        <v>71</v>
      </c>
      <c r="BD2" s="5" t="s">
        <v>72</v>
      </c>
      <c r="BE2" s="5" t="s">
        <v>73</v>
      </c>
      <c r="BF2" s="5" t="s">
        <v>74</v>
      </c>
      <c r="BG2" s="5" t="s">
        <v>75</v>
      </c>
      <c r="BH2" s="5" t="s">
        <v>76</v>
      </c>
      <c r="BI2" s="5" t="s">
        <v>77</v>
      </c>
      <c r="BJ2" s="5" t="s">
        <v>78</v>
      </c>
      <c r="BK2" s="5" t="s">
        <v>79</v>
      </c>
      <c r="BL2" s="5" t="s">
        <v>80</v>
      </c>
      <c r="BM2" s="5" t="s">
        <v>81</v>
      </c>
      <c r="BN2" s="5" t="s">
        <v>82</v>
      </c>
      <c r="BO2" s="5" t="s">
        <v>83</v>
      </c>
      <c r="BP2" s="5" t="s">
        <v>84</v>
      </c>
      <c r="BQ2" s="5" t="s">
        <v>85</v>
      </c>
      <c r="BR2" s="5" t="s">
        <v>86</v>
      </c>
      <c r="BS2" s="5" t="s">
        <v>87</v>
      </c>
      <c r="BT2" s="5" t="s">
        <v>88</v>
      </c>
      <c r="BU2" s="5" t="s">
        <v>89</v>
      </c>
      <c r="BV2" s="5" t="s">
        <v>90</v>
      </c>
      <c r="BW2" s="5" t="s">
        <v>91</v>
      </c>
      <c r="BX2" s="5" t="s">
        <v>92</v>
      </c>
      <c r="BY2" s="5" t="s">
        <v>93</v>
      </c>
      <c r="BZ2" s="5" t="s">
        <v>94</v>
      </c>
      <c r="CA2" s="5" t="s">
        <v>95</v>
      </c>
      <c r="CB2" s="5" t="s">
        <v>96</v>
      </c>
      <c r="CC2" s="5" t="s">
        <v>97</v>
      </c>
      <c r="CD2" s="5" t="s">
        <v>98</v>
      </c>
      <c r="CE2" s="5" t="s">
        <v>99</v>
      </c>
      <c r="CF2" s="5" t="s">
        <v>100</v>
      </c>
      <c r="CG2" s="5" t="s">
        <v>101</v>
      </c>
      <c r="CH2" s="5" t="s">
        <v>102</v>
      </c>
      <c r="CI2" s="5" t="s">
        <v>103</v>
      </c>
      <c r="CJ2" s="5" t="s">
        <v>104</v>
      </c>
      <c r="CK2" s="5" t="s">
        <v>105</v>
      </c>
      <c r="CL2" s="5" t="s">
        <v>106</v>
      </c>
      <c r="CM2" s="5" t="s">
        <v>107</v>
      </c>
      <c r="CN2" s="5" t="s">
        <v>108</v>
      </c>
      <c r="CO2" s="5" t="s">
        <v>109</v>
      </c>
      <c r="CP2" s="5" t="s">
        <v>110</v>
      </c>
      <c r="CQ2" s="5" t="s">
        <v>11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2.62874666800097</v>
      </c>
      <c r="D3" s="10" t="n">
        <v>0.487785506961905</v>
      </c>
      <c r="E3" s="10" t="n">
        <v>0.0462162298163985</v>
      </c>
      <c r="F3" s="10" t="n">
        <v>0.011479238608416</v>
      </c>
      <c r="G3" s="10" t="n">
        <v>0.0230689216398086</v>
      </c>
      <c r="H3" s="10" t="n">
        <v>0.000674647819905406</v>
      </c>
      <c r="I3" s="10" t="n">
        <v>0.0011114512777485</v>
      </c>
      <c r="J3" s="10" t="n">
        <v>0.00108576390184451</v>
      </c>
      <c r="K3" s="10" t="n">
        <v>0.000416087749317801</v>
      </c>
      <c r="L3" s="10" t="n">
        <v>0.434932345029944</v>
      </c>
      <c r="M3" s="10" t="n">
        <v>0.168893983231919</v>
      </c>
      <c r="N3" s="10" t="n">
        <v>0.63048545082026</v>
      </c>
      <c r="O3" s="10" t="n">
        <v>0.158977341990645</v>
      </c>
      <c r="P3" s="10" t="n">
        <v>0.0547104146501996</v>
      </c>
      <c r="Q3" s="10" t="n">
        <v>0.0175341750718772</v>
      </c>
      <c r="R3" s="10" t="n">
        <v>0.00271965862388821</v>
      </c>
      <c r="S3" s="10" t="n">
        <v>0.00162156180425606</v>
      </c>
      <c r="T3" s="10" t="n">
        <v>0.0033270901168378</v>
      </c>
      <c r="U3" s="10" t="n">
        <v>0.00168373716335862</v>
      </c>
      <c r="V3" s="10" t="n">
        <v>0.000752372152152087</v>
      </c>
      <c r="W3" s="10" t="n">
        <v>0.00128801348682482</v>
      </c>
      <c r="X3" s="10" t="n">
        <v>0.000708504951754886</v>
      </c>
      <c r="Y3" s="10" t="n">
        <v>0.00328137747046988</v>
      </c>
      <c r="Z3" s="10" t="n">
        <v>0.00167304179011802</v>
      </c>
      <c r="AA3" s="10" t="n">
        <v>0.00741610045121166</v>
      </c>
      <c r="AB3" s="10" t="n">
        <v>0.0119592598955429</v>
      </c>
      <c r="AC3" s="10" t="n">
        <v>0.00355280432916767</v>
      </c>
      <c r="AD3" s="10" t="n">
        <v>8.53820346856864E-005</v>
      </c>
      <c r="AE3" s="10" t="n">
        <v>0.00147416739491725</v>
      </c>
      <c r="AF3" s="10" t="n">
        <v>0.000891057801854382</v>
      </c>
      <c r="AG3" s="10" t="n">
        <v>0.0779571305075212</v>
      </c>
      <c r="AH3" s="10" t="n">
        <v>0.0311921435999682</v>
      </c>
      <c r="AI3" s="10" t="n">
        <v>0.000830232518663647</v>
      </c>
      <c r="AJ3" s="10" t="n">
        <v>0.000668295276403968</v>
      </c>
      <c r="AK3" s="10" t="n">
        <v>0.00102525175413142</v>
      </c>
      <c r="AL3" s="10" t="n">
        <v>0.00212505285210092</v>
      </c>
      <c r="AM3" s="10" t="n">
        <v>0.000601222683765759</v>
      </c>
      <c r="AN3" s="10" t="n">
        <v>0.000560099268824331</v>
      </c>
      <c r="AO3" s="10" t="n">
        <v>0.000630642018559084</v>
      </c>
      <c r="AP3" s="10" t="n">
        <v>0.00027671422823838</v>
      </c>
      <c r="AQ3" s="10" t="n">
        <v>0.00056706781654409</v>
      </c>
      <c r="AR3" s="10" t="n">
        <v>0.000696752104606166</v>
      </c>
      <c r="AS3" s="10" t="n">
        <v>0.000526983908721079</v>
      </c>
      <c r="AT3" s="10" t="n">
        <v>0.00121725513561366</v>
      </c>
      <c r="AU3" s="10" t="n">
        <v>0.00185353872613887</v>
      </c>
      <c r="AV3" s="10" t="n">
        <v>0.000721687442026961</v>
      </c>
      <c r="AW3" s="10" t="n">
        <v>0.00181637313830015</v>
      </c>
      <c r="AX3" s="10" t="n">
        <v>0.00123504739078617</v>
      </c>
      <c r="AY3" s="10" t="n">
        <v>0.000952273221050053</v>
      </c>
      <c r="AZ3" s="10" t="n">
        <v>0.0010577126097527</v>
      </c>
      <c r="BA3" s="10" t="n">
        <v>0.00108920582541438</v>
      </c>
      <c r="BB3" s="10" t="n">
        <v>0.00303595112315373</v>
      </c>
      <c r="BC3" s="10" t="n">
        <v>0.00162384871991658</v>
      </c>
      <c r="BD3" s="10" t="n">
        <v>0.00178602979717935</v>
      </c>
      <c r="BE3" s="10" t="n">
        <v>0.00129660417898616</v>
      </c>
      <c r="BF3" s="10" t="n">
        <v>0.0429226605957744</v>
      </c>
      <c r="BG3" s="10" t="n">
        <v>0.00190803456598635</v>
      </c>
      <c r="BH3" s="10" t="n">
        <v>0.00135605885279113</v>
      </c>
      <c r="BI3" s="10" t="n">
        <v>0.00828220238217131</v>
      </c>
      <c r="BJ3" s="10" t="n">
        <v>0.00041560007931163</v>
      </c>
      <c r="BK3" s="10" t="n">
        <v>0.000384833235290728</v>
      </c>
      <c r="BL3" s="10" t="n">
        <v>0.00036534440183359</v>
      </c>
      <c r="BM3" s="10" t="n">
        <v>0.00101829090646439</v>
      </c>
      <c r="BN3" s="10" t="n">
        <v>0.000556991014206052</v>
      </c>
      <c r="BO3" s="10" t="n">
        <v>0.000221755871890307</v>
      </c>
      <c r="BP3" s="10" t="n">
        <v>0.000130970966873094</v>
      </c>
      <c r="BQ3" s="10" t="n">
        <v>8.62249337910892E-005</v>
      </c>
      <c r="BR3" s="10" t="n">
        <v>0.000389440433506922</v>
      </c>
      <c r="BS3" s="10" t="n">
        <v>0.000408957500490733</v>
      </c>
      <c r="BT3" s="10" t="n">
        <v>0.00177855561266372</v>
      </c>
      <c r="BU3" s="10" t="n">
        <v>0.000608784135545652</v>
      </c>
      <c r="BV3" s="10" t="n">
        <v>0.000722149445190702</v>
      </c>
      <c r="BW3" s="10" t="n">
        <v>0.000379597199434997</v>
      </c>
      <c r="BX3" s="10" t="n">
        <v>0.000290202153935372</v>
      </c>
      <c r="BY3" s="10" t="n">
        <v>0.00135734989496536</v>
      </c>
      <c r="BZ3" s="10" t="n">
        <v>0.000260012813869146</v>
      </c>
      <c r="CA3" s="10" t="n">
        <v>0.00134930847323203</v>
      </c>
      <c r="CB3" s="10" t="n">
        <v>0.00126415615678609</v>
      </c>
      <c r="CC3" s="10" t="n">
        <v>0.000639078709665841</v>
      </c>
      <c r="CD3" s="10" t="n">
        <v>0.00227146935474314</v>
      </c>
      <c r="CE3" s="10" t="n">
        <v>0.0124950808981126</v>
      </c>
      <c r="CF3" s="10" t="n">
        <v>0.0277951370043509</v>
      </c>
      <c r="CG3" s="10" t="n">
        <v>0.000908575421812891</v>
      </c>
      <c r="CH3" s="10" t="n">
        <v>0.000655674889981112</v>
      </c>
      <c r="CI3" s="10" t="n">
        <v>0.00100846563918216</v>
      </c>
      <c r="CJ3" s="10" t="n">
        <v>0.00344795527784091</v>
      </c>
      <c r="CK3" s="10" t="n">
        <v>0.000504379120592933</v>
      </c>
      <c r="CL3" s="10" t="n">
        <v>0.00429113671851052</v>
      </c>
      <c r="CM3" s="10" t="n">
        <v>0.112494177012974</v>
      </c>
      <c r="CN3" s="10" t="n">
        <v>0.0723640688735888</v>
      </c>
      <c r="CO3" s="10" t="n">
        <v>0.00581649149728602</v>
      </c>
      <c r="CP3" s="10" t="n">
        <v>0.00616704923119566</v>
      </c>
      <c r="CQ3" s="10" t="n">
        <v>0.000782258623477638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208259118752551</v>
      </c>
      <c r="D4" s="10" t="n">
        <v>0.231562637479233</v>
      </c>
      <c r="E4" s="10" t="n">
        <v>0.00354390859960901</v>
      </c>
      <c r="F4" s="10" t="n">
        <v>0.00098063239924599</v>
      </c>
      <c r="G4" s="10" t="n">
        <v>0.000914463876546064</v>
      </c>
      <c r="H4" s="10" t="n">
        <v>1.94191248224934E-005</v>
      </c>
      <c r="I4" s="10" t="n">
        <v>1.44513400625025E-005</v>
      </c>
      <c r="J4" s="10" t="n">
        <v>2.1380209735642E-005</v>
      </c>
      <c r="K4" s="10" t="n">
        <v>1.07942501148726E-005</v>
      </c>
      <c r="L4" s="10" t="n">
        <v>0.0214592756191236</v>
      </c>
      <c r="M4" s="10" t="n">
        <v>0.00103958040793061</v>
      </c>
      <c r="N4" s="10" t="n">
        <v>0.00915620581137739</v>
      </c>
      <c r="O4" s="10" t="n">
        <v>0.000131165489808899</v>
      </c>
      <c r="P4" s="10" t="n">
        <v>0.00216908257064626</v>
      </c>
      <c r="Q4" s="10" t="n">
        <v>0.000731963920626212</v>
      </c>
      <c r="R4" s="10" t="n">
        <v>0.000195190239387654</v>
      </c>
      <c r="S4" s="10" t="n">
        <v>5.78023900501543E-005</v>
      </c>
      <c r="T4" s="10" t="n">
        <v>0.000134127113735397</v>
      </c>
      <c r="U4" s="10" t="n">
        <v>6.16893776499922E-005</v>
      </c>
      <c r="V4" s="10" t="n">
        <v>2.4780461063359E-005</v>
      </c>
      <c r="W4" s="10" t="n">
        <v>0.000204378615391834</v>
      </c>
      <c r="X4" s="10" t="n">
        <v>3.58070142739847E-005</v>
      </c>
      <c r="Y4" s="10" t="n">
        <v>0.000120748036737688</v>
      </c>
      <c r="Z4" s="10" t="n">
        <v>7.03314042159344E-005</v>
      </c>
      <c r="AA4" s="10" t="n">
        <v>7.07723324761969E-005</v>
      </c>
      <c r="AB4" s="10" t="n">
        <v>0.000263619879019951</v>
      </c>
      <c r="AC4" s="10" t="n">
        <v>0.000130335088863339</v>
      </c>
      <c r="AD4" s="10" t="n">
        <v>3.83249907431689E-006</v>
      </c>
      <c r="AE4" s="10" t="n">
        <v>1.12687081664634E-005</v>
      </c>
      <c r="AF4" s="10" t="n">
        <v>3.6708951018886E-005</v>
      </c>
      <c r="AG4" s="10" t="n">
        <v>0.000146053721169889</v>
      </c>
      <c r="AH4" s="10" t="n">
        <v>0.0024080790745248</v>
      </c>
      <c r="AI4" s="10" t="n">
        <v>3.30708745337124E-005</v>
      </c>
      <c r="AJ4" s="10" t="n">
        <v>1.67367624331288E-005</v>
      </c>
      <c r="AK4" s="10" t="n">
        <v>5.09527326787991E-005</v>
      </c>
      <c r="AL4" s="10" t="n">
        <v>5.16434087297416E-005</v>
      </c>
      <c r="AM4" s="10" t="n">
        <v>1.3317790479561E-005</v>
      </c>
      <c r="AN4" s="10" t="n">
        <v>1.45928428936541E-005</v>
      </c>
      <c r="AO4" s="10" t="n">
        <v>1.32586165683521E-005</v>
      </c>
      <c r="AP4" s="10" t="n">
        <v>9.17116139515764E-006</v>
      </c>
      <c r="AQ4" s="10" t="n">
        <v>2.21146021084037E-005</v>
      </c>
      <c r="AR4" s="10" t="n">
        <v>1.52915301174467E-005</v>
      </c>
      <c r="AS4" s="10" t="n">
        <v>1.38724439272546E-005</v>
      </c>
      <c r="AT4" s="10" t="n">
        <v>2.35620516155274E-005</v>
      </c>
      <c r="AU4" s="10" t="n">
        <v>2.77707411433936E-005</v>
      </c>
      <c r="AV4" s="10" t="n">
        <v>1.45308661177927E-005</v>
      </c>
      <c r="AW4" s="10" t="n">
        <v>4.15405458404249E-005</v>
      </c>
      <c r="AX4" s="10" t="n">
        <v>4.79540858386077E-005</v>
      </c>
      <c r="AY4" s="10" t="n">
        <v>5.51804565860221E-005</v>
      </c>
      <c r="AZ4" s="10" t="n">
        <v>3.85722285058018E-005</v>
      </c>
      <c r="BA4" s="10" t="n">
        <v>4.19597205242798E-005</v>
      </c>
      <c r="BB4" s="10" t="n">
        <v>4.77813122413701E-005</v>
      </c>
      <c r="BC4" s="10" t="n">
        <v>2.99774741347454E-005</v>
      </c>
      <c r="BD4" s="10" t="n">
        <v>3.13519236595011E-005</v>
      </c>
      <c r="BE4" s="10" t="n">
        <v>5.08157269812317E-005</v>
      </c>
      <c r="BF4" s="10" t="n">
        <v>0.000160690740557171</v>
      </c>
      <c r="BG4" s="10" t="n">
        <v>2.6981546491605E-005</v>
      </c>
      <c r="BH4" s="10" t="n">
        <v>2.3349535907545E-005</v>
      </c>
      <c r="BI4" s="10" t="n">
        <v>1.70458723871212E-005</v>
      </c>
      <c r="BJ4" s="10" t="n">
        <v>1.38383912134165E-005</v>
      </c>
      <c r="BK4" s="10" t="n">
        <v>1.77456472897342E-005</v>
      </c>
      <c r="BL4" s="10" t="n">
        <v>6.65927174398755E-006</v>
      </c>
      <c r="BM4" s="10" t="n">
        <v>1.20048784757584E-005</v>
      </c>
      <c r="BN4" s="10" t="n">
        <v>7.47896323654768E-006</v>
      </c>
      <c r="BO4" s="10" t="n">
        <v>4.9808369058355E-006</v>
      </c>
      <c r="BP4" s="10" t="n">
        <v>2.1044702653355E-006</v>
      </c>
      <c r="BQ4" s="10" t="n">
        <v>1.51961490516594E-006</v>
      </c>
      <c r="BR4" s="10" t="n">
        <v>9.42385846879291E-006</v>
      </c>
      <c r="BS4" s="10" t="n">
        <v>6.03067705340836E-006</v>
      </c>
      <c r="BT4" s="10" t="n">
        <v>1.48965772042457E-005</v>
      </c>
      <c r="BU4" s="10" t="n">
        <v>1.29970298120503E-005</v>
      </c>
      <c r="BV4" s="10" t="n">
        <v>1.5399022068561E-005</v>
      </c>
      <c r="BW4" s="10" t="n">
        <v>7.2270819220277E-006</v>
      </c>
      <c r="BX4" s="10" t="n">
        <v>6.91828572154119E-006</v>
      </c>
      <c r="BY4" s="10" t="n">
        <v>3.22093074065676E-005</v>
      </c>
      <c r="BZ4" s="10" t="n">
        <v>1.20337856321001E-005</v>
      </c>
      <c r="CA4" s="10" t="n">
        <v>1.24238858244102E-005</v>
      </c>
      <c r="CB4" s="10" t="n">
        <v>1.75799017710283E-005</v>
      </c>
      <c r="CC4" s="10" t="n">
        <v>6.51197493142737E-006</v>
      </c>
      <c r="CD4" s="10" t="n">
        <v>0.000431231185240806</v>
      </c>
      <c r="CE4" s="10" t="n">
        <v>0.000328077399267816</v>
      </c>
      <c r="CF4" s="10" t="n">
        <v>0.000753761422524674</v>
      </c>
      <c r="CG4" s="10" t="n">
        <v>1.95844101693907E-005</v>
      </c>
      <c r="CH4" s="10" t="n">
        <v>1.12183193534192E-005</v>
      </c>
      <c r="CI4" s="10" t="n">
        <v>7.30075124520818E-006</v>
      </c>
      <c r="CJ4" s="10" t="n">
        <v>2.25931807893718E-005</v>
      </c>
      <c r="CK4" s="10" t="n">
        <v>7.25822718671132E-006</v>
      </c>
      <c r="CL4" s="10" t="n">
        <v>2.3479848196987E-005</v>
      </c>
      <c r="CM4" s="10" t="n">
        <v>0.00366183808401888</v>
      </c>
      <c r="CN4" s="10" t="n">
        <v>0.00204094773053515</v>
      </c>
      <c r="CO4" s="10" t="n">
        <v>1.50295668569378E-005</v>
      </c>
      <c r="CP4" s="10" t="n">
        <v>9.41967508871452E-005</v>
      </c>
      <c r="CQ4" s="10" t="n">
        <v>1.96710479708142E-005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525801245758399</v>
      </c>
      <c r="D5" s="10" t="n">
        <v>0.082444296869336</v>
      </c>
      <c r="E5" s="10" t="n">
        <v>1.13862775957962</v>
      </c>
      <c r="F5" s="10" t="n">
        <v>0.000535508985675915</v>
      </c>
      <c r="G5" s="10" t="n">
        <v>0.000743711080319485</v>
      </c>
      <c r="H5" s="10" t="n">
        <v>2.17131260407767E-005</v>
      </c>
      <c r="I5" s="10" t="n">
        <v>2.74203587357568E-005</v>
      </c>
      <c r="J5" s="10" t="n">
        <v>2.92868908154366E-005</v>
      </c>
      <c r="K5" s="10" t="n">
        <v>1.24377505143882E-005</v>
      </c>
      <c r="L5" s="10" t="n">
        <v>0.0153397293877523</v>
      </c>
      <c r="M5" s="10" t="n">
        <v>0.003664697392466</v>
      </c>
      <c r="N5" s="10" t="n">
        <v>0.0153338190438147</v>
      </c>
      <c r="O5" s="10" t="n">
        <v>0.0031818677569478</v>
      </c>
      <c r="P5" s="10" t="n">
        <v>0.00176369209516549</v>
      </c>
      <c r="Q5" s="10" t="n">
        <v>0.000577645191532626</v>
      </c>
      <c r="R5" s="10" t="n">
        <v>0.000115895024988815</v>
      </c>
      <c r="S5" s="10" t="n">
        <v>5.14243113546571E-005</v>
      </c>
      <c r="T5" s="10" t="n">
        <v>0.000109276917364682</v>
      </c>
      <c r="U5" s="10" t="n">
        <v>5.40856710334845E-005</v>
      </c>
      <c r="V5" s="10" t="n">
        <v>2.50262147991853E-005</v>
      </c>
      <c r="W5" s="10" t="n">
        <v>9.08300519726546E-005</v>
      </c>
      <c r="X5" s="10" t="n">
        <v>2.64704982687074E-005</v>
      </c>
      <c r="Y5" s="10" t="n">
        <v>0.000103906687934606</v>
      </c>
      <c r="Z5" s="10" t="n">
        <v>5.63709282490515E-005</v>
      </c>
      <c r="AA5" s="10" t="n">
        <v>0.000169918978392336</v>
      </c>
      <c r="AB5" s="10" t="n">
        <v>0.00032182277382101</v>
      </c>
      <c r="AC5" s="10" t="n">
        <v>0.000114257177755337</v>
      </c>
      <c r="AD5" s="10" t="n">
        <v>3.09098485286109E-006</v>
      </c>
      <c r="AE5" s="10" t="n">
        <v>3.34078781259317E-005</v>
      </c>
      <c r="AF5" s="10" t="n">
        <v>3.03051748796097E-005</v>
      </c>
      <c r="AG5" s="10" t="n">
        <v>0.00158721149839781</v>
      </c>
      <c r="AH5" s="10" t="n">
        <v>0.00137437092036783</v>
      </c>
      <c r="AI5" s="10" t="n">
        <v>2.77725925023459E-005</v>
      </c>
      <c r="AJ5" s="10" t="n">
        <v>1.94999295570643E-005</v>
      </c>
      <c r="AK5" s="10" t="n">
        <v>3.7575579885626E-005</v>
      </c>
      <c r="AL5" s="10" t="n">
        <v>5.93878178478179E-005</v>
      </c>
      <c r="AM5" s="10" t="n">
        <v>1.71371559075463E-005</v>
      </c>
      <c r="AN5" s="10" t="n">
        <v>1.66991084934015E-005</v>
      </c>
      <c r="AO5" s="10" t="n">
        <v>1.76872725355849E-005</v>
      </c>
      <c r="AP5" s="10" t="n">
        <v>9.11798988695767E-006</v>
      </c>
      <c r="AQ5" s="10" t="n">
        <v>1.89953907736214E-005</v>
      </c>
      <c r="AR5" s="10" t="n">
        <v>1.98375011242698E-005</v>
      </c>
      <c r="AS5" s="10" t="n">
        <v>1.58105110144746E-005</v>
      </c>
      <c r="AT5" s="10" t="n">
        <v>3.27829729149903E-005</v>
      </c>
      <c r="AU5" s="10" t="n">
        <v>4.66764866053948E-005</v>
      </c>
      <c r="AV5" s="10" t="n">
        <v>2.00477729758961E-005</v>
      </c>
      <c r="AW5" s="10" t="n">
        <v>5.05437837684143E-005</v>
      </c>
      <c r="AX5" s="10" t="n">
        <v>4.14716331451111E-005</v>
      </c>
      <c r="AY5" s="10" t="n">
        <v>3.79250858011671E-005</v>
      </c>
      <c r="AZ5" s="10" t="n">
        <v>3.44840153644172E-005</v>
      </c>
      <c r="BA5" s="10" t="n">
        <v>3.61619847403954E-005</v>
      </c>
      <c r="BB5" s="10" t="n">
        <v>7.62548028411394E-005</v>
      </c>
      <c r="BC5" s="10" t="n">
        <v>4.27936179593089E-005</v>
      </c>
      <c r="BD5" s="10" t="n">
        <v>4.62072962251172E-005</v>
      </c>
      <c r="BE5" s="10" t="n">
        <v>4.32154119276253E-005</v>
      </c>
      <c r="BF5" s="10" t="n">
        <v>0.00090056706200511</v>
      </c>
      <c r="BG5" s="10" t="n">
        <v>4.70188319119345E-005</v>
      </c>
      <c r="BH5" s="10" t="n">
        <v>3.49412713963592E-005</v>
      </c>
      <c r="BI5" s="10" t="n">
        <v>0.00016992693462456</v>
      </c>
      <c r="BJ5" s="10" t="n">
        <v>1.39362500234918E-005</v>
      </c>
      <c r="BK5" s="10" t="n">
        <v>1.46246914317624E-005</v>
      </c>
      <c r="BL5" s="10" t="n">
        <v>1.05808568417451E-005</v>
      </c>
      <c r="BM5" s="10" t="n">
        <v>2.48457219881677E-005</v>
      </c>
      <c r="BN5" s="10" t="n">
        <v>1.46999346565066E-005</v>
      </c>
      <c r="BO5" s="10" t="n">
        <v>8.11227666969796E-006</v>
      </c>
      <c r="BP5" s="10" t="n">
        <v>4.16695160065606E-006</v>
      </c>
      <c r="BQ5" s="10" t="n">
        <v>2.41987666479206E-006</v>
      </c>
      <c r="BR5" s="10" t="n">
        <v>1.27710029841009E-005</v>
      </c>
      <c r="BS5" s="10" t="n">
        <v>1.11062750517522E-005</v>
      </c>
      <c r="BT5" s="10" t="n">
        <v>4.11337205965246E-005</v>
      </c>
      <c r="BU5" s="10" t="n">
        <v>1.73542473867929E-005</v>
      </c>
      <c r="BV5" s="10" t="n">
        <v>2.11646006591828E-005</v>
      </c>
      <c r="BW5" s="10" t="n">
        <v>1.08174524559858E-005</v>
      </c>
      <c r="BX5" s="10" t="n">
        <v>8.75564033939834E-006</v>
      </c>
      <c r="BY5" s="10" t="n">
        <v>3.87329843532536E-005</v>
      </c>
      <c r="BZ5" s="10" t="n">
        <v>1.16372398922237E-005</v>
      </c>
      <c r="CA5" s="10" t="n">
        <v>0.000212256363263846</v>
      </c>
      <c r="CB5" s="10" t="n">
        <v>3.20848703675909E-005</v>
      </c>
      <c r="CC5" s="10" t="n">
        <v>0.000227061774827547</v>
      </c>
      <c r="CD5" s="10" t="n">
        <v>0.000181903337330434</v>
      </c>
      <c r="CE5" s="10" t="n">
        <v>0.000351085795939776</v>
      </c>
      <c r="CF5" s="10" t="n">
        <v>0.000786817946507487</v>
      </c>
      <c r="CG5" s="10" t="n">
        <v>2.64442427023692E-005</v>
      </c>
      <c r="CH5" s="10" t="n">
        <v>5.08957902140828E-005</v>
      </c>
      <c r="CI5" s="10" t="n">
        <v>2.7214633302544E-005</v>
      </c>
      <c r="CJ5" s="10" t="n">
        <v>7.61595553753757E-005</v>
      </c>
      <c r="CK5" s="10" t="n">
        <v>1.38090639683729E-005</v>
      </c>
      <c r="CL5" s="10" t="n">
        <v>0.00100075421137514</v>
      </c>
      <c r="CM5" s="10" t="n">
        <v>0.0033768863747967</v>
      </c>
      <c r="CN5" s="10" t="n">
        <v>0.00207455345419145</v>
      </c>
      <c r="CO5" s="10" t="n">
        <v>0.000124225200127028</v>
      </c>
      <c r="CP5" s="10" t="n">
        <v>0.000152923329757911</v>
      </c>
      <c r="CQ5" s="10" t="n">
        <v>2.56595308841918E-005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245537969842795</v>
      </c>
      <c r="D6" s="10" t="n">
        <v>0.00224523464772688</v>
      </c>
      <c r="E6" s="10" t="n">
        <v>0.00277281624587636</v>
      </c>
      <c r="F6" s="10" t="n">
        <v>5.25377810330153</v>
      </c>
      <c r="G6" s="10" t="n">
        <v>0.00270868515270088</v>
      </c>
      <c r="H6" s="10" t="n">
        <v>0.031434517107036</v>
      </c>
      <c r="I6" s="10" t="n">
        <v>0.00269790915084416</v>
      </c>
      <c r="J6" s="10" t="n">
        <v>0.030448582347786</v>
      </c>
      <c r="K6" s="10" t="n">
        <v>0.00202204907303979</v>
      </c>
      <c r="L6" s="10" t="n">
        <v>0.00502524357117106</v>
      </c>
      <c r="M6" s="10" t="n">
        <v>0.00265726488297152</v>
      </c>
      <c r="N6" s="10" t="n">
        <v>0.00271233354946477</v>
      </c>
      <c r="O6" s="10" t="n">
        <v>0.0010530722007696</v>
      </c>
      <c r="P6" s="10" t="n">
        <v>0.00259298195402108</v>
      </c>
      <c r="Q6" s="10" t="n">
        <v>0.00272685338771535</v>
      </c>
      <c r="R6" s="10" t="n">
        <v>0.961645373422417</v>
      </c>
      <c r="S6" s="10" t="n">
        <v>0.123360493718967</v>
      </c>
      <c r="T6" s="10" t="n">
        <v>0.0704982179440508</v>
      </c>
      <c r="U6" s="10" t="n">
        <v>0.0229149683927281</v>
      </c>
      <c r="V6" s="10" t="n">
        <v>0.00990381378373674</v>
      </c>
      <c r="W6" s="10" t="n">
        <v>0.00160601904966637</v>
      </c>
      <c r="X6" s="10" t="n">
        <v>0.00244442149364128</v>
      </c>
      <c r="Y6" s="10" t="n">
        <v>0.00141710064030384</v>
      </c>
      <c r="Z6" s="10" t="n">
        <v>0.00152755032117024</v>
      </c>
      <c r="AA6" s="10" t="n">
        <v>0.00293099875622324</v>
      </c>
      <c r="AB6" s="10" t="n">
        <v>0.00210716387031389</v>
      </c>
      <c r="AC6" s="10" t="n">
        <v>0.0198995532837955</v>
      </c>
      <c r="AD6" s="10" t="n">
        <v>0.00022672031152802</v>
      </c>
      <c r="AE6" s="10" t="n">
        <v>0.00228146266363086</v>
      </c>
      <c r="AF6" s="10" t="n">
        <v>0.00232376411053299</v>
      </c>
      <c r="AG6" s="10" t="n">
        <v>0.00165345688392693</v>
      </c>
      <c r="AH6" s="10" t="n">
        <v>0.0254584345314542</v>
      </c>
      <c r="AI6" s="10" t="n">
        <v>0.00899440425506343</v>
      </c>
      <c r="AJ6" s="10" t="n">
        <v>0.00199389872036335</v>
      </c>
      <c r="AK6" s="10" t="n">
        <v>0.0187728016886883</v>
      </c>
      <c r="AL6" s="10" t="n">
        <v>0.00637653858660993</v>
      </c>
      <c r="AM6" s="10" t="n">
        <v>0.00139143171800665</v>
      </c>
      <c r="AN6" s="10" t="n">
        <v>0.00141880553914833</v>
      </c>
      <c r="AO6" s="10" t="n">
        <v>0.00247138752727308</v>
      </c>
      <c r="AP6" s="10" t="n">
        <v>0.00101778122850534</v>
      </c>
      <c r="AQ6" s="10" t="n">
        <v>0.00494633234984507</v>
      </c>
      <c r="AR6" s="10" t="n">
        <v>0.00329960395983109</v>
      </c>
      <c r="AS6" s="10" t="n">
        <v>0.00292320307372061</v>
      </c>
      <c r="AT6" s="10" t="n">
        <v>0.00169119458125045</v>
      </c>
      <c r="AU6" s="10" t="n">
        <v>0.00156640726506342</v>
      </c>
      <c r="AV6" s="10" t="n">
        <v>0.00164847233234345</v>
      </c>
      <c r="AW6" s="10" t="n">
        <v>0.00440787931020889</v>
      </c>
      <c r="AX6" s="10" t="n">
        <v>0.00293197050518294</v>
      </c>
      <c r="AY6" s="10" t="n">
        <v>0.00184820578704768</v>
      </c>
      <c r="AZ6" s="10" t="n">
        <v>0.00263901422282207</v>
      </c>
      <c r="BA6" s="10" t="n">
        <v>0.00259148962526153</v>
      </c>
      <c r="BB6" s="10" t="n">
        <v>0.00201661769046144</v>
      </c>
      <c r="BC6" s="10" t="n">
        <v>0.00817340652906322</v>
      </c>
      <c r="BD6" s="10" t="n">
        <v>0.00248110501687012</v>
      </c>
      <c r="BE6" s="10" t="n">
        <v>0.0024180541267793</v>
      </c>
      <c r="BF6" s="10" t="n">
        <v>0.0238399085520967</v>
      </c>
      <c r="BG6" s="10" t="n">
        <v>0.0566147884987748</v>
      </c>
      <c r="BH6" s="10" t="n">
        <v>0.0182411595681001</v>
      </c>
      <c r="BI6" s="10" t="n">
        <v>0.00614861139757927</v>
      </c>
      <c r="BJ6" s="10" t="n">
        <v>0.00163001777843906</v>
      </c>
      <c r="BK6" s="10" t="n">
        <v>0.00233397181277488</v>
      </c>
      <c r="BL6" s="10" t="n">
        <v>0.00157163909205183</v>
      </c>
      <c r="BM6" s="10" t="n">
        <v>0.00123781729540339</v>
      </c>
      <c r="BN6" s="10" t="n">
        <v>0.00185657844549513</v>
      </c>
      <c r="BO6" s="10" t="n">
        <v>0.00127420582341232</v>
      </c>
      <c r="BP6" s="10" t="n">
        <v>0.000665248926217597</v>
      </c>
      <c r="BQ6" s="10" t="n">
        <v>0.000908936668688454</v>
      </c>
      <c r="BR6" s="10" t="n">
        <v>0.00181380847677314</v>
      </c>
      <c r="BS6" s="10" t="n">
        <v>0.00137637828546123</v>
      </c>
      <c r="BT6" s="10" t="n">
        <v>0.00291572841542788</v>
      </c>
      <c r="BU6" s="10" t="n">
        <v>0.00206016852888319</v>
      </c>
      <c r="BV6" s="10" t="n">
        <v>0.00570846117681319</v>
      </c>
      <c r="BW6" s="10" t="n">
        <v>0.00175605882431072</v>
      </c>
      <c r="BX6" s="10" t="n">
        <v>0.00213529253216533</v>
      </c>
      <c r="BY6" s="10" t="n">
        <v>0.0163570511275233</v>
      </c>
      <c r="BZ6" s="10" t="n">
        <v>0.00101116118871735</v>
      </c>
      <c r="CA6" s="10" t="n">
        <v>0.00197650701688364</v>
      </c>
      <c r="CB6" s="10" t="n">
        <v>0.00182130048772587</v>
      </c>
      <c r="CC6" s="10" t="n">
        <v>0.00103041396498149</v>
      </c>
      <c r="CD6" s="10" t="n">
        <v>0.00202574085145366</v>
      </c>
      <c r="CE6" s="10" t="n">
        <v>0.00154399630468024</v>
      </c>
      <c r="CF6" s="10" t="n">
        <v>0.00304408170324383</v>
      </c>
      <c r="CG6" s="10" t="n">
        <v>0.00331412379808167</v>
      </c>
      <c r="CH6" s="10" t="n">
        <v>0.00284194056696533</v>
      </c>
      <c r="CI6" s="10" t="n">
        <v>0.000902568242470392</v>
      </c>
      <c r="CJ6" s="10" t="n">
        <v>0.00147405640857152</v>
      </c>
      <c r="CK6" s="10" t="n">
        <v>0.00173404263694241</v>
      </c>
      <c r="CL6" s="10" t="n">
        <v>0.00262531429775624</v>
      </c>
      <c r="CM6" s="10" t="n">
        <v>0.00739088832660131</v>
      </c>
      <c r="CN6" s="10" t="n">
        <v>0.00782899960981801</v>
      </c>
      <c r="CO6" s="10" t="n">
        <v>0.00216626269209091</v>
      </c>
      <c r="CP6" s="10" t="n">
        <v>0.0191963801191595</v>
      </c>
      <c r="CQ6" s="10" t="n">
        <v>0.00255799899147172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237745527764888</v>
      </c>
      <c r="D7" s="10" t="n">
        <v>0.349135995840718</v>
      </c>
      <c r="E7" s="10" t="n">
        <v>0.0395490857919491</v>
      </c>
      <c r="F7" s="10" t="n">
        <v>0.0909411280458276</v>
      </c>
      <c r="G7" s="10" t="n">
        <v>88.5768385169059</v>
      </c>
      <c r="H7" s="10" t="n">
        <v>0.00605526979620471</v>
      </c>
      <c r="I7" s="10" t="n">
        <v>0.0053736923435921</v>
      </c>
      <c r="J7" s="10" t="n">
        <v>0.00571825351481129</v>
      </c>
      <c r="K7" s="10" t="n">
        <v>0.00159640794680989</v>
      </c>
      <c r="L7" s="10" t="n">
        <v>4.83873612967605</v>
      </c>
      <c r="M7" s="10" t="n">
        <v>0.210407484875032</v>
      </c>
      <c r="N7" s="10" t="n">
        <v>1.22623783996826</v>
      </c>
      <c r="O7" s="10" t="n">
        <v>0.00242388407628719</v>
      </c>
      <c r="P7" s="10" t="n">
        <v>0.00830571382719861</v>
      </c>
      <c r="Q7" s="10" t="n">
        <v>0.04146084996896</v>
      </c>
      <c r="R7" s="10" t="n">
        <v>0.0219403379681771</v>
      </c>
      <c r="S7" s="10" t="n">
        <v>0.0137348921979727</v>
      </c>
      <c r="T7" s="10" t="n">
        <v>0.0259285432048103</v>
      </c>
      <c r="U7" s="10" t="n">
        <v>0.00924694303390432</v>
      </c>
      <c r="V7" s="10" t="n">
        <v>0.00506887207312557</v>
      </c>
      <c r="W7" s="10" t="n">
        <v>0.0149533330916622</v>
      </c>
      <c r="X7" s="10" t="n">
        <v>0.00414390890951863</v>
      </c>
      <c r="Y7" s="10" t="n">
        <v>0.0219042938954015</v>
      </c>
      <c r="Z7" s="10" t="n">
        <v>0.01080969304236</v>
      </c>
      <c r="AA7" s="10" t="n">
        <v>0.00749375597334291</v>
      </c>
      <c r="AB7" s="10" t="n">
        <v>0.0511172167013162</v>
      </c>
      <c r="AC7" s="10" t="n">
        <v>0.0229441948015658</v>
      </c>
      <c r="AD7" s="10" t="n">
        <v>0.00043774812226104</v>
      </c>
      <c r="AE7" s="10" t="n">
        <v>0.00200273975277191</v>
      </c>
      <c r="AF7" s="10" t="n">
        <v>0.00520107568271187</v>
      </c>
      <c r="AG7" s="10" t="n">
        <v>0.00611965341617673</v>
      </c>
      <c r="AH7" s="10" t="n">
        <v>0.283814725863621</v>
      </c>
      <c r="AI7" s="10" t="n">
        <v>0.00625531019916881</v>
      </c>
      <c r="AJ7" s="10" t="n">
        <v>0.00264098870111782</v>
      </c>
      <c r="AK7" s="10" t="n">
        <v>0.0120579606163185</v>
      </c>
      <c r="AL7" s="10" t="n">
        <v>0.0112225615123359</v>
      </c>
      <c r="AM7" s="10" t="n">
        <v>0.00198028152281168</v>
      </c>
      <c r="AN7" s="10" t="n">
        <v>0.00188053438248702</v>
      </c>
      <c r="AO7" s="10" t="n">
        <v>0.0037499698791613</v>
      </c>
      <c r="AP7" s="10" t="n">
        <v>0.00130839984175691</v>
      </c>
      <c r="AQ7" s="10" t="n">
        <v>0.00322344915453821</v>
      </c>
      <c r="AR7" s="10" t="n">
        <v>0.00257257217789817</v>
      </c>
      <c r="AS7" s="10" t="n">
        <v>0.00233379909999331</v>
      </c>
      <c r="AT7" s="10" t="n">
        <v>0.00468523374981322</v>
      </c>
      <c r="AU7" s="10" t="n">
        <v>0.0027306787889687</v>
      </c>
      <c r="AV7" s="10" t="n">
        <v>0.00213372508950215</v>
      </c>
      <c r="AW7" s="10" t="n">
        <v>0.00334619224525611</v>
      </c>
      <c r="AX7" s="10" t="n">
        <v>0.00381356372224733</v>
      </c>
      <c r="AY7" s="10" t="n">
        <v>0.00372314267068281</v>
      </c>
      <c r="AZ7" s="10" t="n">
        <v>0.00316157769721419</v>
      </c>
      <c r="BA7" s="10" t="n">
        <v>0.00353238634707002</v>
      </c>
      <c r="BB7" s="10" t="n">
        <v>0.00397994618685727</v>
      </c>
      <c r="BC7" s="10" t="n">
        <v>0.00368672891510944</v>
      </c>
      <c r="BD7" s="10" t="n">
        <v>0.0028014982503734</v>
      </c>
      <c r="BE7" s="10" t="n">
        <v>0.00959755355999495</v>
      </c>
      <c r="BF7" s="10" t="n">
        <v>1.09790749787604</v>
      </c>
      <c r="BG7" s="10" t="n">
        <v>0.00610989883144653</v>
      </c>
      <c r="BH7" s="10" t="n">
        <v>0.0180522831621934</v>
      </c>
      <c r="BI7" s="10" t="n">
        <v>0.00736508115409828</v>
      </c>
      <c r="BJ7" s="10" t="n">
        <v>0.0023111392248707</v>
      </c>
      <c r="BK7" s="10" t="n">
        <v>0.00369418978611755</v>
      </c>
      <c r="BL7" s="10" t="n">
        <v>0.00219639472559393</v>
      </c>
      <c r="BM7" s="10" t="n">
        <v>0.00279286951779983</v>
      </c>
      <c r="BN7" s="10" t="n">
        <v>0.00255658339689767</v>
      </c>
      <c r="BO7" s="10" t="n">
        <v>0.00190849584500391</v>
      </c>
      <c r="BP7" s="10" t="n">
        <v>0.00111791237836063</v>
      </c>
      <c r="BQ7" s="10" t="n">
        <v>0.000943102826339499</v>
      </c>
      <c r="BR7" s="10" t="n">
        <v>0.00211977796577077</v>
      </c>
      <c r="BS7" s="10" t="n">
        <v>0.00134414144678901</v>
      </c>
      <c r="BT7" s="10" t="n">
        <v>0.0032939493444358</v>
      </c>
      <c r="BU7" s="10" t="n">
        <v>0.00189128879114736</v>
      </c>
      <c r="BV7" s="10" t="n">
        <v>0.00374215612911902</v>
      </c>
      <c r="BW7" s="10" t="n">
        <v>0.00212078619158267</v>
      </c>
      <c r="BX7" s="10" t="n">
        <v>0.00189359090675122</v>
      </c>
      <c r="BY7" s="10" t="n">
        <v>0.00744842782121592</v>
      </c>
      <c r="BZ7" s="10" t="n">
        <v>0.0022176094770528</v>
      </c>
      <c r="CA7" s="10" t="n">
        <v>0.00909251644704724</v>
      </c>
      <c r="CB7" s="10" t="n">
        <v>0.0187233414588351</v>
      </c>
      <c r="CC7" s="10" t="n">
        <v>0.00457449694813878</v>
      </c>
      <c r="CD7" s="10" t="n">
        <v>0.013930151930212</v>
      </c>
      <c r="CE7" s="10" t="n">
        <v>0.129720013336297</v>
      </c>
      <c r="CF7" s="10" t="n">
        <v>0.316397223351747</v>
      </c>
      <c r="CG7" s="10" t="n">
        <v>0.00629812618864779</v>
      </c>
      <c r="CH7" s="10" t="n">
        <v>0.0063632995855058</v>
      </c>
      <c r="CI7" s="10" t="n">
        <v>0.00867469086682948</v>
      </c>
      <c r="CJ7" s="10" t="n">
        <v>0.0032054439219139</v>
      </c>
      <c r="CK7" s="10" t="n">
        <v>0.00789570199702313</v>
      </c>
      <c r="CL7" s="10" t="n">
        <v>0.0103559074081843</v>
      </c>
      <c r="CM7" s="10" t="n">
        <v>1.3532826941503</v>
      </c>
      <c r="CN7" s="10" t="n">
        <v>0.8867682090992</v>
      </c>
      <c r="CO7" s="10" t="n">
        <v>0.00718029856842104</v>
      </c>
      <c r="CP7" s="10" t="n">
        <v>0.090543719038301</v>
      </c>
      <c r="CQ7" s="10" t="n">
        <v>0.00467883151590761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1.33944353936899E-005</v>
      </c>
      <c r="D8" s="10" t="n">
        <v>1.42753419041006E-005</v>
      </c>
      <c r="E8" s="10" t="n">
        <v>1.2099099714615E-005</v>
      </c>
      <c r="F8" s="10" t="n">
        <v>1.09164869735464E-005</v>
      </c>
      <c r="G8" s="10" t="n">
        <v>2.17325334799988E-005</v>
      </c>
      <c r="H8" s="10" t="n">
        <v>3.20694353444166</v>
      </c>
      <c r="I8" s="10" t="n">
        <v>2.7720606844516E-005</v>
      </c>
      <c r="J8" s="10" t="n">
        <v>6.56111637425648E-005</v>
      </c>
      <c r="K8" s="10" t="n">
        <v>2.09714371819327E-005</v>
      </c>
      <c r="L8" s="10" t="n">
        <v>2.20228872440695E-005</v>
      </c>
      <c r="M8" s="10" t="n">
        <v>5.80585665505732E-005</v>
      </c>
      <c r="N8" s="10" t="n">
        <v>2.02962861111374E-005</v>
      </c>
      <c r="O8" s="10" t="n">
        <v>7.06133042461819E-006</v>
      </c>
      <c r="P8" s="10" t="n">
        <v>3.57128074601746E-005</v>
      </c>
      <c r="Q8" s="10" t="n">
        <v>2.17753136789462E-005</v>
      </c>
      <c r="R8" s="10" t="n">
        <v>2.11969792652891E-005</v>
      </c>
      <c r="S8" s="10" t="n">
        <v>0.000134384021498796</v>
      </c>
      <c r="T8" s="10" t="n">
        <v>3.10562437360612E-005</v>
      </c>
      <c r="U8" s="10" t="n">
        <v>1.86156720886181E-005</v>
      </c>
      <c r="V8" s="10" t="n">
        <v>1.33052511858392E-005</v>
      </c>
      <c r="W8" s="10" t="n">
        <v>0.000112150183618537</v>
      </c>
      <c r="X8" s="10" t="n">
        <v>0.000930466120195839</v>
      </c>
      <c r="Y8" s="10" t="n">
        <v>5.34576106712685E-005</v>
      </c>
      <c r="Z8" s="10" t="n">
        <v>4.1508017169167E-005</v>
      </c>
      <c r="AA8" s="10" t="n">
        <v>3.57865664238771E-005</v>
      </c>
      <c r="AB8" s="10" t="n">
        <v>3.86670143020339E-005</v>
      </c>
      <c r="AC8" s="10" t="n">
        <v>0.000108060088735659</v>
      </c>
      <c r="AD8" s="10" t="n">
        <v>3.19585403459456E-006</v>
      </c>
      <c r="AE8" s="10" t="n">
        <v>1.6077016834436E-005</v>
      </c>
      <c r="AF8" s="10" t="n">
        <v>3.87972149075261E-005</v>
      </c>
      <c r="AG8" s="10" t="n">
        <v>6.91236938705375E-005</v>
      </c>
      <c r="AH8" s="10" t="n">
        <v>2.49182793296546E-005</v>
      </c>
      <c r="AI8" s="10" t="n">
        <v>7.84891581138785E-005</v>
      </c>
      <c r="AJ8" s="10" t="n">
        <v>6.76077868208774E-005</v>
      </c>
      <c r="AK8" s="10" t="n">
        <v>9.94716591403666E-005</v>
      </c>
      <c r="AL8" s="10" t="n">
        <v>0.000219755211617266</v>
      </c>
      <c r="AM8" s="10" t="n">
        <v>0.00577173511706624</v>
      </c>
      <c r="AN8" s="10" t="n">
        <v>0.00247406805727048</v>
      </c>
      <c r="AO8" s="10" t="n">
        <v>0.00101121294398131</v>
      </c>
      <c r="AP8" s="10" t="n">
        <v>0.018867350500417</v>
      </c>
      <c r="AQ8" s="10" t="n">
        <v>0.0032990139626112</v>
      </c>
      <c r="AR8" s="10" t="n">
        <v>0.000671113569260448</v>
      </c>
      <c r="AS8" s="10" t="n">
        <v>0.000551569530567453</v>
      </c>
      <c r="AT8" s="10" t="n">
        <v>0.000345993677994131</v>
      </c>
      <c r="AU8" s="10" t="n">
        <v>0.000263220406853722</v>
      </c>
      <c r="AV8" s="10" t="n">
        <v>0.00038898874000977</v>
      </c>
      <c r="AW8" s="10" t="n">
        <v>0.000119592463056121</v>
      </c>
      <c r="AX8" s="10" t="n">
        <v>0.000194418366203157</v>
      </c>
      <c r="AY8" s="10" t="n">
        <v>0.000140925158814623</v>
      </c>
      <c r="AZ8" s="10" t="n">
        <v>0.000327044038145513</v>
      </c>
      <c r="BA8" s="10" t="n">
        <v>0.000702489991037207</v>
      </c>
      <c r="BB8" s="10" t="n">
        <v>0.00026770078286193</v>
      </c>
      <c r="BC8" s="10" t="n">
        <v>0.000361002023651861</v>
      </c>
      <c r="BD8" s="10" t="n">
        <v>0.000230925525633293</v>
      </c>
      <c r="BE8" s="10" t="n">
        <v>0.000166345704617977</v>
      </c>
      <c r="BF8" s="10" t="n">
        <v>0.000237462173273069</v>
      </c>
      <c r="BG8" s="10" t="n">
        <v>0.000138181004673743</v>
      </c>
      <c r="BH8" s="10" t="n">
        <v>0.000173901508721434</v>
      </c>
      <c r="BI8" s="10" t="n">
        <v>0.000150532103491303</v>
      </c>
      <c r="BJ8" s="10" t="n">
        <v>1.86799065252686E-005</v>
      </c>
      <c r="BK8" s="10" t="n">
        <v>1.98875011066522E-005</v>
      </c>
      <c r="BL8" s="10" t="n">
        <v>2.54437317732484E-005</v>
      </c>
      <c r="BM8" s="10" t="n">
        <v>1.34362214500831E-005</v>
      </c>
      <c r="BN8" s="10" t="n">
        <v>6.85769154656992E-006</v>
      </c>
      <c r="BO8" s="10" t="n">
        <v>4.17616838660744E-006</v>
      </c>
      <c r="BP8" s="10" t="n">
        <v>5.17906580915916E-006</v>
      </c>
      <c r="BQ8" s="10" t="n">
        <v>7.88165837744884E-006</v>
      </c>
      <c r="BR8" s="10" t="n">
        <v>2.32304176872237E-005</v>
      </c>
      <c r="BS8" s="10" t="n">
        <v>8.75255932408769E-006</v>
      </c>
      <c r="BT8" s="10" t="n">
        <v>3.73906635388337E-005</v>
      </c>
      <c r="BU8" s="10" t="n">
        <v>1.93248164209459E-005</v>
      </c>
      <c r="BV8" s="10" t="n">
        <v>1.35058114288807E-005</v>
      </c>
      <c r="BW8" s="10" t="n">
        <v>7.45978917418507E-006</v>
      </c>
      <c r="BX8" s="10" t="n">
        <v>1.04854780726064E-005</v>
      </c>
      <c r="BY8" s="10" t="n">
        <v>2.01739424387352E-005</v>
      </c>
      <c r="BZ8" s="10" t="n">
        <v>5.16271056068599E-006</v>
      </c>
      <c r="CA8" s="10" t="n">
        <v>1.29049003585078E-005</v>
      </c>
      <c r="CB8" s="10" t="n">
        <v>2.21224939141825E-005</v>
      </c>
      <c r="CC8" s="10" t="n">
        <v>6.77620392623596E-006</v>
      </c>
      <c r="CD8" s="10" t="n">
        <v>1.10908788190309E-005</v>
      </c>
      <c r="CE8" s="10" t="n">
        <v>1.62438403688623E-005</v>
      </c>
      <c r="CF8" s="10" t="n">
        <v>1.02493852505291E-005</v>
      </c>
      <c r="CG8" s="10" t="n">
        <v>9.32201059298581E-006</v>
      </c>
      <c r="CH8" s="10" t="n">
        <v>8.3882862507412E-006</v>
      </c>
      <c r="CI8" s="10" t="n">
        <v>1.25765446935729E-005</v>
      </c>
      <c r="CJ8" s="10" t="n">
        <v>9.72960904022887E-005</v>
      </c>
      <c r="CK8" s="10" t="n">
        <v>6.08970038885341E-006</v>
      </c>
      <c r="CL8" s="10" t="n">
        <v>1.09724155095017E-005</v>
      </c>
      <c r="CM8" s="10" t="n">
        <v>1.54340952238672E-005</v>
      </c>
      <c r="CN8" s="10" t="n">
        <v>1.37693554131013E-005</v>
      </c>
      <c r="CO8" s="10" t="n">
        <v>1.2327463880061E-005</v>
      </c>
      <c r="CP8" s="10" t="n">
        <v>4.65704476083323E-005</v>
      </c>
      <c r="CQ8" s="10" t="n">
        <v>5.39428163759725E-005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149506521674344</v>
      </c>
      <c r="D9" s="10" t="n">
        <v>0.00116418290736082</v>
      </c>
      <c r="E9" s="10" t="n">
        <v>0.00147204693741393</v>
      </c>
      <c r="F9" s="10" t="n">
        <v>0.000465801725649081</v>
      </c>
      <c r="G9" s="10" t="n">
        <v>0.000334180498277409</v>
      </c>
      <c r="H9" s="10" t="n">
        <v>0.000940912343438657</v>
      </c>
      <c r="I9" s="10" t="n">
        <v>3.9781824353352</v>
      </c>
      <c r="J9" s="10" t="n">
        <v>0.00134738872961947</v>
      </c>
      <c r="K9" s="10" t="n">
        <v>0.000743671759244394</v>
      </c>
      <c r="L9" s="10" t="n">
        <v>0.00118977244078539</v>
      </c>
      <c r="M9" s="10" t="n">
        <v>0.00386342434940371</v>
      </c>
      <c r="N9" s="10" t="n">
        <v>0.00169297242236975</v>
      </c>
      <c r="O9" s="10" t="n">
        <v>0.000297046113325651</v>
      </c>
      <c r="P9" s="10" t="n">
        <v>0.00172006582200117</v>
      </c>
      <c r="Q9" s="10" t="n">
        <v>0.00155331523235404</v>
      </c>
      <c r="R9" s="10" t="n">
        <v>0.000752758444240871</v>
      </c>
      <c r="S9" s="10" t="n">
        <v>0.00496422663691793</v>
      </c>
      <c r="T9" s="10" t="n">
        <v>0.0146946377936472</v>
      </c>
      <c r="U9" s="10" t="n">
        <v>0.00471424359989695</v>
      </c>
      <c r="V9" s="10" t="n">
        <v>0.0022172582747276</v>
      </c>
      <c r="W9" s="10" t="n">
        <v>0.0196004953754131</v>
      </c>
      <c r="X9" s="10" t="n">
        <v>0.0316005144292098</v>
      </c>
      <c r="Y9" s="10" t="n">
        <v>0.0045738166208466</v>
      </c>
      <c r="Z9" s="10" t="n">
        <v>0.00273841735513032</v>
      </c>
      <c r="AA9" s="10" t="n">
        <v>0.00249429503153284</v>
      </c>
      <c r="AB9" s="10" t="n">
        <v>0.00351762241749413</v>
      </c>
      <c r="AC9" s="10" t="n">
        <v>0.00523916829779385</v>
      </c>
      <c r="AD9" s="10" t="n">
        <v>-0.0055008965695701</v>
      </c>
      <c r="AE9" s="10" t="n">
        <v>0.0750639540403264</v>
      </c>
      <c r="AF9" s="10" t="n">
        <v>0.00243314045111114</v>
      </c>
      <c r="AG9" s="10" t="n">
        <v>0.00315002037756243</v>
      </c>
      <c r="AH9" s="10" t="n">
        <v>0.00132291023191499</v>
      </c>
      <c r="AI9" s="10" t="n">
        <v>0.133286987354868</v>
      </c>
      <c r="AJ9" s="10" t="n">
        <v>0.42028497298769</v>
      </c>
      <c r="AK9" s="10" t="n">
        <v>0.095367338228087</v>
      </c>
      <c r="AL9" s="10" t="n">
        <v>0.221483780405168</v>
      </c>
      <c r="AM9" s="10" t="n">
        <v>0.038329660987343</v>
      </c>
      <c r="AN9" s="10" t="n">
        <v>0.0171624068473628</v>
      </c>
      <c r="AO9" s="10" t="n">
        <v>0.0121916727155129</v>
      </c>
      <c r="AP9" s="10" t="n">
        <v>0.0077336022087917</v>
      </c>
      <c r="AQ9" s="10" t="n">
        <v>0.0027934850469998</v>
      </c>
      <c r="AR9" s="10" t="n">
        <v>0.00503735659520835</v>
      </c>
      <c r="AS9" s="10" t="n">
        <v>0.00490522270421155</v>
      </c>
      <c r="AT9" s="10" t="n">
        <v>0.00495160844552544</v>
      </c>
      <c r="AU9" s="10" t="n">
        <v>0.00284465220989481</v>
      </c>
      <c r="AV9" s="10" t="n">
        <v>0.00464678785974844</v>
      </c>
      <c r="AW9" s="10" t="n">
        <v>0.00233240522316112</v>
      </c>
      <c r="AX9" s="10" t="n">
        <v>0.0023285999258198</v>
      </c>
      <c r="AY9" s="10" t="n">
        <v>0.00323585979089377</v>
      </c>
      <c r="AZ9" s="10" t="n">
        <v>0.00327194861187323</v>
      </c>
      <c r="BA9" s="10" t="n">
        <v>0.00343599303594499</v>
      </c>
      <c r="BB9" s="10" t="n">
        <v>0.0036041205162881</v>
      </c>
      <c r="BC9" s="10" t="n">
        <v>0.00362856727011486</v>
      </c>
      <c r="BD9" s="10" t="n">
        <v>0.00321460726476228</v>
      </c>
      <c r="BE9" s="10" t="n">
        <v>0.00408488154431129</v>
      </c>
      <c r="BF9" s="10" t="n">
        <v>0.0286648406179464</v>
      </c>
      <c r="BG9" s="10" t="n">
        <v>0.0213654549764754</v>
      </c>
      <c r="BH9" s="10" t="n">
        <v>0.0192323854334379</v>
      </c>
      <c r="BI9" s="10" t="n">
        <v>0.104773842792562</v>
      </c>
      <c r="BJ9" s="10" t="n">
        <v>0.00240080534367171</v>
      </c>
      <c r="BK9" s="10" t="n">
        <v>0.00122388123739225</v>
      </c>
      <c r="BL9" s="10" t="n">
        <v>0.0022232856435091</v>
      </c>
      <c r="BM9" s="10" t="n">
        <v>0.000648634557344563</v>
      </c>
      <c r="BN9" s="10" t="n">
        <v>0.000422967330654773</v>
      </c>
      <c r="BO9" s="10" t="n">
        <v>0.000334027334067425</v>
      </c>
      <c r="BP9" s="10" t="n">
        <v>0.000466420731264561</v>
      </c>
      <c r="BQ9" s="10" t="n">
        <v>0.000832439545295127</v>
      </c>
      <c r="BR9" s="10" t="n">
        <v>0.00111204755619544</v>
      </c>
      <c r="BS9" s="10" t="n">
        <v>5.58747799604307E-005</v>
      </c>
      <c r="BT9" s="10" t="n">
        <v>-0.000299304690225212</v>
      </c>
      <c r="BU9" s="10" t="n">
        <v>0.000278875124123526</v>
      </c>
      <c r="BV9" s="10" t="n">
        <v>0.000103690582965471</v>
      </c>
      <c r="BW9" s="10" t="n">
        <v>0.000439454307144013</v>
      </c>
      <c r="BX9" s="10" t="n">
        <v>0.000846442563353016</v>
      </c>
      <c r="BY9" s="10" t="n">
        <v>0.00103350129876957</v>
      </c>
      <c r="BZ9" s="10" t="n">
        <v>0.000413134664531948</v>
      </c>
      <c r="CA9" s="10" t="n">
        <v>0.00093135346826114</v>
      </c>
      <c r="CB9" s="10" t="n">
        <v>0.00122073859349828</v>
      </c>
      <c r="CC9" s="10" t="n">
        <v>0.00077429666527182</v>
      </c>
      <c r="CD9" s="10" t="n">
        <v>0.00109120770047427</v>
      </c>
      <c r="CE9" s="10" t="n">
        <v>0.00106832433262506</v>
      </c>
      <c r="CF9" s="10" t="n">
        <v>0.000927698954338977</v>
      </c>
      <c r="CG9" s="10" t="n">
        <v>0.000719098029906761</v>
      </c>
      <c r="CH9" s="10" t="n">
        <v>0.000794081037058909</v>
      </c>
      <c r="CI9" s="10" t="n">
        <v>0.000545224907696887</v>
      </c>
      <c r="CJ9" s="10" t="n">
        <v>0.00202729100651523</v>
      </c>
      <c r="CK9" s="10" t="n">
        <v>0.00050862818467396</v>
      </c>
      <c r="CL9" s="10" t="n">
        <v>0.00107159792001462</v>
      </c>
      <c r="CM9" s="10" t="n">
        <v>0.00111460293835166</v>
      </c>
      <c r="CN9" s="10" t="n">
        <v>0.00120415241739117</v>
      </c>
      <c r="CO9" s="10" t="n">
        <v>0.0007314860781858</v>
      </c>
      <c r="CP9" s="10" t="n">
        <v>0.00661117837256753</v>
      </c>
      <c r="CQ9" s="10" t="n">
        <v>0.00242041115614664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7.14165166729787E-005</v>
      </c>
      <c r="D10" s="10" t="n">
        <v>7.31472414573735E-005</v>
      </c>
      <c r="E10" s="10" t="n">
        <v>0.000140660859541414</v>
      </c>
      <c r="F10" s="10" t="n">
        <v>3.77011441802063E-005</v>
      </c>
      <c r="G10" s="10" t="n">
        <v>6.22848747280558E-005</v>
      </c>
      <c r="H10" s="10" t="n">
        <v>0.0003124765125263</v>
      </c>
      <c r="I10" s="10" t="n">
        <v>0.00011288975973245</v>
      </c>
      <c r="J10" s="10" t="n">
        <v>1.24847574030285</v>
      </c>
      <c r="K10" s="10" t="n">
        <v>0.000167462319136203</v>
      </c>
      <c r="L10" s="10" t="n">
        <v>0.000101394362347154</v>
      </c>
      <c r="M10" s="10" t="n">
        <v>0.000116385157317491</v>
      </c>
      <c r="N10" s="10" t="n">
        <v>0.000111601232821503</v>
      </c>
      <c r="O10" s="10" t="n">
        <v>2.84655364355142E-005</v>
      </c>
      <c r="P10" s="10" t="n">
        <v>0.000237391488347176</v>
      </c>
      <c r="Q10" s="10" t="n">
        <v>0.000126623604439309</v>
      </c>
      <c r="R10" s="10" t="n">
        <v>9.39166877234107E-005</v>
      </c>
      <c r="S10" s="10" t="n">
        <v>0.000212407246092892</v>
      </c>
      <c r="T10" s="10" t="n">
        <v>0.000570822164286762</v>
      </c>
      <c r="U10" s="10" t="n">
        <v>0.000238056719695039</v>
      </c>
      <c r="V10" s="10" t="n">
        <v>0.000130532618663528</v>
      </c>
      <c r="W10" s="10" t="n">
        <v>0.00104885142003513</v>
      </c>
      <c r="X10" s="10" t="n">
        <v>0.000721754794921829</v>
      </c>
      <c r="Y10" s="10" t="n">
        <v>0.000916276928041203</v>
      </c>
      <c r="Z10" s="10" t="n">
        <v>0.000592058395776253</v>
      </c>
      <c r="AA10" s="10" t="n">
        <v>0.000689621499833469</v>
      </c>
      <c r="AB10" s="10" t="n">
        <v>0.000142828789843926</v>
      </c>
      <c r="AC10" s="10" t="n">
        <v>0.000247648282374836</v>
      </c>
      <c r="AD10" s="10" t="n">
        <v>4.17439535272977E-005</v>
      </c>
      <c r="AE10" s="10" t="n">
        <v>0.0473808219315962</v>
      </c>
      <c r="AF10" s="10" t="n">
        <v>0.000287965295939634</v>
      </c>
      <c r="AG10" s="10" t="n">
        <v>0.000285940895852889</v>
      </c>
      <c r="AH10" s="10" t="n">
        <v>0.00010762157676935</v>
      </c>
      <c r="AI10" s="10" t="n">
        <v>0.000224272826625986</v>
      </c>
      <c r="AJ10" s="10" t="n">
        <v>0.00195295948195688</v>
      </c>
      <c r="AK10" s="10" t="n">
        <v>0.000168765323877609</v>
      </c>
      <c r="AL10" s="10" t="n">
        <v>0.000641120767792233</v>
      </c>
      <c r="AM10" s="10" t="n">
        <v>0.00451421249922662</v>
      </c>
      <c r="AN10" s="10" t="n">
        <v>0.00242796961081879</v>
      </c>
      <c r="AO10" s="10" t="n">
        <v>0.00184257850558717</v>
      </c>
      <c r="AP10" s="10" t="n">
        <v>0.000453706500575454</v>
      </c>
      <c r="AQ10" s="10" t="n">
        <v>0.000210457731336114</v>
      </c>
      <c r="AR10" s="10" t="n">
        <v>0.000534250665309091</v>
      </c>
      <c r="AS10" s="10" t="n">
        <v>0.000553744564788042</v>
      </c>
      <c r="AT10" s="10" t="n">
        <v>0.000337625502506508</v>
      </c>
      <c r="AU10" s="10" t="n">
        <v>0.000301175068145615</v>
      </c>
      <c r="AV10" s="10" t="n">
        <v>0.000402494919589453</v>
      </c>
      <c r="AW10" s="10" t="n">
        <v>0.000161971976360871</v>
      </c>
      <c r="AX10" s="10" t="n">
        <v>0.000176730626808313</v>
      </c>
      <c r="AY10" s="10" t="n">
        <v>0.000127619579327855</v>
      </c>
      <c r="AZ10" s="10" t="n">
        <v>0.000230439633548676</v>
      </c>
      <c r="BA10" s="10" t="n">
        <v>0.000209912316516195</v>
      </c>
      <c r="BB10" s="10" t="n">
        <v>0.000246883203920351</v>
      </c>
      <c r="BC10" s="10" t="n">
        <v>0.000423835990540896</v>
      </c>
      <c r="BD10" s="10" t="n">
        <v>0.000254537732731697</v>
      </c>
      <c r="BE10" s="10" t="n">
        <v>0.000137520668038178</v>
      </c>
      <c r="BF10" s="10" t="n">
        <v>0.000142214730138206</v>
      </c>
      <c r="BG10" s="10" t="n">
        <v>0.000210904547138243</v>
      </c>
      <c r="BH10" s="10" t="n">
        <v>0.000241693650553716</v>
      </c>
      <c r="BI10" s="10" t="n">
        <v>0.00079152545685104</v>
      </c>
      <c r="BJ10" s="10" t="n">
        <v>0.00307848599134408</v>
      </c>
      <c r="BK10" s="10" t="n">
        <v>5.56299402628712E-005</v>
      </c>
      <c r="BL10" s="10" t="n">
        <v>0.000252186333370768</v>
      </c>
      <c r="BM10" s="10" t="n">
        <v>0.000106165431528163</v>
      </c>
      <c r="BN10" s="10" t="n">
        <v>4.79740385538093E-005</v>
      </c>
      <c r="BO10" s="10" t="n">
        <v>2.88988728782501E-005</v>
      </c>
      <c r="BP10" s="10" t="n">
        <v>5.82767622505152E-005</v>
      </c>
      <c r="BQ10" s="10" t="n">
        <v>1.33723981808907E-005</v>
      </c>
      <c r="BR10" s="10" t="n">
        <v>0.000199234916551893</v>
      </c>
      <c r="BS10" s="10" t="n">
        <v>3.94323682001343E-005</v>
      </c>
      <c r="BT10" s="10" t="n">
        <v>8.04245978234578E-005</v>
      </c>
      <c r="BU10" s="10" t="n">
        <v>4.25172693680787E-005</v>
      </c>
      <c r="BV10" s="10" t="n">
        <v>5.72379779150052E-005</v>
      </c>
      <c r="BW10" s="10" t="n">
        <v>4.52885258123495E-005</v>
      </c>
      <c r="BX10" s="10" t="n">
        <v>0.000157602417357362</v>
      </c>
      <c r="BY10" s="10" t="n">
        <v>9.7233109369833E-005</v>
      </c>
      <c r="BZ10" s="10" t="n">
        <v>4.4677087093178E-005</v>
      </c>
      <c r="CA10" s="10" t="n">
        <v>6.73010685558204E-005</v>
      </c>
      <c r="CB10" s="10" t="n">
        <v>7.92298023838522E-005</v>
      </c>
      <c r="CC10" s="10" t="n">
        <v>7.56693793706243E-005</v>
      </c>
      <c r="CD10" s="10" t="n">
        <v>0.000140685821318069</v>
      </c>
      <c r="CE10" s="10" t="n">
        <v>8.7288337550364E-005</v>
      </c>
      <c r="CF10" s="10" t="n">
        <v>7.59717912948032E-005</v>
      </c>
      <c r="CG10" s="10" t="n">
        <v>4.99166888220075E-005</v>
      </c>
      <c r="CH10" s="10" t="n">
        <v>6.41165698990212E-005</v>
      </c>
      <c r="CI10" s="10" t="n">
        <v>2.9497456282444E-005</v>
      </c>
      <c r="CJ10" s="10" t="n">
        <v>0.000134832284692403</v>
      </c>
      <c r="CK10" s="10" t="n">
        <v>3.60934809547221E-005</v>
      </c>
      <c r="CL10" s="10" t="n">
        <v>0.000109857403104365</v>
      </c>
      <c r="CM10" s="10" t="n">
        <v>0.000100423848470796</v>
      </c>
      <c r="CN10" s="10" t="n">
        <v>0.000109058002206979</v>
      </c>
      <c r="CO10" s="10" t="n">
        <v>7.18397435961692E-005</v>
      </c>
      <c r="CP10" s="10" t="n">
        <v>0.000203019121892836</v>
      </c>
      <c r="CQ10" s="10" t="n">
        <v>7.23615695371481E-00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3.65885532645657E-005</v>
      </c>
      <c r="D11" s="10" t="n">
        <v>3.78959343627661E-005</v>
      </c>
      <c r="E11" s="10" t="n">
        <v>5.30684514349071E-005</v>
      </c>
      <c r="F11" s="10" t="n">
        <v>5.40634520248428E-005</v>
      </c>
      <c r="G11" s="10" t="n">
        <v>0.00011405219831169</v>
      </c>
      <c r="H11" s="10" t="n">
        <v>9.54119361585604E-005</v>
      </c>
      <c r="I11" s="10" t="n">
        <v>0.000144377653883424</v>
      </c>
      <c r="J11" s="10" t="n">
        <v>6.41759308545973E-005</v>
      </c>
      <c r="K11" s="10" t="n">
        <v>0.29225256681541</v>
      </c>
      <c r="L11" s="10" t="n">
        <v>4.24253056238536E-005</v>
      </c>
      <c r="M11" s="10" t="n">
        <v>3.08534925955268E-005</v>
      </c>
      <c r="N11" s="10" t="n">
        <v>4.26380399643743E-005</v>
      </c>
      <c r="O11" s="10" t="n">
        <v>1.06624029443507E-005</v>
      </c>
      <c r="P11" s="10" t="n">
        <v>6.62638248972083E-005</v>
      </c>
      <c r="Q11" s="10" t="n">
        <v>3.55283881719705E-005</v>
      </c>
      <c r="R11" s="10" t="n">
        <v>4.39413300175647E-005</v>
      </c>
      <c r="S11" s="10" t="n">
        <v>3.44600409893553E-005</v>
      </c>
      <c r="T11" s="10" t="n">
        <v>8.40221746331792E-005</v>
      </c>
      <c r="U11" s="10" t="n">
        <v>4.48927901998938E-005</v>
      </c>
      <c r="V11" s="10" t="n">
        <v>2.97629368828572E-005</v>
      </c>
      <c r="W11" s="10" t="n">
        <v>0.000211681480865678</v>
      </c>
      <c r="X11" s="10" t="n">
        <v>0.000111159537272109</v>
      </c>
      <c r="Y11" s="10" t="n">
        <v>0.000347493363150635</v>
      </c>
      <c r="Z11" s="10" t="n">
        <v>0.000178713502434976</v>
      </c>
      <c r="AA11" s="10" t="n">
        <v>0.000131039970498275</v>
      </c>
      <c r="AB11" s="10" t="n">
        <v>3.87232021072911E-005</v>
      </c>
      <c r="AC11" s="10" t="n">
        <v>7.1577215712715E-005</v>
      </c>
      <c r="AD11" s="10" t="n">
        <v>0.00200185936605038</v>
      </c>
      <c r="AE11" s="10" t="n">
        <v>0.000179009810980701</v>
      </c>
      <c r="AF11" s="10" t="n">
        <v>7.48532661132345E-005</v>
      </c>
      <c r="AG11" s="10" t="n">
        <v>8.36969365548831E-005</v>
      </c>
      <c r="AH11" s="10" t="n">
        <v>3.20971702785712E-005</v>
      </c>
      <c r="AI11" s="10" t="n">
        <v>8.2551443952079E-005</v>
      </c>
      <c r="AJ11" s="10" t="n">
        <v>6.85133152177148E-005</v>
      </c>
      <c r="AK11" s="10" t="n">
        <v>6.50061207741295E-005</v>
      </c>
      <c r="AL11" s="10" t="n">
        <v>7.4263571196791E-005</v>
      </c>
      <c r="AM11" s="10" t="n">
        <v>6.26143205307746E-005</v>
      </c>
      <c r="AN11" s="10" t="n">
        <v>5.69344889693708E-005</v>
      </c>
      <c r="AO11" s="10" t="n">
        <v>5.3113745147518E-005</v>
      </c>
      <c r="AP11" s="10" t="n">
        <v>4.17429777596833E-005</v>
      </c>
      <c r="AQ11" s="10" t="n">
        <v>3.64067939791208E-005</v>
      </c>
      <c r="AR11" s="10" t="n">
        <v>3.49918768406572E-005</v>
      </c>
      <c r="AS11" s="10" t="n">
        <v>3.76899210247618E-005</v>
      </c>
      <c r="AT11" s="10" t="n">
        <v>2.90270455508058E-005</v>
      </c>
      <c r="AU11" s="10" t="n">
        <v>2.7051187697969E-005</v>
      </c>
      <c r="AV11" s="10" t="n">
        <v>2.90739756814206E-005</v>
      </c>
      <c r="AW11" s="10" t="n">
        <v>2.74473761854389E-005</v>
      </c>
      <c r="AX11" s="10" t="n">
        <v>2.86885700197272E-005</v>
      </c>
      <c r="AY11" s="10" t="n">
        <v>2.63754347275649E-005</v>
      </c>
      <c r="AZ11" s="10" t="n">
        <v>2.77199566701061E-005</v>
      </c>
      <c r="BA11" s="10" t="n">
        <v>3.07380666827442E-005</v>
      </c>
      <c r="BB11" s="10" t="n">
        <v>3.27529063501764E-005</v>
      </c>
      <c r="BC11" s="10" t="n">
        <v>3.18143037378787E-005</v>
      </c>
      <c r="BD11" s="10" t="n">
        <v>2.90492833026102E-005</v>
      </c>
      <c r="BE11" s="10" t="n">
        <v>2.76270022831286E-005</v>
      </c>
      <c r="BF11" s="10" t="n">
        <v>4.47411293170225E-005</v>
      </c>
      <c r="BG11" s="10" t="n">
        <v>3.52241897537259E-005</v>
      </c>
      <c r="BH11" s="10" t="n">
        <v>3.50015200181808E-005</v>
      </c>
      <c r="BI11" s="10" t="n">
        <v>4.68813302922616E-005</v>
      </c>
      <c r="BJ11" s="10" t="n">
        <v>0.000383094221262782</v>
      </c>
      <c r="BK11" s="10" t="n">
        <v>0.000744774744073146</v>
      </c>
      <c r="BL11" s="10" t="n">
        <v>5.42852451078857E-005</v>
      </c>
      <c r="BM11" s="10" t="n">
        <v>4.29831488327191E-005</v>
      </c>
      <c r="BN11" s="10" t="n">
        <v>2.33577922629279E-005</v>
      </c>
      <c r="BO11" s="10" t="n">
        <v>9.61991701054875E-006</v>
      </c>
      <c r="BP11" s="10" t="n">
        <v>1.41579379096574E-005</v>
      </c>
      <c r="BQ11" s="10" t="n">
        <v>3.46035197822065E-006</v>
      </c>
      <c r="BR11" s="10" t="n">
        <v>3.36102724972751E-005</v>
      </c>
      <c r="BS11" s="10" t="n">
        <v>0.000107760171086288</v>
      </c>
      <c r="BT11" s="10" t="n">
        <v>0.000465566766489668</v>
      </c>
      <c r="BU11" s="10" t="n">
        <v>9.23211516534944E-005</v>
      </c>
      <c r="BV11" s="10" t="n">
        <v>0.000175350079001742</v>
      </c>
      <c r="BW11" s="10" t="n">
        <v>4.05030989041482E-005</v>
      </c>
      <c r="BX11" s="10" t="n">
        <v>2.55639759498285E-005</v>
      </c>
      <c r="BY11" s="10" t="n">
        <v>2.05928594929096E-005</v>
      </c>
      <c r="BZ11" s="10" t="n">
        <v>1.43856337862148E-005</v>
      </c>
      <c r="CA11" s="10" t="n">
        <v>2.1729907009943E-005</v>
      </c>
      <c r="CB11" s="10" t="n">
        <v>2.62876818121E-005</v>
      </c>
      <c r="CC11" s="10" t="n">
        <v>1.82702563537241E-005</v>
      </c>
      <c r="CD11" s="10" t="n">
        <v>3.44638398168646E-005</v>
      </c>
      <c r="CE11" s="10" t="n">
        <v>2.95563391098514E-005</v>
      </c>
      <c r="CF11" s="10" t="n">
        <v>2.42952844487228E-005</v>
      </c>
      <c r="CG11" s="10" t="n">
        <v>1.92459413668624E-005</v>
      </c>
      <c r="CH11" s="10" t="n">
        <v>2.01617217923542E-005</v>
      </c>
      <c r="CI11" s="10" t="n">
        <v>1.11990311626643E-005</v>
      </c>
      <c r="CJ11" s="10" t="n">
        <v>2.70156540498821E-005</v>
      </c>
      <c r="CK11" s="10" t="n">
        <v>1.43746171864379E-005</v>
      </c>
      <c r="CL11" s="10" t="n">
        <v>3.19984007633294E-005</v>
      </c>
      <c r="CM11" s="10" t="n">
        <v>3.1816057042883E-005</v>
      </c>
      <c r="CN11" s="10" t="n">
        <v>3.67995343000822E-005</v>
      </c>
      <c r="CO11" s="10" t="n">
        <v>3.06556613475425E-005</v>
      </c>
      <c r="CP11" s="10" t="n">
        <v>4.70999089827966E-005</v>
      </c>
      <c r="CQ11" s="10" t="n">
        <v>3.29118726705655E-005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307272538093341</v>
      </c>
      <c r="D12" s="10" t="n">
        <v>0.0473428715352919</v>
      </c>
      <c r="E12" s="10" t="n">
        <v>0.00506362603686599</v>
      </c>
      <c r="F12" s="10" t="n">
        <v>0.0118891684987326</v>
      </c>
      <c r="G12" s="10" t="n">
        <v>0.0263285826176574</v>
      </c>
      <c r="H12" s="10" t="n">
        <v>0.000158924623477693</v>
      </c>
      <c r="I12" s="10" t="n">
        <v>0.00012774191652955</v>
      </c>
      <c r="J12" s="10" t="n">
        <v>0.000129375192146902</v>
      </c>
      <c r="K12" s="10" t="n">
        <v>3.54214193143188E-005</v>
      </c>
      <c r="L12" s="10" t="n">
        <v>0.658307205687864</v>
      </c>
      <c r="M12" s="10" t="n">
        <v>0.0282423616720776</v>
      </c>
      <c r="N12" s="10" t="n">
        <v>0.166677769919778</v>
      </c>
      <c r="O12" s="10" t="n">
        <v>0.000275041592720448</v>
      </c>
      <c r="P12" s="10" t="n">
        <v>0.000843582083986319</v>
      </c>
      <c r="Q12" s="10" t="n">
        <v>0.00219339539094612</v>
      </c>
      <c r="R12" s="10" t="n">
        <v>0.00247919335846108</v>
      </c>
      <c r="S12" s="10" t="n">
        <v>0.000521275998993619</v>
      </c>
      <c r="T12" s="10" t="n">
        <v>0.00328855469687241</v>
      </c>
      <c r="U12" s="10" t="n">
        <v>0.00104295512342321</v>
      </c>
      <c r="V12" s="10" t="n">
        <v>0.000503413836569948</v>
      </c>
      <c r="W12" s="10" t="n">
        <v>0.000477285918340617</v>
      </c>
      <c r="X12" s="10" t="n">
        <v>0.000286435220119189</v>
      </c>
      <c r="Y12" s="10" t="n">
        <v>0.00272317969475423</v>
      </c>
      <c r="Z12" s="10" t="n">
        <v>0.00121929162158133</v>
      </c>
      <c r="AA12" s="10" t="n">
        <v>0.000749380989768571</v>
      </c>
      <c r="AB12" s="10" t="n">
        <v>0.00538996113039431</v>
      </c>
      <c r="AC12" s="10" t="n">
        <v>0.0028111766997414</v>
      </c>
      <c r="AD12" s="10" t="n">
        <v>2.2635717812565E-005</v>
      </c>
      <c r="AE12" s="10" t="n">
        <v>9.2777803158969E-005</v>
      </c>
      <c r="AF12" s="10" t="n">
        <v>0.000462849760666718</v>
      </c>
      <c r="AG12" s="10" t="n">
        <v>0.000568266500718855</v>
      </c>
      <c r="AH12" s="10" t="n">
        <v>0.0362377202493718</v>
      </c>
      <c r="AI12" s="10" t="n">
        <v>0.000246983388629151</v>
      </c>
      <c r="AJ12" s="10" t="n">
        <v>8.78089172141181E-005</v>
      </c>
      <c r="AK12" s="10" t="n">
        <v>0.000432186400554619</v>
      </c>
      <c r="AL12" s="10" t="n">
        <v>0.00093607635184561</v>
      </c>
      <c r="AM12" s="10" t="n">
        <v>7.49942445807537E-005</v>
      </c>
      <c r="AN12" s="10" t="n">
        <v>6.10347630839372E-005</v>
      </c>
      <c r="AO12" s="10" t="n">
        <v>7.21538384796237E-005</v>
      </c>
      <c r="AP12" s="10" t="n">
        <v>3.68340988539617E-005</v>
      </c>
      <c r="AQ12" s="10" t="n">
        <v>8.80121643002239E-005</v>
      </c>
      <c r="AR12" s="10" t="n">
        <v>7.90715383357262E-005</v>
      </c>
      <c r="AS12" s="10" t="n">
        <v>8.35772230484299E-005</v>
      </c>
      <c r="AT12" s="10" t="n">
        <v>8.48068117737659E-005</v>
      </c>
      <c r="AU12" s="10" t="n">
        <v>8.48489209766883E-005</v>
      </c>
      <c r="AV12" s="10" t="n">
        <v>7.33295274252189E-005</v>
      </c>
      <c r="AW12" s="10" t="n">
        <v>0.000160193514125757</v>
      </c>
      <c r="AX12" s="10" t="n">
        <v>0.000141147802371946</v>
      </c>
      <c r="AY12" s="10" t="n">
        <v>0.000124709492463093</v>
      </c>
      <c r="AZ12" s="10" t="n">
        <v>0.00012432040342809</v>
      </c>
      <c r="BA12" s="10" t="n">
        <v>0.000125345060699203</v>
      </c>
      <c r="BB12" s="10" t="n">
        <v>0.000140438121938692</v>
      </c>
      <c r="BC12" s="10" t="n">
        <v>0.000141936648106693</v>
      </c>
      <c r="BD12" s="10" t="n">
        <v>9.71605289991391E-005</v>
      </c>
      <c r="BE12" s="10" t="n">
        <v>0.000221592100722944</v>
      </c>
      <c r="BF12" s="10" t="n">
        <v>0.000814296536993842</v>
      </c>
      <c r="BG12" s="10" t="n">
        <v>0.000238148877856018</v>
      </c>
      <c r="BH12" s="10" t="n">
        <v>0.000158494548151845</v>
      </c>
      <c r="BI12" s="10" t="n">
        <v>8.74029844979456E-005</v>
      </c>
      <c r="BJ12" s="10" t="n">
        <v>3.87273286173557E-005</v>
      </c>
      <c r="BK12" s="10" t="n">
        <v>0.000151531370356586</v>
      </c>
      <c r="BL12" s="10" t="n">
        <v>5.10693114115145E-005</v>
      </c>
      <c r="BM12" s="10" t="n">
        <v>9.90913763171438E-005</v>
      </c>
      <c r="BN12" s="10" t="n">
        <v>5.40228509044961E-005</v>
      </c>
      <c r="BO12" s="10" t="n">
        <v>4.26066529729887E-005</v>
      </c>
      <c r="BP12" s="10" t="n">
        <v>1.57462591952225E-005</v>
      </c>
      <c r="BQ12" s="10" t="n">
        <v>1.14018246569099E-005</v>
      </c>
      <c r="BR12" s="10" t="n">
        <v>5.23624569604614E-005</v>
      </c>
      <c r="BS12" s="10" t="n">
        <v>4.95310341559549E-005</v>
      </c>
      <c r="BT12" s="10" t="n">
        <v>0.0001126494167461</v>
      </c>
      <c r="BU12" s="10" t="n">
        <v>6.20088893115435E-005</v>
      </c>
      <c r="BV12" s="10" t="n">
        <v>0.000180697327212763</v>
      </c>
      <c r="BW12" s="10" t="n">
        <v>7.21706821607927E-005</v>
      </c>
      <c r="BX12" s="10" t="n">
        <v>5.19645530656461E-005</v>
      </c>
      <c r="BY12" s="10" t="n">
        <v>0.00049195901046296</v>
      </c>
      <c r="BZ12" s="10" t="n">
        <v>5.45387167130983E-005</v>
      </c>
      <c r="CA12" s="10" t="n">
        <v>9.71234729005673E-005</v>
      </c>
      <c r="CB12" s="10" t="n">
        <v>0.000254698917516625</v>
      </c>
      <c r="CC12" s="10" t="n">
        <v>7.05828844825963E-005</v>
      </c>
      <c r="CD12" s="10" t="n">
        <v>0.000359691758259342</v>
      </c>
      <c r="CE12" s="10" t="n">
        <v>0.00709854484625351</v>
      </c>
      <c r="CF12" s="10" t="n">
        <v>0.0159158189189903</v>
      </c>
      <c r="CG12" s="10" t="n">
        <v>0.000122834790748985</v>
      </c>
      <c r="CH12" s="10" t="n">
        <v>0.000128759274872157</v>
      </c>
      <c r="CI12" s="10" t="n">
        <v>4.36576425323295E-005</v>
      </c>
      <c r="CJ12" s="10" t="n">
        <v>9.6830392848227E-005</v>
      </c>
      <c r="CK12" s="10" t="n">
        <v>5.82813826688469E-005</v>
      </c>
      <c r="CL12" s="10" t="n">
        <v>0.000171275533422872</v>
      </c>
      <c r="CM12" s="10" t="n">
        <v>0.0815076960888005</v>
      </c>
      <c r="CN12" s="10" t="n">
        <v>0.0440075419358133</v>
      </c>
      <c r="CO12" s="10" t="n">
        <v>0.00011306208693474</v>
      </c>
      <c r="CP12" s="10" t="n">
        <v>0.00100705000973133</v>
      </c>
      <c r="CQ12" s="10" t="n">
        <v>0.0001320976924798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1.62966485911383E-005</v>
      </c>
      <c r="D13" s="10" t="n">
        <v>0.000500503202442358</v>
      </c>
      <c r="E13" s="10" t="n">
        <v>2.65288092793381E-005</v>
      </c>
      <c r="F13" s="10" t="n">
        <v>2.72137019210248E-005</v>
      </c>
      <c r="G13" s="10" t="n">
        <v>0.00262230240512438</v>
      </c>
      <c r="H13" s="10" t="n">
        <v>1.02336280786133E-005</v>
      </c>
      <c r="I13" s="10" t="n">
        <v>1.53117456126619E-005</v>
      </c>
      <c r="J13" s="10" t="n">
        <v>6.29903369321819E-006</v>
      </c>
      <c r="K13" s="10" t="n">
        <v>3.41379859358989E-006</v>
      </c>
      <c r="L13" s="10" t="n">
        <v>0.00105688084501513</v>
      </c>
      <c r="M13" s="10" t="n">
        <v>0.480887506076681</v>
      </c>
      <c r="N13" s="10" t="n">
        <v>0.0002862902364239</v>
      </c>
      <c r="O13" s="10" t="n">
        <v>3.42579332684053E-006</v>
      </c>
      <c r="P13" s="10" t="n">
        <v>2.5813716796239E-005</v>
      </c>
      <c r="Q13" s="10" t="n">
        <v>1.96185364761538E-005</v>
      </c>
      <c r="R13" s="10" t="n">
        <v>1.68122233131821E-005</v>
      </c>
      <c r="S13" s="10" t="n">
        <v>1.45142425905361E-005</v>
      </c>
      <c r="T13" s="10" t="n">
        <v>2.07926381476167E-005</v>
      </c>
      <c r="U13" s="10" t="n">
        <v>1.41616428747352E-005</v>
      </c>
      <c r="V13" s="10" t="n">
        <v>1.07276179610269E-005</v>
      </c>
      <c r="W13" s="10" t="n">
        <v>1.37193430030149E-005</v>
      </c>
      <c r="X13" s="10" t="n">
        <v>1.75777750924342E-005</v>
      </c>
      <c r="Y13" s="10" t="n">
        <v>0.000252913731442235</v>
      </c>
      <c r="Z13" s="10" t="n">
        <v>0.000107446586238928</v>
      </c>
      <c r="AA13" s="10" t="n">
        <v>6.43086215455605E-005</v>
      </c>
      <c r="AB13" s="10" t="n">
        <v>9.52345845367546E-005</v>
      </c>
      <c r="AC13" s="10" t="n">
        <v>4.07750874463074E-005</v>
      </c>
      <c r="AD13" s="10" t="n">
        <v>2.33076979811048E-006</v>
      </c>
      <c r="AE13" s="10" t="n">
        <v>8.69831168956719E-006</v>
      </c>
      <c r="AF13" s="10" t="n">
        <v>3.90994695996651E-005</v>
      </c>
      <c r="AG13" s="10" t="n">
        <v>4.36266530362231E-005</v>
      </c>
      <c r="AH13" s="10" t="n">
        <v>7.44336153984034E-005</v>
      </c>
      <c r="AI13" s="10" t="n">
        <v>1.38015168661684E-005</v>
      </c>
      <c r="AJ13" s="10" t="n">
        <v>1.05295202552104E-005</v>
      </c>
      <c r="AK13" s="10" t="n">
        <v>9.50154226782288E-006</v>
      </c>
      <c r="AL13" s="10" t="n">
        <v>1.35851951181203E-005</v>
      </c>
      <c r="AM13" s="10" t="n">
        <v>9.53093741126662E-006</v>
      </c>
      <c r="AN13" s="10" t="n">
        <v>9.64132303849817E-006</v>
      </c>
      <c r="AO13" s="10" t="n">
        <v>1.03783790426245E-005</v>
      </c>
      <c r="AP13" s="10" t="n">
        <v>8.28133613627269E-006</v>
      </c>
      <c r="AQ13" s="10" t="n">
        <v>1.13518742440156E-005</v>
      </c>
      <c r="AR13" s="10" t="n">
        <v>8.87700197378637E-006</v>
      </c>
      <c r="AS13" s="10" t="n">
        <v>8.52279286204806E-006</v>
      </c>
      <c r="AT13" s="10" t="n">
        <v>9.98251497721389E-006</v>
      </c>
      <c r="AU13" s="10" t="n">
        <v>9.36999781753279E-006</v>
      </c>
      <c r="AV13" s="10" t="n">
        <v>8.37643250209953E-006</v>
      </c>
      <c r="AW13" s="10" t="n">
        <v>1.45638498535458E-005</v>
      </c>
      <c r="AX13" s="10" t="n">
        <v>1.3595656191713E-005</v>
      </c>
      <c r="AY13" s="10" t="n">
        <v>1.06040258200742E-005</v>
      </c>
      <c r="AZ13" s="10" t="n">
        <v>1.0759001181805E-005</v>
      </c>
      <c r="BA13" s="10" t="n">
        <v>1.48181817468199E-005</v>
      </c>
      <c r="BB13" s="10" t="n">
        <v>1.298465375762E-005</v>
      </c>
      <c r="BC13" s="10" t="n">
        <v>1.17705065284221E-005</v>
      </c>
      <c r="BD13" s="10" t="n">
        <v>9.35631795206541E-006</v>
      </c>
      <c r="BE13" s="10" t="n">
        <v>1.16668898311623E-005</v>
      </c>
      <c r="BF13" s="10" t="n">
        <v>4.92328417784172E-005</v>
      </c>
      <c r="BG13" s="10" t="n">
        <v>1.06404739045375E-005</v>
      </c>
      <c r="BH13" s="10" t="n">
        <v>1.18936253176285E-005</v>
      </c>
      <c r="BI13" s="10" t="n">
        <v>1.05409753674703E-005</v>
      </c>
      <c r="BJ13" s="10" t="n">
        <v>3.39275810846793E-006</v>
      </c>
      <c r="BK13" s="10" t="n">
        <v>4.27345270000168E-006</v>
      </c>
      <c r="BL13" s="10" t="n">
        <v>4.75159949946742E-006</v>
      </c>
      <c r="BM13" s="10" t="n">
        <v>5.63908668856024E-006</v>
      </c>
      <c r="BN13" s="10" t="n">
        <v>6.60060609077061E-005</v>
      </c>
      <c r="BO13" s="10" t="n">
        <v>2.29942444547208E-006</v>
      </c>
      <c r="BP13" s="10" t="n">
        <v>1.47072754326675E-006</v>
      </c>
      <c r="BQ13" s="10" t="n">
        <v>9.99520080401409E-007</v>
      </c>
      <c r="BR13" s="10" t="n">
        <v>1.09101897295655E-005</v>
      </c>
      <c r="BS13" s="10" t="n">
        <v>1.92155247993744E-005</v>
      </c>
      <c r="BT13" s="10" t="n">
        <v>4.6701261968984E-005</v>
      </c>
      <c r="BU13" s="10" t="n">
        <v>2.01930908257835E-005</v>
      </c>
      <c r="BV13" s="10" t="n">
        <v>9.10525218584064E-005</v>
      </c>
      <c r="BW13" s="10" t="n">
        <v>1.01176569007757E-005</v>
      </c>
      <c r="BX13" s="10" t="n">
        <v>7.44833173317624E-006</v>
      </c>
      <c r="BY13" s="10" t="n">
        <v>0.000282838555490055</v>
      </c>
      <c r="BZ13" s="10" t="n">
        <v>2.44028919164635E-006</v>
      </c>
      <c r="CA13" s="10" t="n">
        <v>5.03111370564338E-006</v>
      </c>
      <c r="CB13" s="10" t="n">
        <v>1.18443020656665E-005</v>
      </c>
      <c r="CC13" s="10" t="n">
        <v>2.72890121838573E-006</v>
      </c>
      <c r="CD13" s="10" t="n">
        <v>6.74171224633548E-006</v>
      </c>
      <c r="CE13" s="10" t="n">
        <v>0.000706382810967627</v>
      </c>
      <c r="CF13" s="10" t="n">
        <v>0.00209171769920619</v>
      </c>
      <c r="CG13" s="10" t="n">
        <v>5.84329063190369E-006</v>
      </c>
      <c r="CH13" s="10" t="n">
        <v>5.02032128582829E-006</v>
      </c>
      <c r="CI13" s="10" t="n">
        <v>3.64822604593307E-006</v>
      </c>
      <c r="CJ13" s="10" t="n">
        <v>1.24032358076692E-005</v>
      </c>
      <c r="CK13" s="10" t="n">
        <v>3.19830994461522E-006</v>
      </c>
      <c r="CL13" s="10" t="n">
        <v>5.88977377338799E-006</v>
      </c>
      <c r="CM13" s="10" t="n">
        <v>0.0389641383354048</v>
      </c>
      <c r="CN13" s="10" t="n">
        <v>0.0165124969874401</v>
      </c>
      <c r="CO13" s="10" t="n">
        <v>4.69920419467214E-006</v>
      </c>
      <c r="CP13" s="10" t="n">
        <v>3.04815803717902E-005</v>
      </c>
      <c r="CQ13" s="10" t="n">
        <v>2.78554248834512E-005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829118394298717</v>
      </c>
      <c r="D14" s="10" t="n">
        <v>0.132110294454789</v>
      </c>
      <c r="E14" s="10" t="n">
        <v>0.0135027567914772</v>
      </c>
      <c r="F14" s="10" t="n">
        <v>0.0006359810232087</v>
      </c>
      <c r="G14" s="10" t="n">
        <v>0.00404269202756176</v>
      </c>
      <c r="H14" s="10" t="n">
        <v>2.44071597025565E-005</v>
      </c>
      <c r="I14" s="10" t="n">
        <v>1.53300295681288E-005</v>
      </c>
      <c r="J14" s="10" t="n">
        <v>2.54892293177586E-005</v>
      </c>
      <c r="K14" s="10" t="n">
        <v>1.67433912291982E-005</v>
      </c>
      <c r="L14" s="10" t="n">
        <v>0.0134363171007465</v>
      </c>
      <c r="M14" s="10" t="n">
        <v>0.000604782467206643</v>
      </c>
      <c r="N14" s="10" t="n">
        <v>0.476611874194705</v>
      </c>
      <c r="O14" s="10" t="n">
        <v>0.000505616923354084</v>
      </c>
      <c r="P14" s="10" t="n">
        <v>0.00138588390902979</v>
      </c>
      <c r="Q14" s="10" t="n">
        <v>0.000472918262465816</v>
      </c>
      <c r="R14" s="10" t="n">
        <v>0.000131191196959551</v>
      </c>
      <c r="S14" s="10" t="n">
        <v>4.81152977203721E-005</v>
      </c>
      <c r="T14" s="10" t="n">
        <v>9.66570603041656E-005</v>
      </c>
      <c r="U14" s="10" t="n">
        <v>4.78134639275573E-005</v>
      </c>
      <c r="V14" s="10" t="n">
        <v>2.13776276382487E-005</v>
      </c>
      <c r="W14" s="10" t="n">
        <v>0.000153307546943578</v>
      </c>
      <c r="X14" s="10" t="n">
        <v>5.12605327385922E-005</v>
      </c>
      <c r="Y14" s="10" t="n">
        <v>0.000112253165877942</v>
      </c>
      <c r="Z14" s="10" t="n">
        <v>7.8149119717123E-005</v>
      </c>
      <c r="AA14" s="10" t="n">
        <v>9.13396190262438E-005</v>
      </c>
      <c r="AB14" s="10" t="n">
        <v>0.00027747227074427</v>
      </c>
      <c r="AC14" s="10" t="n">
        <v>0.000124799662454946</v>
      </c>
      <c r="AD14" s="10" t="n">
        <v>5.83010552181384E-006</v>
      </c>
      <c r="AE14" s="10" t="n">
        <v>1.56559738080574E-005</v>
      </c>
      <c r="AF14" s="10" t="n">
        <v>4.47968481742032E-005</v>
      </c>
      <c r="AG14" s="10" t="n">
        <v>0.000320500807968316</v>
      </c>
      <c r="AH14" s="10" t="n">
        <v>0.00146007338633277</v>
      </c>
      <c r="AI14" s="10" t="n">
        <v>4.13200038673906E-005</v>
      </c>
      <c r="AJ14" s="10" t="n">
        <v>2.44390199362426E-005</v>
      </c>
      <c r="AK14" s="10" t="n">
        <v>5.15927311922457E-005</v>
      </c>
      <c r="AL14" s="10" t="n">
        <v>4.99639164003894E-005</v>
      </c>
      <c r="AM14" s="10" t="n">
        <v>2.06836818371106E-005</v>
      </c>
      <c r="AN14" s="10" t="n">
        <v>2.28599216114609E-005</v>
      </c>
      <c r="AO14" s="10" t="n">
        <v>1.93512623913516E-005</v>
      </c>
      <c r="AP14" s="10" t="n">
        <v>1.42206317581719E-005</v>
      </c>
      <c r="AQ14" s="10" t="n">
        <v>3.30184868756404E-005</v>
      </c>
      <c r="AR14" s="10" t="n">
        <v>2.21304446251025E-005</v>
      </c>
      <c r="AS14" s="10" t="n">
        <v>1.89054910420834E-005</v>
      </c>
      <c r="AT14" s="10" t="n">
        <v>3.72513659169479E-005</v>
      </c>
      <c r="AU14" s="10" t="n">
        <v>4.53806654293143E-005</v>
      </c>
      <c r="AV14" s="10" t="n">
        <v>2.08296134906937E-005</v>
      </c>
      <c r="AW14" s="10" t="n">
        <v>6.78808791108096E-005</v>
      </c>
      <c r="AX14" s="10" t="n">
        <v>7.27315203788227E-005</v>
      </c>
      <c r="AY14" s="10" t="n">
        <v>9.07690353248116E-005</v>
      </c>
      <c r="AZ14" s="10" t="n">
        <v>6.20848545217581E-005</v>
      </c>
      <c r="BA14" s="10" t="n">
        <v>6.4089375341007E-005</v>
      </c>
      <c r="BB14" s="10" t="n">
        <v>7.45991736223508E-005</v>
      </c>
      <c r="BC14" s="10" t="n">
        <v>3.91579493748947E-005</v>
      </c>
      <c r="BD14" s="10" t="n">
        <v>4.98510686310036E-005</v>
      </c>
      <c r="BE14" s="10" t="n">
        <v>7.6121032295432E-005</v>
      </c>
      <c r="BF14" s="10" t="n">
        <v>0.000269248886103693</v>
      </c>
      <c r="BG14" s="10" t="n">
        <v>2.84023333019252E-005</v>
      </c>
      <c r="BH14" s="10" t="n">
        <v>2.45302045595373E-005</v>
      </c>
      <c r="BI14" s="10" t="n">
        <v>3.82471001905116E-005</v>
      </c>
      <c r="BJ14" s="10" t="n">
        <v>2.24206763982536E-005</v>
      </c>
      <c r="BK14" s="10" t="n">
        <v>2.00397697457723E-005</v>
      </c>
      <c r="BL14" s="10" t="n">
        <v>8.30636627340653E-006</v>
      </c>
      <c r="BM14" s="10" t="n">
        <v>1.26418506761154E-005</v>
      </c>
      <c r="BN14" s="10" t="n">
        <v>1.47433118081018E-005</v>
      </c>
      <c r="BO14" s="10" t="n">
        <v>5.40078547386572E-006</v>
      </c>
      <c r="BP14" s="10" t="n">
        <v>2.60231035038485E-006</v>
      </c>
      <c r="BQ14" s="10" t="n">
        <v>1.64587338639325E-006</v>
      </c>
      <c r="BR14" s="10" t="n">
        <v>1.1543873604265E-005</v>
      </c>
      <c r="BS14" s="10" t="n">
        <v>7.11870015110858E-006</v>
      </c>
      <c r="BT14" s="10" t="n">
        <v>2.09297262306829E-005</v>
      </c>
      <c r="BU14" s="10" t="n">
        <v>1.16508297230402E-005</v>
      </c>
      <c r="BV14" s="10" t="n">
        <v>1.43148528475506E-005</v>
      </c>
      <c r="BW14" s="10" t="n">
        <v>7.48865048905859E-006</v>
      </c>
      <c r="BX14" s="10" t="n">
        <v>8.28588145743772E-006</v>
      </c>
      <c r="BY14" s="10" t="n">
        <v>2.48957588197242E-005</v>
      </c>
      <c r="BZ14" s="10" t="n">
        <v>1.81159192194979E-005</v>
      </c>
      <c r="CA14" s="10" t="n">
        <v>6.79755987244707E-005</v>
      </c>
      <c r="CB14" s="10" t="n">
        <v>1.75281590905167E-005</v>
      </c>
      <c r="CC14" s="10" t="n">
        <v>8.0869249483601E-005</v>
      </c>
      <c r="CD14" s="10" t="n">
        <v>0.000763770924950422</v>
      </c>
      <c r="CE14" s="10" t="n">
        <v>0.000249215008008531</v>
      </c>
      <c r="CF14" s="10" t="n">
        <v>0.000524198282971812</v>
      </c>
      <c r="CG14" s="10" t="n">
        <v>1.64547456696731E-005</v>
      </c>
      <c r="CH14" s="10" t="n">
        <v>2.21361549941558E-005</v>
      </c>
      <c r="CI14" s="10" t="n">
        <v>1.07581993351603E-005</v>
      </c>
      <c r="CJ14" s="10" t="n">
        <v>3.72332377612233E-005</v>
      </c>
      <c r="CK14" s="10" t="n">
        <v>7.9638800913793E-006</v>
      </c>
      <c r="CL14" s="10" t="n">
        <v>0.000292621970483328</v>
      </c>
      <c r="CM14" s="10" t="n">
        <v>0.00238617288171923</v>
      </c>
      <c r="CN14" s="10" t="n">
        <v>0.00136777388146091</v>
      </c>
      <c r="CO14" s="10" t="n">
        <v>2.79594624575729E-005</v>
      </c>
      <c r="CP14" s="10" t="n">
        <v>8.66376286351726E-005</v>
      </c>
      <c r="CQ14" s="10" t="n">
        <v>2.10565326799765E-00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0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.0928108214299013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0</v>
      </c>
      <c r="V15" s="10" t="n">
        <v>0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0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  <c r="CP15" s="10" t="n">
        <v>0</v>
      </c>
      <c r="CQ15" s="10" t="n">
        <v>0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532065346112706</v>
      </c>
      <c r="D16" s="10" t="n">
        <v>0.00493518175700516</v>
      </c>
      <c r="E16" s="10" t="n">
        <v>0.0165325494584257</v>
      </c>
      <c r="F16" s="10" t="n">
        <v>0.0168253335489439</v>
      </c>
      <c r="G16" s="10" t="n">
        <v>0.033248458176742</v>
      </c>
      <c r="H16" s="10" t="n">
        <v>0.00225139713697953</v>
      </c>
      <c r="I16" s="10" t="n">
        <v>0.00581430759741405</v>
      </c>
      <c r="J16" s="10" t="n">
        <v>0.00615137264445667</v>
      </c>
      <c r="K16" s="10" t="n">
        <v>0.00203453765741238</v>
      </c>
      <c r="L16" s="10" t="n">
        <v>0.00605153537932318</v>
      </c>
      <c r="M16" s="10" t="n">
        <v>0.00388003384007891</v>
      </c>
      <c r="N16" s="10" t="n">
        <v>0.00452978479452132</v>
      </c>
      <c r="O16" s="10" t="n">
        <v>0.00216789858370282</v>
      </c>
      <c r="P16" s="10" t="n">
        <v>2.95116517820647</v>
      </c>
      <c r="Q16" s="10" t="n">
        <v>0.756751935994028</v>
      </c>
      <c r="R16" s="10" t="n">
        <v>0.00635306314204028</v>
      </c>
      <c r="S16" s="10" t="n">
        <v>0.0251984193837169</v>
      </c>
      <c r="T16" s="10" t="n">
        <v>0.0144441948502517</v>
      </c>
      <c r="U16" s="10" t="n">
        <v>0.0258341523328647</v>
      </c>
      <c r="V16" s="10" t="n">
        <v>0.0047715133406722</v>
      </c>
      <c r="W16" s="10" t="n">
        <v>0.0110470555069444</v>
      </c>
      <c r="X16" s="10" t="n">
        <v>0.00276133606971832</v>
      </c>
      <c r="Y16" s="10" t="n">
        <v>0.00226557923263714</v>
      </c>
      <c r="Z16" s="10" t="n">
        <v>0.00242909996764341</v>
      </c>
      <c r="AA16" s="10" t="n">
        <v>0.0220958456834402</v>
      </c>
      <c r="AB16" s="10" t="n">
        <v>0.00347972367884748</v>
      </c>
      <c r="AC16" s="10" t="n">
        <v>0.00369027505603204</v>
      </c>
      <c r="AD16" s="10" t="n">
        <v>0.000456548616920982</v>
      </c>
      <c r="AE16" s="10" t="n">
        <v>0.00466065857973858</v>
      </c>
      <c r="AF16" s="10" t="n">
        <v>0.00515628180038133</v>
      </c>
      <c r="AG16" s="10" t="n">
        <v>0.066850413878305</v>
      </c>
      <c r="AH16" s="10" t="n">
        <v>0.105434856244373</v>
      </c>
      <c r="AI16" s="10" t="n">
        <v>0.00973836453773262</v>
      </c>
      <c r="AJ16" s="10" t="n">
        <v>0.00361050369814303</v>
      </c>
      <c r="AK16" s="10" t="n">
        <v>0.00586702748689168</v>
      </c>
      <c r="AL16" s="10" t="n">
        <v>0.0101352288013415</v>
      </c>
      <c r="AM16" s="10" t="n">
        <v>0.00258983819892314</v>
      </c>
      <c r="AN16" s="10" t="n">
        <v>0.00264276906172461</v>
      </c>
      <c r="AO16" s="10" t="n">
        <v>0.00326821120096546</v>
      </c>
      <c r="AP16" s="10" t="n">
        <v>0.00191429927186431</v>
      </c>
      <c r="AQ16" s="10" t="n">
        <v>0.0047318972387526</v>
      </c>
      <c r="AR16" s="10" t="n">
        <v>0.00383901124933376</v>
      </c>
      <c r="AS16" s="10" t="n">
        <v>0.00415666675058382</v>
      </c>
      <c r="AT16" s="10" t="n">
        <v>0.00470915900273957</v>
      </c>
      <c r="AU16" s="10" t="n">
        <v>0.00543910326171865</v>
      </c>
      <c r="AV16" s="10" t="n">
        <v>0.00420619859872354</v>
      </c>
      <c r="AW16" s="10" t="n">
        <v>0.00468885868069082</v>
      </c>
      <c r="AX16" s="10" t="n">
        <v>0.0121209097252504</v>
      </c>
      <c r="AY16" s="10" t="n">
        <v>0.00628316064741054</v>
      </c>
      <c r="AZ16" s="10" t="n">
        <v>0.00491143553733382</v>
      </c>
      <c r="BA16" s="10" t="n">
        <v>0.00976965891410107</v>
      </c>
      <c r="BB16" s="10" t="n">
        <v>0.0130969895287004</v>
      </c>
      <c r="BC16" s="10" t="n">
        <v>0.0132597906102576</v>
      </c>
      <c r="BD16" s="10" t="n">
        <v>0.00676943071736339</v>
      </c>
      <c r="BE16" s="10" t="n">
        <v>0.00551413944056164</v>
      </c>
      <c r="BF16" s="10" t="n">
        <v>0.019262450502893</v>
      </c>
      <c r="BG16" s="10" t="n">
        <v>0.00810318062915031</v>
      </c>
      <c r="BH16" s="10" t="n">
        <v>0.0125061704560485</v>
      </c>
      <c r="BI16" s="10" t="n">
        <v>0.00345571960289145</v>
      </c>
      <c r="BJ16" s="10" t="n">
        <v>0.00201230575737655</v>
      </c>
      <c r="BK16" s="10" t="n">
        <v>0.00289635899697094</v>
      </c>
      <c r="BL16" s="10" t="n">
        <v>0.00265981101799416</v>
      </c>
      <c r="BM16" s="10" t="n">
        <v>0.00682114262318271</v>
      </c>
      <c r="BN16" s="10" t="n">
        <v>0.00418404639972115</v>
      </c>
      <c r="BO16" s="10" t="n">
        <v>0.00270702215957173</v>
      </c>
      <c r="BP16" s="10" t="n">
        <v>0.00100687253213735</v>
      </c>
      <c r="BQ16" s="10" t="n">
        <v>0.000793941844689565</v>
      </c>
      <c r="BR16" s="10" t="n">
        <v>0.00431841296552186</v>
      </c>
      <c r="BS16" s="10" t="n">
        <v>0.00240652582199336</v>
      </c>
      <c r="BT16" s="10" t="n">
        <v>0.00480850399678412</v>
      </c>
      <c r="BU16" s="10" t="n">
        <v>0.0110047905177366</v>
      </c>
      <c r="BV16" s="10" t="n">
        <v>0.00492017920953265</v>
      </c>
      <c r="BW16" s="10" t="n">
        <v>0.00338902859108005</v>
      </c>
      <c r="BX16" s="10" t="n">
        <v>0.00262019491607456</v>
      </c>
      <c r="BY16" s="10" t="n">
        <v>0.00649401676384063</v>
      </c>
      <c r="BZ16" s="10" t="n">
        <v>0.00181296878442769</v>
      </c>
      <c r="CA16" s="10" t="n">
        <v>0.0042614032851263</v>
      </c>
      <c r="CB16" s="10" t="n">
        <v>0.00505238915913418</v>
      </c>
      <c r="CC16" s="10" t="n">
        <v>0.00116102605156547</v>
      </c>
      <c r="CD16" s="10" t="n">
        <v>0.00371824074218002</v>
      </c>
      <c r="CE16" s="10" t="n">
        <v>0.00796506342648148</v>
      </c>
      <c r="CF16" s="10" t="n">
        <v>0.00785069244348398</v>
      </c>
      <c r="CG16" s="10" t="n">
        <v>0.0151451419979441</v>
      </c>
      <c r="CH16" s="10" t="n">
        <v>0.0036787887306234</v>
      </c>
      <c r="CI16" s="10" t="n">
        <v>0.00339099767543581</v>
      </c>
      <c r="CJ16" s="10" t="n">
        <v>0.00695654061412215</v>
      </c>
      <c r="CK16" s="10" t="n">
        <v>0.00376566285708142</v>
      </c>
      <c r="CL16" s="10" t="n">
        <v>0.00944520538352753</v>
      </c>
      <c r="CM16" s="10" t="n">
        <v>0.0031572392326297</v>
      </c>
      <c r="CN16" s="10" t="n">
        <v>0.00981159572258283</v>
      </c>
      <c r="CO16" s="10" t="n">
        <v>0.00536026956304667</v>
      </c>
      <c r="CP16" s="10" t="n">
        <v>0.0569142735702199</v>
      </c>
      <c r="CQ16" s="10" t="n">
        <v>0.0116226845002804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157035714568393</v>
      </c>
      <c r="D17" s="10" t="n">
        <v>0.00147199893597898</v>
      </c>
      <c r="E17" s="10" t="n">
        <v>0.00406953778698404</v>
      </c>
      <c r="F17" s="10" t="n">
        <v>0.000720855693972185</v>
      </c>
      <c r="G17" s="10" t="n">
        <v>0.00306728104659059</v>
      </c>
      <c r="H17" s="10" t="n">
        <v>0.000557073970362768</v>
      </c>
      <c r="I17" s="10" t="n">
        <v>0.00221365823887307</v>
      </c>
      <c r="J17" s="10" t="n">
        <v>0.00251362948881741</v>
      </c>
      <c r="K17" s="10" t="n">
        <v>0.000629466833848136</v>
      </c>
      <c r="L17" s="10" t="n">
        <v>0.0015261349154037</v>
      </c>
      <c r="M17" s="10" t="n">
        <v>0.000910337647332982</v>
      </c>
      <c r="N17" s="10" t="n">
        <v>0.00123183555111252</v>
      </c>
      <c r="O17" s="10" t="n">
        <v>0.000354612557425124</v>
      </c>
      <c r="P17" s="10" t="n">
        <v>0.00136712528822201</v>
      </c>
      <c r="Q17" s="10" t="n">
        <v>0.406379359683954</v>
      </c>
      <c r="R17" s="10" t="n">
        <v>0.00114792217200869</v>
      </c>
      <c r="S17" s="10" t="n">
        <v>0.00167769717997846</v>
      </c>
      <c r="T17" s="10" t="n">
        <v>0.00106352274604647</v>
      </c>
      <c r="U17" s="10" t="n">
        <v>0.0013087394114736</v>
      </c>
      <c r="V17" s="10" t="n">
        <v>0.000582372508495653</v>
      </c>
      <c r="W17" s="10" t="n">
        <v>0.00194015444967145</v>
      </c>
      <c r="X17" s="10" t="n">
        <v>0.000728094176937485</v>
      </c>
      <c r="Y17" s="10" t="n">
        <v>0.000600247785518729</v>
      </c>
      <c r="Z17" s="10" t="n">
        <v>0.000656773830073501</v>
      </c>
      <c r="AA17" s="10" t="n">
        <v>0.000663229014382734</v>
      </c>
      <c r="AB17" s="10" t="n">
        <v>0.000987948484942615</v>
      </c>
      <c r="AC17" s="10" t="n">
        <v>0.000856531055035429</v>
      </c>
      <c r="AD17" s="10" t="n">
        <v>0.000111973145422263</v>
      </c>
      <c r="AE17" s="10" t="n">
        <v>0.00196509548226387</v>
      </c>
      <c r="AF17" s="10" t="n">
        <v>0.000632483537903042</v>
      </c>
      <c r="AG17" s="10" t="n">
        <v>0.000971374688763465</v>
      </c>
      <c r="AH17" s="10" t="n">
        <v>0.00177441648787995</v>
      </c>
      <c r="AI17" s="10" t="n">
        <v>0.00156850133040648</v>
      </c>
      <c r="AJ17" s="10" t="n">
        <v>0.00111732130451166</v>
      </c>
      <c r="AK17" s="10" t="n">
        <v>0.00193854366628128</v>
      </c>
      <c r="AL17" s="10" t="n">
        <v>0.00153931843432274</v>
      </c>
      <c r="AM17" s="10" t="n">
        <v>0.000644156696336539</v>
      </c>
      <c r="AN17" s="10" t="n">
        <v>0.000763346633376703</v>
      </c>
      <c r="AO17" s="10" t="n">
        <v>0.00102952356745696</v>
      </c>
      <c r="AP17" s="10" t="n">
        <v>0.000515510938596976</v>
      </c>
      <c r="AQ17" s="10" t="n">
        <v>0.000752199690963436</v>
      </c>
      <c r="AR17" s="10" t="n">
        <v>0.000971077436965778</v>
      </c>
      <c r="AS17" s="10" t="n">
        <v>0.00102040918463329</v>
      </c>
      <c r="AT17" s="10" t="n">
        <v>0.00114254753815321</v>
      </c>
      <c r="AU17" s="10" t="n">
        <v>0.000873333815437121</v>
      </c>
      <c r="AV17" s="10" t="n">
        <v>0.00144717037703973</v>
      </c>
      <c r="AW17" s="10" t="n">
        <v>0.00110005258183251</v>
      </c>
      <c r="AX17" s="10" t="n">
        <v>0.00124061251297666</v>
      </c>
      <c r="AY17" s="10" t="n">
        <v>0.00142127331839529</v>
      </c>
      <c r="AZ17" s="10" t="n">
        <v>0.00155629793903657</v>
      </c>
      <c r="BA17" s="10" t="n">
        <v>0.00116970992539592</v>
      </c>
      <c r="BB17" s="10" t="n">
        <v>0.00083790863160195</v>
      </c>
      <c r="BC17" s="10" t="n">
        <v>0.00111813272158102</v>
      </c>
      <c r="BD17" s="10" t="n">
        <v>0.000817627221784081</v>
      </c>
      <c r="BE17" s="10" t="n">
        <v>0.00117261013888146</v>
      </c>
      <c r="BF17" s="10" t="n">
        <v>0.00227477963554344</v>
      </c>
      <c r="BG17" s="10" t="n">
        <v>0.00117689217153463</v>
      </c>
      <c r="BH17" s="10" t="n">
        <v>0.00154627573315509</v>
      </c>
      <c r="BI17" s="10" t="n">
        <v>0.00104000370178352</v>
      </c>
      <c r="BJ17" s="10" t="n">
        <v>0.000461029504380349</v>
      </c>
      <c r="BK17" s="10" t="n">
        <v>0.000587100418845352</v>
      </c>
      <c r="BL17" s="10" t="n">
        <v>0.000578632759527454</v>
      </c>
      <c r="BM17" s="10" t="n">
        <v>0.00290050672042338</v>
      </c>
      <c r="BN17" s="10" t="n">
        <v>0.00140224920334331</v>
      </c>
      <c r="BO17" s="10" t="n">
        <v>0.000984052076243203</v>
      </c>
      <c r="BP17" s="10" t="n">
        <v>0.000229941136558962</v>
      </c>
      <c r="BQ17" s="10" t="n">
        <v>0.000143599933312935</v>
      </c>
      <c r="BR17" s="10" t="n">
        <v>0.00118002938307508</v>
      </c>
      <c r="BS17" s="10" t="n">
        <v>0.000746993767587726</v>
      </c>
      <c r="BT17" s="10" t="n">
        <v>0.00104574789192802</v>
      </c>
      <c r="BU17" s="10" t="n">
        <v>0.00130418824543604</v>
      </c>
      <c r="BV17" s="10" t="n">
        <v>0.00151617296326499</v>
      </c>
      <c r="BW17" s="10" t="n">
        <v>0.000998569211335652</v>
      </c>
      <c r="BX17" s="10" t="n">
        <v>0.000499909236134587</v>
      </c>
      <c r="BY17" s="10" t="n">
        <v>0.00141254455952537</v>
      </c>
      <c r="BZ17" s="10" t="n">
        <v>0.000563380528773157</v>
      </c>
      <c r="CA17" s="10" t="n">
        <v>0.001024116798272</v>
      </c>
      <c r="CB17" s="10" t="n">
        <v>0.00177643699672099</v>
      </c>
      <c r="CC17" s="10" t="n">
        <v>0.00022837654770492</v>
      </c>
      <c r="CD17" s="10" t="n">
        <v>0.0012174188389247</v>
      </c>
      <c r="CE17" s="10" t="n">
        <v>0.00106225741744821</v>
      </c>
      <c r="CF17" s="10" t="n">
        <v>0.00173003358095232</v>
      </c>
      <c r="CG17" s="10" t="n">
        <v>0.00717152097249651</v>
      </c>
      <c r="CH17" s="10" t="n">
        <v>0.000824150693668458</v>
      </c>
      <c r="CI17" s="10" t="n">
        <v>0.00107549315627766</v>
      </c>
      <c r="CJ17" s="10" t="n">
        <v>0.00111369001228045</v>
      </c>
      <c r="CK17" s="10" t="n">
        <v>0.0011713970301936</v>
      </c>
      <c r="CL17" s="10" t="n">
        <v>0.00153614105362043</v>
      </c>
      <c r="CM17" s="10" t="n">
        <v>0.000864392160009398</v>
      </c>
      <c r="CN17" s="10" t="n">
        <v>0.00338086562548576</v>
      </c>
      <c r="CO17" s="10" t="n">
        <v>0.00180562390972092</v>
      </c>
      <c r="CP17" s="10" t="n">
        <v>0.00194135149069456</v>
      </c>
      <c r="CQ17" s="10" t="n">
        <v>0.00172876825235406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0680662017974445</v>
      </c>
      <c r="D18" s="10" t="n">
        <v>0.00118938569193734</v>
      </c>
      <c r="E18" s="10" t="n">
        <v>0.00168119966740823</v>
      </c>
      <c r="F18" s="10" t="n">
        <v>0.00285326631250987</v>
      </c>
      <c r="G18" s="10" t="n">
        <v>0.00178279631441765</v>
      </c>
      <c r="H18" s="10" t="n">
        <v>0.000893733850699354</v>
      </c>
      <c r="I18" s="10" t="n">
        <v>0.00157765861576624</v>
      </c>
      <c r="J18" s="10" t="n">
        <v>0.00258667820367465</v>
      </c>
      <c r="K18" s="10" t="n">
        <v>0.000834944204749603</v>
      </c>
      <c r="L18" s="10" t="n">
        <v>0.00155160479765539</v>
      </c>
      <c r="M18" s="10" t="n">
        <v>0.00163246313519349</v>
      </c>
      <c r="N18" s="10" t="n">
        <v>0.00116975503092545</v>
      </c>
      <c r="O18" s="10" t="n">
        <v>0.000633713374849101</v>
      </c>
      <c r="P18" s="10" t="n">
        <v>0.000985199126202173</v>
      </c>
      <c r="Q18" s="10" t="n">
        <v>0.00157313772449978</v>
      </c>
      <c r="R18" s="10" t="n">
        <v>0.705590128140114</v>
      </c>
      <c r="S18" s="10" t="n">
        <v>0.0898555733395008</v>
      </c>
      <c r="T18" s="10" t="n">
        <v>0.0443453682542642</v>
      </c>
      <c r="U18" s="10" t="n">
        <v>0.0144639625349567</v>
      </c>
      <c r="V18" s="10" t="n">
        <v>0.00604131937188126</v>
      </c>
      <c r="W18" s="10" t="n">
        <v>0.000949814573786379</v>
      </c>
      <c r="X18" s="10" t="n">
        <v>0.00107478621518683</v>
      </c>
      <c r="Y18" s="10" t="n">
        <v>0.00078894067471192</v>
      </c>
      <c r="Z18" s="10" t="n">
        <v>0.000909343266217243</v>
      </c>
      <c r="AA18" s="10" t="n">
        <v>0.00180378745668949</v>
      </c>
      <c r="AB18" s="10" t="n">
        <v>0.00123523872626042</v>
      </c>
      <c r="AC18" s="10" t="n">
        <v>0.00179387881884049</v>
      </c>
      <c r="AD18" s="10" t="n">
        <v>0.000134183785082301</v>
      </c>
      <c r="AE18" s="10" t="n">
        <v>0.000701990270646979</v>
      </c>
      <c r="AF18" s="10" t="n">
        <v>0.00147399114772398</v>
      </c>
      <c r="AG18" s="10" t="n">
        <v>0.000928028814141473</v>
      </c>
      <c r="AH18" s="10" t="n">
        <v>0.0041106279088159</v>
      </c>
      <c r="AI18" s="10" t="n">
        <v>0.00631431859815826</v>
      </c>
      <c r="AJ18" s="10" t="n">
        <v>0.00126630104175302</v>
      </c>
      <c r="AK18" s="10" t="n">
        <v>0.0134902552615211</v>
      </c>
      <c r="AL18" s="10" t="n">
        <v>0.00429817566834534</v>
      </c>
      <c r="AM18" s="10" t="n">
        <v>0.000805459084345969</v>
      </c>
      <c r="AN18" s="10" t="n">
        <v>0.000892903114354785</v>
      </c>
      <c r="AO18" s="10" t="n">
        <v>0.00165734308673049</v>
      </c>
      <c r="AP18" s="10" t="n">
        <v>0.000566311762127312</v>
      </c>
      <c r="AQ18" s="10" t="n">
        <v>0.00350758556060145</v>
      </c>
      <c r="AR18" s="10" t="n">
        <v>0.00225628593167935</v>
      </c>
      <c r="AS18" s="10" t="n">
        <v>0.00194716171407074</v>
      </c>
      <c r="AT18" s="10" t="n">
        <v>0.00110495157622044</v>
      </c>
      <c r="AU18" s="10" t="n">
        <v>0.00101343814208895</v>
      </c>
      <c r="AV18" s="10" t="n">
        <v>0.00108140200680047</v>
      </c>
      <c r="AW18" s="10" t="n">
        <v>0.00287835695804731</v>
      </c>
      <c r="AX18" s="10" t="n">
        <v>0.0019660579559954</v>
      </c>
      <c r="AY18" s="10" t="n">
        <v>0.00119306380720206</v>
      </c>
      <c r="AZ18" s="10" t="n">
        <v>0.00174384802348023</v>
      </c>
      <c r="BA18" s="10" t="n">
        <v>0.00174196983696207</v>
      </c>
      <c r="BB18" s="10" t="n">
        <v>0.0012426972938758</v>
      </c>
      <c r="BC18" s="10" t="n">
        <v>0.00535334928200603</v>
      </c>
      <c r="BD18" s="10" t="n">
        <v>0.00165200951860521</v>
      </c>
      <c r="BE18" s="10" t="n">
        <v>0.00158092136285868</v>
      </c>
      <c r="BF18" s="10" t="n">
        <v>0.0147296175703615</v>
      </c>
      <c r="BG18" s="10" t="n">
        <v>0.0411101919767385</v>
      </c>
      <c r="BH18" s="10" t="n">
        <v>0.0129331803243728</v>
      </c>
      <c r="BI18" s="10" t="n">
        <v>0.00360050161479297</v>
      </c>
      <c r="BJ18" s="10" t="n">
        <v>0.00107832587439413</v>
      </c>
      <c r="BK18" s="10" t="n">
        <v>0.00156259700464948</v>
      </c>
      <c r="BL18" s="10" t="n">
        <v>0.00107482835398692</v>
      </c>
      <c r="BM18" s="10" t="n">
        <v>0.000808276364123205</v>
      </c>
      <c r="BN18" s="10" t="n">
        <v>0.00128773163151148</v>
      </c>
      <c r="BO18" s="10" t="n">
        <v>0.000852552203357326</v>
      </c>
      <c r="BP18" s="10" t="n">
        <v>0.00045492928177201</v>
      </c>
      <c r="BQ18" s="10" t="n">
        <v>0.000640064294005049</v>
      </c>
      <c r="BR18" s="10" t="n">
        <v>0.00125754219116354</v>
      </c>
      <c r="BS18" s="10" t="n">
        <v>0.000961330505867259</v>
      </c>
      <c r="BT18" s="10" t="n">
        <v>0.00202336672411353</v>
      </c>
      <c r="BU18" s="10" t="n">
        <v>0.0014375952641061</v>
      </c>
      <c r="BV18" s="10" t="n">
        <v>0.00408371927504615</v>
      </c>
      <c r="BW18" s="10" t="n">
        <v>0.00115891331964596</v>
      </c>
      <c r="BX18" s="10" t="n">
        <v>0.00147895148647706</v>
      </c>
      <c r="BY18" s="10" t="n">
        <v>0.0118036798871875</v>
      </c>
      <c r="BZ18" s="10" t="n">
        <v>0.000677345092424751</v>
      </c>
      <c r="CA18" s="10" t="n">
        <v>0.00125539913218769</v>
      </c>
      <c r="CB18" s="10" t="n">
        <v>0.00119907159612873</v>
      </c>
      <c r="CC18" s="10" t="n">
        <v>0.000693381915772093</v>
      </c>
      <c r="CD18" s="10" t="n">
        <v>0.00126602412963817</v>
      </c>
      <c r="CE18" s="10" t="n">
        <v>0.00086901643453412</v>
      </c>
      <c r="CF18" s="10" t="n">
        <v>0.00134187396979451</v>
      </c>
      <c r="CG18" s="10" t="n">
        <v>0.00224340951833852</v>
      </c>
      <c r="CH18" s="10" t="n">
        <v>0.00178472867939306</v>
      </c>
      <c r="CI18" s="10" t="n">
        <v>0.000578888388004664</v>
      </c>
      <c r="CJ18" s="10" t="n">
        <v>0.000903594329919679</v>
      </c>
      <c r="CK18" s="10" t="n">
        <v>0.00113742253160166</v>
      </c>
      <c r="CL18" s="10" t="n">
        <v>0.00177716175486318</v>
      </c>
      <c r="CM18" s="10" t="n">
        <v>0.00153366570847556</v>
      </c>
      <c r="CN18" s="10" t="n">
        <v>0.00180320353331686</v>
      </c>
      <c r="CO18" s="10" t="n">
        <v>0.00128856236785605</v>
      </c>
      <c r="CP18" s="10" t="n">
        <v>0.0113831346623207</v>
      </c>
      <c r="CQ18" s="10" t="n">
        <v>0.00175889759493982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275280705679414</v>
      </c>
      <c r="D19" s="10" t="n">
        <v>0.000443341028700561</v>
      </c>
      <c r="E19" s="10" t="n">
        <v>0.00142935360097986</v>
      </c>
      <c r="F19" s="10" t="n">
        <v>0.000352218248430361</v>
      </c>
      <c r="G19" s="10" t="n">
        <v>0.000430313652659036</v>
      </c>
      <c r="H19" s="10" t="n">
        <v>0.000890841866971748</v>
      </c>
      <c r="I19" s="10" t="n">
        <v>0.000678215352394846</v>
      </c>
      <c r="J19" s="10" t="n">
        <v>0.00116898107903473</v>
      </c>
      <c r="K19" s="10" t="n">
        <v>0.000831345114775051</v>
      </c>
      <c r="L19" s="10" t="n">
        <v>0.000461466323091743</v>
      </c>
      <c r="M19" s="10" t="n">
        <v>0.000446123797861601</v>
      </c>
      <c r="N19" s="10" t="n">
        <v>0.000489159179495365</v>
      </c>
      <c r="O19" s="10" t="n">
        <v>0.000922456419708505</v>
      </c>
      <c r="P19" s="10" t="n">
        <v>0.000547915772471909</v>
      </c>
      <c r="Q19" s="10" t="n">
        <v>0.000831950438788432</v>
      </c>
      <c r="R19" s="10" t="n">
        <v>0.000409680997188731</v>
      </c>
      <c r="S19" s="10" t="n">
        <v>0.294107143145811</v>
      </c>
      <c r="T19" s="10" t="n">
        <v>0.000598694137575412</v>
      </c>
      <c r="U19" s="10" t="n">
        <v>0.000577926646898335</v>
      </c>
      <c r="V19" s="10" t="n">
        <v>0.000526970414075261</v>
      </c>
      <c r="W19" s="10" t="n">
        <v>0.000596883903203643</v>
      </c>
      <c r="X19" s="10" t="n">
        <v>0.00080020391967909</v>
      </c>
      <c r="Y19" s="10" t="n">
        <v>0.000670217042682497</v>
      </c>
      <c r="Z19" s="10" t="n">
        <v>0.000706040175171053</v>
      </c>
      <c r="AA19" s="10" t="n">
        <v>0.000690442323698299</v>
      </c>
      <c r="AB19" s="10" t="n">
        <v>0.000909870844131722</v>
      </c>
      <c r="AC19" s="10" t="n">
        <v>0.000737227271614</v>
      </c>
      <c r="AD19" s="10" t="n">
        <v>0.000104058066734335</v>
      </c>
      <c r="AE19" s="10" t="n">
        <v>0.000477571958215532</v>
      </c>
      <c r="AF19" s="10" t="n">
        <v>0.000877843179272089</v>
      </c>
      <c r="AG19" s="10" t="n">
        <v>0.000610129310643353</v>
      </c>
      <c r="AH19" s="10" t="n">
        <v>0.000451950400094663</v>
      </c>
      <c r="AI19" s="10" t="n">
        <v>0.00068254729201667</v>
      </c>
      <c r="AJ19" s="10" t="n">
        <v>0.000796858859017469</v>
      </c>
      <c r="AK19" s="10" t="n">
        <v>0.00195702401059666</v>
      </c>
      <c r="AL19" s="10" t="n">
        <v>0.00128067340042313</v>
      </c>
      <c r="AM19" s="10" t="n">
        <v>0.000567931628592087</v>
      </c>
      <c r="AN19" s="10" t="n">
        <v>0.000595217110541206</v>
      </c>
      <c r="AO19" s="10" t="n">
        <v>0.00065428927527828</v>
      </c>
      <c r="AP19" s="10" t="n">
        <v>0.000375111545239737</v>
      </c>
      <c r="AQ19" s="10" t="n">
        <v>0.00047980964888111</v>
      </c>
      <c r="AR19" s="10" t="n">
        <v>0.000716066750653355</v>
      </c>
      <c r="AS19" s="10" t="n">
        <v>0.000736292031669156</v>
      </c>
      <c r="AT19" s="10" t="n">
        <v>0.00053936377776154</v>
      </c>
      <c r="AU19" s="10" t="n">
        <v>0.000544547761136796</v>
      </c>
      <c r="AV19" s="10" t="n">
        <v>0.000542680150081294</v>
      </c>
      <c r="AW19" s="10" t="n">
        <v>0.000537668296757237</v>
      </c>
      <c r="AX19" s="10" t="n">
        <v>0.00220636012742579</v>
      </c>
      <c r="AY19" s="10" t="n">
        <v>0.00091519826921631</v>
      </c>
      <c r="AZ19" s="10" t="n">
        <v>0.000647022518283525</v>
      </c>
      <c r="BA19" s="10" t="n">
        <v>0.00061111332076937</v>
      </c>
      <c r="BB19" s="10" t="n">
        <v>0.000685054653095792</v>
      </c>
      <c r="BC19" s="10" t="n">
        <v>0.00308632050632762</v>
      </c>
      <c r="BD19" s="10" t="n">
        <v>0.000719787628593425</v>
      </c>
      <c r="BE19" s="10" t="n">
        <v>0.000627038219339401</v>
      </c>
      <c r="BF19" s="10" t="n">
        <v>0.00200834171652725</v>
      </c>
      <c r="BG19" s="10" t="n">
        <v>0.00595968745098105</v>
      </c>
      <c r="BH19" s="10" t="n">
        <v>0.00933409628633091</v>
      </c>
      <c r="BI19" s="10" t="n">
        <v>0.000441869316762816</v>
      </c>
      <c r="BJ19" s="10" t="n">
        <v>0.00100250550001828</v>
      </c>
      <c r="BK19" s="10" t="n">
        <v>0.00120933696953817</v>
      </c>
      <c r="BL19" s="10" t="n">
        <v>0.00117565972502122</v>
      </c>
      <c r="BM19" s="10" t="n">
        <v>0.00131931659691715</v>
      </c>
      <c r="BN19" s="10" t="n">
        <v>0.00067841617078791</v>
      </c>
      <c r="BO19" s="10" t="n">
        <v>0.00114894800990943</v>
      </c>
      <c r="BP19" s="10" t="n">
        <v>0.000423402631103423</v>
      </c>
      <c r="BQ19" s="10" t="n">
        <v>0.000596783494007111</v>
      </c>
      <c r="BR19" s="10" t="n">
        <v>0.000842877828205338</v>
      </c>
      <c r="BS19" s="10" t="n">
        <v>0.000334081478702432</v>
      </c>
      <c r="BT19" s="10" t="n">
        <v>0.000544803087379407</v>
      </c>
      <c r="BU19" s="10" t="n">
        <v>0.000688815694714475</v>
      </c>
      <c r="BV19" s="10" t="n">
        <v>0.000851966294908609</v>
      </c>
      <c r="BW19" s="10" t="n">
        <v>0.000432456671796454</v>
      </c>
      <c r="BX19" s="10" t="n">
        <v>0.00101942588405107</v>
      </c>
      <c r="BY19" s="10" t="n">
        <v>0.0010633276536092</v>
      </c>
      <c r="BZ19" s="10" t="n">
        <v>0.000859244527240111</v>
      </c>
      <c r="CA19" s="10" t="n">
        <v>0.00106047890126187</v>
      </c>
      <c r="CB19" s="10" t="n">
        <v>0.00114204272602219</v>
      </c>
      <c r="CC19" s="10" t="n">
        <v>0.000741593637246064</v>
      </c>
      <c r="CD19" s="10" t="n">
        <v>0.00109404139241136</v>
      </c>
      <c r="CE19" s="10" t="n">
        <v>0.00116993640081888</v>
      </c>
      <c r="CF19" s="10" t="n">
        <v>0.0022176719406237</v>
      </c>
      <c r="CG19" s="10" t="n">
        <v>0.00434258299665664</v>
      </c>
      <c r="CH19" s="10" t="n">
        <v>0.00103722126251079</v>
      </c>
      <c r="CI19" s="10" t="n">
        <v>0.000570037352885079</v>
      </c>
      <c r="CJ19" s="10" t="n">
        <v>0.00050020705994811</v>
      </c>
      <c r="CK19" s="10" t="n">
        <v>0.000886661975561816</v>
      </c>
      <c r="CL19" s="10" t="n">
        <v>0.00195832072364902</v>
      </c>
      <c r="CM19" s="10" t="n">
        <v>0.00127529433632318</v>
      </c>
      <c r="CN19" s="10" t="n">
        <v>0.00186250739948366</v>
      </c>
      <c r="CO19" s="10" t="n">
        <v>0.0010321089999902</v>
      </c>
      <c r="CP19" s="10" t="n">
        <v>0.000691466497502929</v>
      </c>
      <c r="CQ19" s="10" t="n">
        <v>0.000785931469600563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636794159562601</v>
      </c>
      <c r="D20" s="10" t="n">
        <v>0.0552696097259303</v>
      </c>
      <c r="E20" s="10" t="n">
        <v>0.14652074567232</v>
      </c>
      <c r="F20" s="10" t="n">
        <v>0.0168619379729805</v>
      </c>
      <c r="G20" s="10" t="n">
        <v>0.0254622710696227</v>
      </c>
      <c r="H20" s="10" t="n">
        <v>0.0272524788825362</v>
      </c>
      <c r="I20" s="10" t="n">
        <v>0.0287989736648281</v>
      </c>
      <c r="J20" s="10" t="n">
        <v>0.0279108826365125</v>
      </c>
      <c r="K20" s="10" t="n">
        <v>0.0200480809011913</v>
      </c>
      <c r="L20" s="10" t="n">
        <v>0.0966492523498778</v>
      </c>
      <c r="M20" s="10" t="n">
        <v>0.118137828069953</v>
      </c>
      <c r="N20" s="10" t="n">
        <v>0.0793715065579095</v>
      </c>
      <c r="O20" s="10" t="n">
        <v>0.0513332750192235</v>
      </c>
      <c r="P20" s="10" t="n">
        <v>0.0930782699760637</v>
      </c>
      <c r="Q20" s="10" t="n">
        <v>0.0875443023314163</v>
      </c>
      <c r="R20" s="10" t="n">
        <v>0.0863223238305404</v>
      </c>
      <c r="S20" s="10" t="n">
        <v>0.195649370398749</v>
      </c>
      <c r="T20" s="10" t="n">
        <v>8.60486354004306</v>
      </c>
      <c r="U20" s="10" t="n">
        <v>2.45602784067618</v>
      </c>
      <c r="V20" s="10" t="n">
        <v>1.09179341701165</v>
      </c>
      <c r="W20" s="10" t="n">
        <v>0.0545408910079371</v>
      </c>
      <c r="X20" s="10" t="n">
        <v>0.0601828445637843</v>
      </c>
      <c r="Y20" s="10" t="n">
        <v>0.0303061218564874</v>
      </c>
      <c r="Z20" s="10" t="n">
        <v>0.049515574241562</v>
      </c>
      <c r="AA20" s="10" t="n">
        <v>0.215364246496933</v>
      </c>
      <c r="AB20" s="10" t="n">
        <v>0.110195898727287</v>
      </c>
      <c r="AC20" s="10" t="n">
        <v>0.18695836637322</v>
      </c>
      <c r="AD20" s="10" t="n">
        <v>0.00539920246868733</v>
      </c>
      <c r="AE20" s="10" t="n">
        <v>0.0189803857194203</v>
      </c>
      <c r="AF20" s="10" t="n">
        <v>0.0723555253733477</v>
      </c>
      <c r="AG20" s="10" t="n">
        <v>0.0687001402183659</v>
      </c>
      <c r="AH20" s="10" t="n">
        <v>0.0765216714761308</v>
      </c>
      <c r="AI20" s="10" t="n">
        <v>0.178205922087871</v>
      </c>
      <c r="AJ20" s="10" t="n">
        <v>0.0403725809107066</v>
      </c>
      <c r="AK20" s="10" t="n">
        <v>0.217864678889025</v>
      </c>
      <c r="AL20" s="10" t="n">
        <v>0.126036314804665</v>
      </c>
      <c r="AM20" s="10" t="n">
        <v>0.0252922242899173</v>
      </c>
      <c r="AN20" s="10" t="n">
        <v>0.0241387609878716</v>
      </c>
      <c r="AO20" s="10" t="n">
        <v>0.0283176295686984</v>
      </c>
      <c r="AP20" s="10" t="n">
        <v>0.01827189884456</v>
      </c>
      <c r="AQ20" s="10" t="n">
        <v>0.0366240423920978</v>
      </c>
      <c r="AR20" s="10" t="n">
        <v>0.0323440145956068</v>
      </c>
      <c r="AS20" s="10" t="n">
        <v>0.0496373376655701</v>
      </c>
      <c r="AT20" s="10" t="n">
        <v>0.0410775923769306</v>
      </c>
      <c r="AU20" s="10" t="n">
        <v>0.0365791103232998</v>
      </c>
      <c r="AV20" s="10" t="n">
        <v>0.0482417128546154</v>
      </c>
      <c r="AW20" s="10" t="n">
        <v>0.0655567572285555</v>
      </c>
      <c r="AX20" s="10" t="n">
        <v>0.0901384466349518</v>
      </c>
      <c r="AY20" s="10" t="n">
        <v>0.0669220963356795</v>
      </c>
      <c r="AZ20" s="10" t="n">
        <v>0.0963277770510186</v>
      </c>
      <c r="BA20" s="10" t="n">
        <v>0.0702752450610388</v>
      </c>
      <c r="BB20" s="10" t="n">
        <v>0.0447141110278867</v>
      </c>
      <c r="BC20" s="10" t="n">
        <v>0.0378417386930469</v>
      </c>
      <c r="BD20" s="10" t="n">
        <v>0.0390882312369825</v>
      </c>
      <c r="BE20" s="10" t="n">
        <v>0.0615673604792764</v>
      </c>
      <c r="BF20" s="10" t="n">
        <v>0.145050523697421</v>
      </c>
      <c r="BG20" s="10" t="n">
        <v>0.0857104036670749</v>
      </c>
      <c r="BH20" s="10" t="n">
        <v>0.067203852678695</v>
      </c>
      <c r="BI20" s="10" t="n">
        <v>0.0291914465972577</v>
      </c>
      <c r="BJ20" s="10" t="n">
        <v>0.0237017904127234</v>
      </c>
      <c r="BK20" s="10" t="n">
        <v>0.038245444642676</v>
      </c>
      <c r="BL20" s="10" t="n">
        <v>0.024716175308448</v>
      </c>
      <c r="BM20" s="10" t="n">
        <v>0.0300753174865149</v>
      </c>
      <c r="BN20" s="10" t="n">
        <v>0.0514232012176882</v>
      </c>
      <c r="BO20" s="10" t="n">
        <v>0.058753396579494</v>
      </c>
      <c r="BP20" s="10" t="n">
        <v>0.0159596970666457</v>
      </c>
      <c r="BQ20" s="10" t="n">
        <v>0.00861833074850878</v>
      </c>
      <c r="BR20" s="10" t="n">
        <v>0.0337226967894595</v>
      </c>
      <c r="BS20" s="10" t="n">
        <v>0.0266511090667166</v>
      </c>
      <c r="BT20" s="10" t="n">
        <v>0.048623635439399</v>
      </c>
      <c r="BU20" s="10" t="n">
        <v>0.031932985463494</v>
      </c>
      <c r="BV20" s="10" t="n">
        <v>0.0744041546427186</v>
      </c>
      <c r="BW20" s="10" t="n">
        <v>0.11391768901157</v>
      </c>
      <c r="BX20" s="10" t="n">
        <v>0.0630885964880865</v>
      </c>
      <c r="BY20" s="10" t="n">
        <v>0.174379869544498</v>
      </c>
      <c r="BZ20" s="10" t="n">
        <v>0.0346942596859152</v>
      </c>
      <c r="CA20" s="10" t="n">
        <v>0.0547062832225047</v>
      </c>
      <c r="CB20" s="10" t="n">
        <v>0.0469384346159971</v>
      </c>
      <c r="CC20" s="10" t="n">
        <v>0.0380650336979301</v>
      </c>
      <c r="CD20" s="10" t="n">
        <v>0.105180759943347</v>
      </c>
      <c r="CE20" s="10" t="n">
        <v>0.0451098731863471</v>
      </c>
      <c r="CF20" s="10" t="n">
        <v>0.0609593501505267</v>
      </c>
      <c r="CG20" s="10" t="n">
        <v>0.113725920927888</v>
      </c>
      <c r="CH20" s="10" t="n">
        <v>0.212032198466866</v>
      </c>
      <c r="CI20" s="10" t="n">
        <v>0.0219503706426259</v>
      </c>
      <c r="CJ20" s="10" t="n">
        <v>0.0376546872353709</v>
      </c>
      <c r="CK20" s="10" t="n">
        <v>0.0671796489399779</v>
      </c>
      <c r="CL20" s="10" t="n">
        <v>0.0529880039561892</v>
      </c>
      <c r="CM20" s="10" t="n">
        <v>0.0477927024709771</v>
      </c>
      <c r="CN20" s="10" t="n">
        <v>0.0543662517239623</v>
      </c>
      <c r="CO20" s="10" t="n">
        <v>0.0364412731343487</v>
      </c>
      <c r="CP20" s="10" t="n">
        <v>1.79453345544834</v>
      </c>
      <c r="CQ20" s="10" t="n">
        <v>0.0633728352658423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847854567281909</v>
      </c>
      <c r="D21" s="10" t="n">
        <v>0.00627401597055904</v>
      </c>
      <c r="E21" s="10" t="n">
        <v>0.0198208192648297</v>
      </c>
      <c r="F21" s="10" t="n">
        <v>0.00101006004485738</v>
      </c>
      <c r="G21" s="10" t="n">
        <v>0.00181330727636506</v>
      </c>
      <c r="H21" s="10" t="n">
        <v>0.00119666352878836</v>
      </c>
      <c r="I21" s="10" t="n">
        <v>0.00138101093326033</v>
      </c>
      <c r="J21" s="10" t="n">
        <v>0.00095219409505654</v>
      </c>
      <c r="K21" s="10" t="n">
        <v>0.000687938346804554</v>
      </c>
      <c r="L21" s="10" t="n">
        <v>0.0104271098893981</v>
      </c>
      <c r="M21" s="10" t="n">
        <v>0.0147768642640212</v>
      </c>
      <c r="N21" s="10" t="n">
        <v>0.00926556074439553</v>
      </c>
      <c r="O21" s="10" t="n">
        <v>0.00353296651915649</v>
      </c>
      <c r="P21" s="10" t="n">
        <v>0.00475431421143762</v>
      </c>
      <c r="Q21" s="10" t="n">
        <v>0.00545042255187134</v>
      </c>
      <c r="R21" s="10" t="n">
        <v>0.00179923166297553</v>
      </c>
      <c r="S21" s="10" t="n">
        <v>0.00707973493617991</v>
      </c>
      <c r="T21" s="10" t="n">
        <v>0.00255986636426006</v>
      </c>
      <c r="U21" s="10" t="n">
        <v>0.4201077079392</v>
      </c>
      <c r="V21" s="10" t="n">
        <v>0.00238383410558833</v>
      </c>
      <c r="W21" s="10" t="n">
        <v>0.00486156092983867</v>
      </c>
      <c r="X21" s="10" t="n">
        <v>0.00208436029342831</v>
      </c>
      <c r="Y21" s="10" t="n">
        <v>0.00164529571194653</v>
      </c>
      <c r="Z21" s="10" t="n">
        <v>0.00295633500433824</v>
      </c>
      <c r="AA21" s="10" t="n">
        <v>0.00371252804918782</v>
      </c>
      <c r="AB21" s="10" t="n">
        <v>0.00913065216939221</v>
      </c>
      <c r="AC21" s="10" t="n">
        <v>0.0136704729440277</v>
      </c>
      <c r="AD21" s="10" t="n">
        <v>0.000225818623909968</v>
      </c>
      <c r="AE21" s="10" t="n">
        <v>0.000949286904430123</v>
      </c>
      <c r="AF21" s="10" t="n">
        <v>0.00376043656005282</v>
      </c>
      <c r="AG21" s="10" t="n">
        <v>0.00331391945138748</v>
      </c>
      <c r="AH21" s="10" t="n">
        <v>0.00695079833621515</v>
      </c>
      <c r="AI21" s="10" t="n">
        <v>0.010375394244446</v>
      </c>
      <c r="AJ21" s="10" t="n">
        <v>0.00301381941128939</v>
      </c>
      <c r="AK21" s="10" t="n">
        <v>0.017597295364183</v>
      </c>
      <c r="AL21" s="10" t="n">
        <v>0.0035930719595968</v>
      </c>
      <c r="AM21" s="10" t="n">
        <v>0.00104266122248115</v>
      </c>
      <c r="AN21" s="10" t="n">
        <v>0.000955495270147307</v>
      </c>
      <c r="AO21" s="10" t="n">
        <v>0.00134438281969041</v>
      </c>
      <c r="AP21" s="10" t="n">
        <v>0.000819342533677609</v>
      </c>
      <c r="AQ21" s="10" t="n">
        <v>0.00110379102252877</v>
      </c>
      <c r="AR21" s="10" t="n">
        <v>0.00137040238315708</v>
      </c>
      <c r="AS21" s="10" t="n">
        <v>0.00342616769888334</v>
      </c>
      <c r="AT21" s="10" t="n">
        <v>0.00186977561811868</v>
      </c>
      <c r="AU21" s="10" t="n">
        <v>0.00160625392513185</v>
      </c>
      <c r="AV21" s="10" t="n">
        <v>0.00201892569470705</v>
      </c>
      <c r="AW21" s="10" t="n">
        <v>0.00316078805810673</v>
      </c>
      <c r="AX21" s="10" t="n">
        <v>0.00437127836799135</v>
      </c>
      <c r="AY21" s="10" t="n">
        <v>0.00267342512850048</v>
      </c>
      <c r="AZ21" s="10" t="n">
        <v>0.00264139211794636</v>
      </c>
      <c r="BA21" s="10" t="n">
        <v>0.00407692635386788</v>
      </c>
      <c r="BB21" s="10" t="n">
        <v>0.00198863865741073</v>
      </c>
      <c r="BC21" s="10" t="n">
        <v>0.00175919869419265</v>
      </c>
      <c r="BD21" s="10" t="n">
        <v>0.00172539482715139</v>
      </c>
      <c r="BE21" s="10" t="n">
        <v>0.00419128967585656</v>
      </c>
      <c r="BF21" s="10" t="n">
        <v>0.00799813345860496</v>
      </c>
      <c r="BG21" s="10" t="n">
        <v>0.00168762208503242</v>
      </c>
      <c r="BH21" s="10" t="n">
        <v>0.00287181082151798</v>
      </c>
      <c r="BI21" s="10" t="n">
        <v>0.00137294461975336</v>
      </c>
      <c r="BJ21" s="10" t="n">
        <v>0.000734482427261436</v>
      </c>
      <c r="BK21" s="10" t="n">
        <v>0.00121941924200826</v>
      </c>
      <c r="BL21" s="10" t="n">
        <v>0.000892453608646367</v>
      </c>
      <c r="BM21" s="10" t="n">
        <v>0.00148997459448496</v>
      </c>
      <c r="BN21" s="10" t="n">
        <v>0.00389374846117431</v>
      </c>
      <c r="BO21" s="10" t="n">
        <v>0.00169981486740284</v>
      </c>
      <c r="BP21" s="10" t="n">
        <v>0.000633016912474118</v>
      </c>
      <c r="BQ21" s="10" t="n">
        <v>0.00027656050515438</v>
      </c>
      <c r="BR21" s="10" t="n">
        <v>0.00128675740777306</v>
      </c>
      <c r="BS21" s="10" t="n">
        <v>0.0013104586837074</v>
      </c>
      <c r="BT21" s="10" t="n">
        <v>0.00242228284210403</v>
      </c>
      <c r="BU21" s="10" t="n">
        <v>0.00160182471031158</v>
      </c>
      <c r="BV21" s="10" t="n">
        <v>0.00351664726792261</v>
      </c>
      <c r="BW21" s="10" t="n">
        <v>0.00185618937490593</v>
      </c>
      <c r="BX21" s="10" t="n">
        <v>0.00304783893298482</v>
      </c>
      <c r="BY21" s="10" t="n">
        <v>0.00846083710794777</v>
      </c>
      <c r="BZ21" s="10" t="n">
        <v>0.000943596939323927</v>
      </c>
      <c r="CA21" s="10" t="n">
        <v>0.00159185897696596</v>
      </c>
      <c r="CB21" s="10" t="n">
        <v>0.001258199754915</v>
      </c>
      <c r="CC21" s="10" t="n">
        <v>0.000911219710764106</v>
      </c>
      <c r="CD21" s="10" t="n">
        <v>0.00249789882882508</v>
      </c>
      <c r="CE21" s="10" t="n">
        <v>0.002954049894445</v>
      </c>
      <c r="CF21" s="10" t="n">
        <v>0.00324410125709972</v>
      </c>
      <c r="CG21" s="10" t="n">
        <v>0.00219127938264321</v>
      </c>
      <c r="CH21" s="10" t="n">
        <v>0.00205882180572863</v>
      </c>
      <c r="CI21" s="10" t="n">
        <v>0.000777887073618179</v>
      </c>
      <c r="CJ21" s="10" t="n">
        <v>0.00172987380843032</v>
      </c>
      <c r="CK21" s="10" t="n">
        <v>0.0018449919217086</v>
      </c>
      <c r="CL21" s="10" t="n">
        <v>0.00117152731996281</v>
      </c>
      <c r="CM21" s="10" t="n">
        <v>0.00456109593571045</v>
      </c>
      <c r="CN21" s="10" t="n">
        <v>0.0031971590449736</v>
      </c>
      <c r="CO21" s="10" t="n">
        <v>0.00185142008928484</v>
      </c>
      <c r="CP21" s="10" t="n">
        <v>0.147713899535692</v>
      </c>
      <c r="CQ21" s="10" t="n">
        <v>0.0029960320495252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103391147739992</v>
      </c>
      <c r="D22" s="10" t="n">
        <v>0.00156572840361629</v>
      </c>
      <c r="E22" s="10" t="n">
        <v>0.00287877706632931</v>
      </c>
      <c r="F22" s="10" t="n">
        <v>0.000801211098295865</v>
      </c>
      <c r="G22" s="10" t="n">
        <v>0.00109260112236553</v>
      </c>
      <c r="H22" s="10" t="n">
        <v>0.00170990313738306</v>
      </c>
      <c r="I22" s="10" t="n">
        <v>0.00155619250492442</v>
      </c>
      <c r="J22" s="10" t="n">
        <v>0.00231077981860552</v>
      </c>
      <c r="K22" s="10" t="n">
        <v>0.00156584346725059</v>
      </c>
      <c r="L22" s="10" t="n">
        <v>0.00392063512597246</v>
      </c>
      <c r="M22" s="10" t="n">
        <v>0.00270493029786973</v>
      </c>
      <c r="N22" s="10" t="n">
        <v>0.00226337360127759</v>
      </c>
      <c r="O22" s="10" t="n">
        <v>0.000787717010584375</v>
      </c>
      <c r="P22" s="10" t="n">
        <v>0.00246046322386397</v>
      </c>
      <c r="Q22" s="10" t="n">
        <v>0.00427336269689186</v>
      </c>
      <c r="R22" s="10" t="n">
        <v>0.00135474053230297</v>
      </c>
      <c r="S22" s="10" t="n">
        <v>0.0032318354451973</v>
      </c>
      <c r="T22" s="10" t="n">
        <v>0.00173117552677263</v>
      </c>
      <c r="U22" s="10" t="n">
        <v>0.00600236639756724</v>
      </c>
      <c r="V22" s="10" t="n">
        <v>0.167951195497592</v>
      </c>
      <c r="W22" s="10" t="n">
        <v>0.00227598745218675</v>
      </c>
      <c r="X22" s="10" t="n">
        <v>0.00223118454958465</v>
      </c>
      <c r="Y22" s="10" t="n">
        <v>0.00179775422216432</v>
      </c>
      <c r="Z22" s="10" t="n">
        <v>0.00186559861753322</v>
      </c>
      <c r="AA22" s="10" t="n">
        <v>0.00251828270009526</v>
      </c>
      <c r="AB22" s="10" t="n">
        <v>0.00486969436455983</v>
      </c>
      <c r="AC22" s="10" t="n">
        <v>0.00570607753926763</v>
      </c>
      <c r="AD22" s="10" t="n">
        <v>0.000366947997822354</v>
      </c>
      <c r="AE22" s="10" t="n">
        <v>0.00107931271090034</v>
      </c>
      <c r="AF22" s="10" t="n">
        <v>0.00183251782267452</v>
      </c>
      <c r="AG22" s="10" t="n">
        <v>0.00232205605476605</v>
      </c>
      <c r="AH22" s="10" t="n">
        <v>0.00244790690477196</v>
      </c>
      <c r="AI22" s="10" t="n">
        <v>0.00317453375532032</v>
      </c>
      <c r="AJ22" s="10" t="n">
        <v>0.00191795257113567</v>
      </c>
      <c r="AK22" s="10" t="n">
        <v>0.00324138572684346</v>
      </c>
      <c r="AL22" s="10" t="n">
        <v>0.00211898312319653</v>
      </c>
      <c r="AM22" s="10" t="n">
        <v>0.00148946997998986</v>
      </c>
      <c r="AN22" s="10" t="n">
        <v>0.00141258589785197</v>
      </c>
      <c r="AO22" s="10" t="n">
        <v>0.00158543305098865</v>
      </c>
      <c r="AP22" s="10" t="n">
        <v>0.00118567609614361</v>
      </c>
      <c r="AQ22" s="10" t="n">
        <v>0.00147170703144617</v>
      </c>
      <c r="AR22" s="10" t="n">
        <v>0.00193299714131923</v>
      </c>
      <c r="AS22" s="10" t="n">
        <v>0.00268637628684028</v>
      </c>
      <c r="AT22" s="10" t="n">
        <v>0.00230043847447361</v>
      </c>
      <c r="AU22" s="10" t="n">
        <v>0.00232178277863461</v>
      </c>
      <c r="AV22" s="10" t="n">
        <v>0.00212045018453374</v>
      </c>
      <c r="AW22" s="10" t="n">
        <v>0.00497904796599924</v>
      </c>
      <c r="AX22" s="10" t="n">
        <v>0.00490291898896139</v>
      </c>
      <c r="AY22" s="10" t="n">
        <v>0.00348595348152921</v>
      </c>
      <c r="AZ22" s="10" t="n">
        <v>0.0025667388730861</v>
      </c>
      <c r="BA22" s="10" t="n">
        <v>0.00263304429234635</v>
      </c>
      <c r="BB22" s="10" t="n">
        <v>0.00240064451698688</v>
      </c>
      <c r="BC22" s="10" t="n">
        <v>0.00221790908277831</v>
      </c>
      <c r="BD22" s="10" t="n">
        <v>0.00262893076742045</v>
      </c>
      <c r="BE22" s="10" t="n">
        <v>0.00306329598686939</v>
      </c>
      <c r="BF22" s="10" t="n">
        <v>0.00434208445247223</v>
      </c>
      <c r="BG22" s="10" t="n">
        <v>0.00161799605949303</v>
      </c>
      <c r="BH22" s="10" t="n">
        <v>0.00166825010176967</v>
      </c>
      <c r="BI22" s="10" t="n">
        <v>0.00166354687571802</v>
      </c>
      <c r="BJ22" s="10" t="n">
        <v>0.00192534540963888</v>
      </c>
      <c r="BK22" s="10" t="n">
        <v>0.00321417317733361</v>
      </c>
      <c r="BL22" s="10" t="n">
        <v>0.00176644253068285</v>
      </c>
      <c r="BM22" s="10" t="n">
        <v>0.00173034131542401</v>
      </c>
      <c r="BN22" s="10" t="n">
        <v>0.00298616020303149</v>
      </c>
      <c r="BO22" s="10" t="n">
        <v>0.00572071938673117</v>
      </c>
      <c r="BP22" s="10" t="n">
        <v>0.0010639632220859</v>
      </c>
      <c r="BQ22" s="10" t="n">
        <v>0.000464992282306381</v>
      </c>
      <c r="BR22" s="10" t="n">
        <v>0.00235681965527626</v>
      </c>
      <c r="BS22" s="10" t="n">
        <v>0.0013270346474611</v>
      </c>
      <c r="BT22" s="10" t="n">
        <v>0.00201618814891171</v>
      </c>
      <c r="BU22" s="10" t="n">
        <v>0.00149891958095602</v>
      </c>
      <c r="BV22" s="10" t="n">
        <v>0.00218868291966837</v>
      </c>
      <c r="BW22" s="10" t="n">
        <v>0.0018685758890705</v>
      </c>
      <c r="BX22" s="10" t="n">
        <v>0.0013618385202433</v>
      </c>
      <c r="BY22" s="10" t="n">
        <v>0.00262012839939718</v>
      </c>
      <c r="BZ22" s="10" t="n">
        <v>0.00325251813346112</v>
      </c>
      <c r="CA22" s="10" t="n">
        <v>0.00502445495268137</v>
      </c>
      <c r="CB22" s="10" t="n">
        <v>0.00460558017499887</v>
      </c>
      <c r="CC22" s="10" t="n">
        <v>0.0026665997246965</v>
      </c>
      <c r="CD22" s="10" t="n">
        <v>0.00877279666925718</v>
      </c>
      <c r="CE22" s="10" t="n">
        <v>0.00257385843545786</v>
      </c>
      <c r="CF22" s="10" t="n">
        <v>0.00367694473149817</v>
      </c>
      <c r="CG22" s="10" t="n">
        <v>0.0125038356918265</v>
      </c>
      <c r="CH22" s="10" t="n">
        <v>0.0267960191537139</v>
      </c>
      <c r="CI22" s="10" t="n">
        <v>0.00174837754009915</v>
      </c>
      <c r="CJ22" s="10" t="n">
        <v>0.00202795340551797</v>
      </c>
      <c r="CK22" s="10" t="n">
        <v>0.00356055786541271</v>
      </c>
      <c r="CL22" s="10" t="n">
        <v>0.00459282249454684</v>
      </c>
      <c r="CM22" s="10" t="n">
        <v>0.00205319549029059</v>
      </c>
      <c r="CN22" s="10" t="n">
        <v>0.00219030819350273</v>
      </c>
      <c r="CO22" s="10" t="n">
        <v>0.00190705029178659</v>
      </c>
      <c r="CP22" s="10" t="n">
        <v>0.00399249236558726</v>
      </c>
      <c r="CQ22" s="10" t="n">
        <v>0.00254732188479948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314710857363116</v>
      </c>
      <c r="D23" s="10" t="n">
        <v>0.0620829466951455</v>
      </c>
      <c r="E23" s="10" t="n">
        <v>0.00908194984720536</v>
      </c>
      <c r="F23" s="10" t="n">
        <v>0.0090343891510614</v>
      </c>
      <c r="G23" s="10" t="n">
        <v>0.00341551740353337</v>
      </c>
      <c r="H23" s="10" t="n">
        <v>0.00126883199991819</v>
      </c>
      <c r="I23" s="10" t="n">
        <v>0.000635969759269865</v>
      </c>
      <c r="J23" s="10" t="n">
        <v>0.000465757693532754</v>
      </c>
      <c r="K23" s="10" t="n">
        <v>0.000227664067838218</v>
      </c>
      <c r="L23" s="10" t="n">
        <v>0.0535071844302973</v>
      </c>
      <c r="M23" s="10" t="n">
        <v>0.0216387154771572</v>
      </c>
      <c r="N23" s="10" t="n">
        <v>0.0763953367049417</v>
      </c>
      <c r="O23" s="10" t="n">
        <v>0.0194123473613022</v>
      </c>
      <c r="P23" s="10" t="n">
        <v>0.013233743095169</v>
      </c>
      <c r="Q23" s="10" t="n">
        <v>0.00486327488546142</v>
      </c>
      <c r="R23" s="10" t="n">
        <v>0.00269067426023852</v>
      </c>
      <c r="S23" s="10" t="n">
        <v>0.0019691694327042</v>
      </c>
      <c r="T23" s="10" t="n">
        <v>0.0032940933801544</v>
      </c>
      <c r="U23" s="10" t="n">
        <v>0.00253206716921563</v>
      </c>
      <c r="V23" s="10" t="n">
        <v>0.00163757988600071</v>
      </c>
      <c r="W23" s="10" t="n">
        <v>9.84613565994477</v>
      </c>
      <c r="X23" s="10" t="n">
        <v>0.0419880992228</v>
      </c>
      <c r="Y23" s="10" t="n">
        <v>0.0829781656745237</v>
      </c>
      <c r="Z23" s="10" t="n">
        <v>0.0754981952546283</v>
      </c>
      <c r="AA23" s="10" t="n">
        <v>0.0278795525432708</v>
      </c>
      <c r="AB23" s="10" t="n">
        <v>0.0114149792122983</v>
      </c>
      <c r="AC23" s="10" t="n">
        <v>0.0234349766389755</v>
      </c>
      <c r="AD23" s="10" t="n">
        <v>0.000362200665814382</v>
      </c>
      <c r="AE23" s="10" t="n">
        <v>-0.060521274339611</v>
      </c>
      <c r="AF23" s="10" t="n">
        <v>0.0199965938331712</v>
      </c>
      <c r="AG23" s="10" t="n">
        <v>0.023104524592457</v>
      </c>
      <c r="AH23" s="10" t="n">
        <v>0.00643742677201191</v>
      </c>
      <c r="AI23" s="10" t="n">
        <v>0.00381178784844165</v>
      </c>
      <c r="AJ23" s="10" t="n">
        <v>0.00036560822071662</v>
      </c>
      <c r="AK23" s="10" t="n">
        <v>0.000965135936013858</v>
      </c>
      <c r="AL23" s="10" t="n">
        <v>0.00368295358834978</v>
      </c>
      <c r="AM23" s="10" t="n">
        <v>-0.0266890514437782</v>
      </c>
      <c r="AN23" s="10" t="n">
        <v>-0.00794104540433296</v>
      </c>
      <c r="AO23" s="10" t="n">
        <v>-0.00430808412484161</v>
      </c>
      <c r="AP23" s="10" t="n">
        <v>0.00140500231192828</v>
      </c>
      <c r="AQ23" s="10" t="n">
        <v>0.00174578253041696</v>
      </c>
      <c r="AR23" s="10" t="n">
        <v>-0.000617205127593657</v>
      </c>
      <c r="AS23" s="10" t="n">
        <v>-0.000747034288209713</v>
      </c>
      <c r="AT23" s="10" t="n">
        <v>9.57808126850603E-005</v>
      </c>
      <c r="AU23" s="10" t="n">
        <v>0.000567633199238411</v>
      </c>
      <c r="AV23" s="10" t="n">
        <v>-0.000220470615580882</v>
      </c>
      <c r="AW23" s="10" t="n">
        <v>0.00190496661428734</v>
      </c>
      <c r="AX23" s="10" t="n">
        <v>0.00224620842705402</v>
      </c>
      <c r="AY23" s="10" t="n">
        <v>0.00175612718789714</v>
      </c>
      <c r="AZ23" s="10" t="n">
        <v>0.00106400778181053</v>
      </c>
      <c r="BA23" s="10" t="n">
        <v>0.00289837519982872</v>
      </c>
      <c r="BB23" s="10" t="n">
        <v>0.0023171703045416</v>
      </c>
      <c r="BC23" s="10" t="n">
        <v>0.000547185396998495</v>
      </c>
      <c r="BD23" s="10" t="n">
        <v>0.000906884386681214</v>
      </c>
      <c r="BE23" s="10" t="n">
        <v>0.00168452237552235</v>
      </c>
      <c r="BF23" s="10" t="n">
        <v>0.00835675226544705</v>
      </c>
      <c r="BG23" s="10" t="n">
        <v>0.000724848088947828</v>
      </c>
      <c r="BH23" s="10" t="n">
        <v>0.000913412648612932</v>
      </c>
      <c r="BI23" s="10" t="n">
        <v>0.00199164742549183</v>
      </c>
      <c r="BJ23" s="10" t="n">
        <v>0.000743280537598975</v>
      </c>
      <c r="BK23" s="10" t="n">
        <v>0.00172084819664998</v>
      </c>
      <c r="BL23" s="10" t="n">
        <v>0.00123454213926674</v>
      </c>
      <c r="BM23" s="10" t="n">
        <v>0.000791367121509656</v>
      </c>
      <c r="BN23" s="10" t="n">
        <v>0.000271534482584664</v>
      </c>
      <c r="BO23" s="10" t="n">
        <v>0.000213150224897095</v>
      </c>
      <c r="BP23" s="10" t="n">
        <v>0.000139871308989052</v>
      </c>
      <c r="BQ23" s="10" t="n">
        <v>7.03821645309418E-005</v>
      </c>
      <c r="BR23" s="10" t="n">
        <v>0.000257325621577219</v>
      </c>
      <c r="BS23" s="10" t="n">
        <v>0.00023324276439805</v>
      </c>
      <c r="BT23" s="10" t="n">
        <v>0.000876270794743837</v>
      </c>
      <c r="BU23" s="10" t="n">
        <v>0.000263900042936738</v>
      </c>
      <c r="BV23" s="10" t="n">
        <v>0.000418206888694753</v>
      </c>
      <c r="BW23" s="10" t="n">
        <v>0.000238767883050615</v>
      </c>
      <c r="BX23" s="10" t="n">
        <v>0.000273542417693965</v>
      </c>
      <c r="BY23" s="10" t="n">
        <v>0.000694543600321612</v>
      </c>
      <c r="BZ23" s="10" t="n">
        <v>0.000158241112702471</v>
      </c>
      <c r="CA23" s="10" t="n">
        <v>0.00110726575986313</v>
      </c>
      <c r="CB23" s="10" t="n">
        <v>0.00045182578909211</v>
      </c>
      <c r="CC23" s="10" t="n">
        <v>0.000235853244895241</v>
      </c>
      <c r="CD23" s="10" t="n">
        <v>0.000960008942426069</v>
      </c>
      <c r="CE23" s="10" t="n">
        <v>0.00355945239071981</v>
      </c>
      <c r="CF23" s="10" t="n">
        <v>0.00384555017277539</v>
      </c>
      <c r="CG23" s="10" t="n">
        <v>0.000506160381265722</v>
      </c>
      <c r="CH23" s="10" t="n">
        <v>0.000701323266279742</v>
      </c>
      <c r="CI23" s="10" t="n">
        <v>0.000370087333764215</v>
      </c>
      <c r="CJ23" s="10" t="n">
        <v>0.00164695189839511</v>
      </c>
      <c r="CK23" s="10" t="n">
        <v>0.000300992440276047</v>
      </c>
      <c r="CL23" s="10" t="n">
        <v>0.00348380038565755</v>
      </c>
      <c r="CM23" s="10" t="n">
        <v>0.0139619080687145</v>
      </c>
      <c r="CN23" s="10" t="n">
        <v>0.00919330946677293</v>
      </c>
      <c r="CO23" s="10" t="n">
        <v>0.0037794597634717</v>
      </c>
      <c r="CP23" s="10" t="n">
        <v>0.00433849989065984</v>
      </c>
      <c r="CQ23" s="10" t="n">
        <v>0.00088711001752188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514968784639692</v>
      </c>
      <c r="D24" s="10" t="n">
        <v>0.0283205055951623</v>
      </c>
      <c r="E24" s="10" t="n">
        <v>0.0289615572911618</v>
      </c>
      <c r="F24" s="10" t="n">
        <v>0.0146041664080415</v>
      </c>
      <c r="G24" s="10" t="n">
        <v>0.0211351714799261</v>
      </c>
      <c r="H24" s="10" t="n">
        <v>0.0163018355108384</v>
      </c>
      <c r="I24" s="10" t="n">
        <v>0.0127943266120985</v>
      </c>
      <c r="J24" s="10" t="n">
        <v>0.0114106591435163</v>
      </c>
      <c r="K24" s="10" t="n">
        <v>0.00559511232741799</v>
      </c>
      <c r="L24" s="10" t="n">
        <v>0.0528629191093428</v>
      </c>
      <c r="M24" s="10" t="n">
        <v>0.0444508801893348</v>
      </c>
      <c r="N24" s="10" t="n">
        <v>0.0415645069655664</v>
      </c>
      <c r="O24" s="10" t="n">
        <v>0.00893588368765909</v>
      </c>
      <c r="P24" s="10" t="n">
        <v>0.256297061717566</v>
      </c>
      <c r="Q24" s="10" t="n">
        <v>0.0783371124425746</v>
      </c>
      <c r="R24" s="10" t="n">
        <v>0.0217392144778469</v>
      </c>
      <c r="S24" s="10" t="n">
        <v>0.0401949562168699</v>
      </c>
      <c r="T24" s="10" t="n">
        <v>0.185308274274962</v>
      </c>
      <c r="U24" s="10" t="n">
        <v>0.0777579453942903</v>
      </c>
      <c r="V24" s="10" t="n">
        <v>0.039578093711161</v>
      </c>
      <c r="W24" s="10" t="n">
        <v>0.867903569233301</v>
      </c>
      <c r="X24" s="10" t="n">
        <v>8.64362943272775</v>
      </c>
      <c r="Y24" s="10" t="n">
        <v>0.336673086351202</v>
      </c>
      <c r="Z24" s="10" t="n">
        <v>0.233798062483492</v>
      </c>
      <c r="AA24" s="10" t="n">
        <v>0.220875540793512</v>
      </c>
      <c r="AB24" s="10" t="n">
        <v>0.197712674191839</v>
      </c>
      <c r="AC24" s="10" t="n">
        <v>0.4646415336482</v>
      </c>
      <c r="AD24" s="10" t="n">
        <v>0.00334908114832518</v>
      </c>
      <c r="AE24" s="10" t="n">
        <v>0.00748330373405636</v>
      </c>
      <c r="AF24" s="10" t="n">
        <v>0.118274457598179</v>
      </c>
      <c r="AG24" s="10" t="n">
        <v>0.32659298528686</v>
      </c>
      <c r="AH24" s="10" t="n">
        <v>0.0441841123367917</v>
      </c>
      <c r="AI24" s="10" t="n">
        <v>0.33265859644208</v>
      </c>
      <c r="AJ24" s="10" t="n">
        <v>0.0147435022486432</v>
      </c>
      <c r="AK24" s="10" t="n">
        <v>0.0868613220557285</v>
      </c>
      <c r="AL24" s="10" t="n">
        <v>0.0402840823186349</v>
      </c>
      <c r="AM24" s="10" t="n">
        <v>0.143952389537329</v>
      </c>
      <c r="AN24" s="10" t="n">
        <v>0.0925400587794858</v>
      </c>
      <c r="AO24" s="10" t="n">
        <v>0.0444150160901656</v>
      </c>
      <c r="AP24" s="10" t="n">
        <v>0.0449287120808178</v>
      </c>
      <c r="AQ24" s="10" t="n">
        <v>0.0357228556636686</v>
      </c>
      <c r="AR24" s="10" t="n">
        <v>0.0531029796539939</v>
      </c>
      <c r="AS24" s="10" t="n">
        <v>0.0340081701904148</v>
      </c>
      <c r="AT24" s="10" t="n">
        <v>0.0253473717740423</v>
      </c>
      <c r="AU24" s="10" t="n">
        <v>0.0281054736133355</v>
      </c>
      <c r="AV24" s="10" t="n">
        <v>0.0332016094920795</v>
      </c>
      <c r="AW24" s="10" t="n">
        <v>0.0407645086343131</v>
      </c>
      <c r="AX24" s="10" t="n">
        <v>0.0389758820714957</v>
      </c>
      <c r="AY24" s="10" t="n">
        <v>0.0424621777371101</v>
      </c>
      <c r="AZ24" s="10" t="n">
        <v>0.0306464831927647</v>
      </c>
      <c r="BA24" s="10" t="n">
        <v>0.0567605836230863</v>
      </c>
      <c r="BB24" s="10" t="n">
        <v>0.037468521614077</v>
      </c>
      <c r="BC24" s="10" t="n">
        <v>0.0445478658702793</v>
      </c>
      <c r="BD24" s="10" t="n">
        <v>0.038279584401457</v>
      </c>
      <c r="BE24" s="10" t="n">
        <v>0.0275115793924137</v>
      </c>
      <c r="BF24" s="10" t="n">
        <v>0.0566322359320173</v>
      </c>
      <c r="BG24" s="10" t="n">
        <v>0.0209618028984107</v>
      </c>
      <c r="BH24" s="10" t="n">
        <v>0.0258503085349437</v>
      </c>
      <c r="BI24" s="10" t="n">
        <v>0.0179341861691912</v>
      </c>
      <c r="BJ24" s="10" t="n">
        <v>0.00535479234034729</v>
      </c>
      <c r="BK24" s="10" t="n">
        <v>0.00627571373107571</v>
      </c>
      <c r="BL24" s="10" t="n">
        <v>0.0734621130731755</v>
      </c>
      <c r="BM24" s="10" t="n">
        <v>0.0592529859021522</v>
      </c>
      <c r="BN24" s="10" t="n">
        <v>0.00413622181849338</v>
      </c>
      <c r="BO24" s="10" t="n">
        <v>0.0037844331589413</v>
      </c>
      <c r="BP24" s="10" t="n">
        <v>0.00201267035339281</v>
      </c>
      <c r="BQ24" s="10" t="n">
        <v>0.00157766935310898</v>
      </c>
      <c r="BR24" s="10" t="n">
        <v>0.0066643889981562</v>
      </c>
      <c r="BS24" s="10" t="n">
        <v>0.00422702666532583</v>
      </c>
      <c r="BT24" s="10" t="n">
        <v>0.0150781066632317</v>
      </c>
      <c r="BU24" s="10" t="n">
        <v>0.00592005632720901</v>
      </c>
      <c r="BV24" s="10" t="n">
        <v>0.00746730987195881</v>
      </c>
      <c r="BW24" s="10" t="n">
        <v>0.00565547847391308</v>
      </c>
      <c r="BX24" s="10" t="n">
        <v>0.008158243188441</v>
      </c>
      <c r="BY24" s="10" t="n">
        <v>0.0131749439028551</v>
      </c>
      <c r="BZ24" s="10" t="n">
        <v>0.00313365237220973</v>
      </c>
      <c r="CA24" s="10" t="n">
        <v>0.00944805354643171</v>
      </c>
      <c r="CB24" s="10" t="n">
        <v>0.00838044799010159</v>
      </c>
      <c r="CC24" s="10" t="n">
        <v>0.00368221284564991</v>
      </c>
      <c r="CD24" s="10" t="n">
        <v>0.0213559264563012</v>
      </c>
      <c r="CE24" s="10" t="n">
        <v>0.0435532857243851</v>
      </c>
      <c r="CF24" s="10" t="n">
        <v>0.0139323631546693</v>
      </c>
      <c r="CG24" s="10" t="n">
        <v>0.00953687442182076</v>
      </c>
      <c r="CH24" s="10" t="n">
        <v>0.0122130992857769</v>
      </c>
      <c r="CI24" s="10" t="n">
        <v>0.00535902735631301</v>
      </c>
      <c r="CJ24" s="10" t="n">
        <v>0.0310273294033031</v>
      </c>
      <c r="CK24" s="10" t="n">
        <v>0.00532139294416363</v>
      </c>
      <c r="CL24" s="10" t="n">
        <v>0.00878357572608129</v>
      </c>
      <c r="CM24" s="10" t="n">
        <v>0.0176343775614562</v>
      </c>
      <c r="CN24" s="10" t="n">
        <v>0.015614465712295</v>
      </c>
      <c r="CO24" s="10" t="n">
        <v>0.0198219349975845</v>
      </c>
      <c r="CP24" s="10" t="n">
        <v>0.0937579120193563</v>
      </c>
      <c r="CQ24" s="10" t="n">
        <v>0.0192053777182516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483865237517468</v>
      </c>
      <c r="D25" s="10" t="n">
        <v>0.0338362460762998</v>
      </c>
      <c r="E25" s="10" t="n">
        <v>0.0582190515524339</v>
      </c>
      <c r="F25" s="10" t="n">
        <v>0.0232474767286448</v>
      </c>
      <c r="G25" s="10" t="n">
        <v>0.0283535320310536</v>
      </c>
      <c r="H25" s="10" t="n">
        <v>0.0735232909982474</v>
      </c>
      <c r="I25" s="10" t="n">
        <v>0.0255385530923141</v>
      </c>
      <c r="J25" s="10" t="n">
        <v>0.0189134727283309</v>
      </c>
      <c r="K25" s="10" t="n">
        <v>0.00929653249755731</v>
      </c>
      <c r="L25" s="10" t="n">
        <v>0.0601940319342852</v>
      </c>
      <c r="M25" s="10" t="n">
        <v>0.0711225871162681</v>
      </c>
      <c r="N25" s="10" t="n">
        <v>0.0546873802347245</v>
      </c>
      <c r="O25" s="10" t="n">
        <v>0.0239819612771777</v>
      </c>
      <c r="P25" s="10" t="n">
        <v>0.374214921441417</v>
      </c>
      <c r="Q25" s="10" t="n">
        <v>0.147807829139914</v>
      </c>
      <c r="R25" s="10" t="n">
        <v>0.0416916623996169</v>
      </c>
      <c r="S25" s="10" t="n">
        <v>0.0832812304557805</v>
      </c>
      <c r="T25" s="10" t="n">
        <v>0.122238152140954</v>
      </c>
      <c r="U25" s="10" t="n">
        <v>0.100540626139085</v>
      </c>
      <c r="V25" s="10" t="n">
        <v>0.0630843921819531</v>
      </c>
      <c r="W25" s="10" t="n">
        <v>0.144856509648339</v>
      </c>
      <c r="X25" s="10" t="n">
        <v>0.294217560498848</v>
      </c>
      <c r="Y25" s="10" t="n">
        <v>7.08054008065103</v>
      </c>
      <c r="Z25" s="10" t="n">
        <v>2.86796887661342</v>
      </c>
      <c r="AA25" s="10" t="n">
        <v>1.59827703468907</v>
      </c>
      <c r="AB25" s="10" t="n">
        <v>0.303527969897457</v>
      </c>
      <c r="AC25" s="10" t="n">
        <v>0.790819810767527</v>
      </c>
      <c r="AD25" s="10" t="n">
        <v>0.0218899688832424</v>
      </c>
      <c r="AE25" s="10" t="n">
        <v>0.0343302141933866</v>
      </c>
      <c r="AF25" s="10" t="n">
        <v>0.858137648977529</v>
      </c>
      <c r="AG25" s="10" t="n">
        <v>1.01306333714985</v>
      </c>
      <c r="AH25" s="10" t="n">
        <v>0.121885777974958</v>
      </c>
      <c r="AI25" s="10" t="n">
        <v>0.109069964249916</v>
      </c>
      <c r="AJ25" s="10" t="n">
        <v>0.0197727007052482</v>
      </c>
      <c r="AK25" s="10" t="n">
        <v>0.0238044360644352</v>
      </c>
      <c r="AL25" s="10" t="n">
        <v>0.124078328341159</v>
      </c>
      <c r="AM25" s="10" t="n">
        <v>0.0211480998409355</v>
      </c>
      <c r="AN25" s="10" t="n">
        <v>0.0167709783266388</v>
      </c>
      <c r="AO25" s="10" t="n">
        <v>0.0158831044611215</v>
      </c>
      <c r="AP25" s="10" t="n">
        <v>0.013360977694938</v>
      </c>
      <c r="AQ25" s="10" t="n">
        <v>0.0708301809869602</v>
      </c>
      <c r="AR25" s="10" t="n">
        <v>0.0259992662072373</v>
      </c>
      <c r="AS25" s="10" t="n">
        <v>0.025268449125411</v>
      </c>
      <c r="AT25" s="10" t="n">
        <v>0.0341081342161953</v>
      </c>
      <c r="AU25" s="10" t="n">
        <v>0.0459132139410495</v>
      </c>
      <c r="AV25" s="10" t="n">
        <v>0.0271692872073564</v>
      </c>
      <c r="AW25" s="10" t="n">
        <v>0.0850886968177909</v>
      </c>
      <c r="AX25" s="10" t="n">
        <v>0.105201778081698</v>
      </c>
      <c r="AY25" s="10" t="n">
        <v>0.0689711718496141</v>
      </c>
      <c r="AZ25" s="10" t="n">
        <v>0.0601082925099288</v>
      </c>
      <c r="BA25" s="10" t="n">
        <v>0.0884122146197218</v>
      </c>
      <c r="BB25" s="10" t="n">
        <v>0.101753863773909</v>
      </c>
      <c r="BC25" s="10" t="n">
        <v>0.0557192269486553</v>
      </c>
      <c r="BD25" s="10" t="n">
        <v>0.0516741102920254</v>
      </c>
      <c r="BE25" s="10" t="n">
        <v>0.0710299092413858</v>
      </c>
      <c r="BF25" s="10" t="n">
        <v>0.138388386947325</v>
      </c>
      <c r="BG25" s="10" t="n">
        <v>0.029322387526281</v>
      </c>
      <c r="BH25" s="10" t="n">
        <v>0.0440655045659886</v>
      </c>
      <c r="BI25" s="10" t="n">
        <v>0.0304546930917554</v>
      </c>
      <c r="BJ25" s="10" t="n">
        <v>0.0101749898945037</v>
      </c>
      <c r="BK25" s="10" t="n">
        <v>0.0122808591894909</v>
      </c>
      <c r="BL25" s="10" t="n">
        <v>0.0401629235073061</v>
      </c>
      <c r="BM25" s="10" t="n">
        <v>0.0220774061681649</v>
      </c>
      <c r="BN25" s="10" t="n">
        <v>0.00877505838017114</v>
      </c>
      <c r="BO25" s="10" t="n">
        <v>0.00767729638624378</v>
      </c>
      <c r="BP25" s="10" t="n">
        <v>0.0036805952461768</v>
      </c>
      <c r="BQ25" s="10" t="n">
        <v>0.00300732269939107</v>
      </c>
      <c r="BR25" s="10" t="n">
        <v>0.00967799859540196</v>
      </c>
      <c r="BS25" s="10" t="n">
        <v>0.00944050534597081</v>
      </c>
      <c r="BT25" s="10" t="n">
        <v>0.0382547009315867</v>
      </c>
      <c r="BU25" s="10" t="n">
        <v>0.0111366591374006</v>
      </c>
      <c r="BV25" s="10" t="n">
        <v>0.0161286760493793</v>
      </c>
      <c r="BW25" s="10" t="n">
        <v>0.00881842369595834</v>
      </c>
      <c r="BX25" s="10" t="n">
        <v>0.00933504089797635</v>
      </c>
      <c r="BY25" s="10" t="n">
        <v>0.0255626394277113</v>
      </c>
      <c r="BZ25" s="10" t="n">
        <v>0.00538022321890566</v>
      </c>
      <c r="CA25" s="10" t="n">
        <v>0.0170108504733931</v>
      </c>
      <c r="CB25" s="10" t="n">
        <v>0.0131111439156429</v>
      </c>
      <c r="CC25" s="10" t="n">
        <v>0.00785893510894102</v>
      </c>
      <c r="CD25" s="10" t="n">
        <v>0.0322518508986987</v>
      </c>
      <c r="CE25" s="10" t="n">
        <v>0.0663459595327594</v>
      </c>
      <c r="CF25" s="10" t="n">
        <v>0.0185711097552361</v>
      </c>
      <c r="CG25" s="10" t="n">
        <v>0.0181829034483091</v>
      </c>
      <c r="CH25" s="10" t="n">
        <v>0.0211061717756143</v>
      </c>
      <c r="CI25" s="10" t="n">
        <v>0.0115745249259491</v>
      </c>
      <c r="CJ25" s="10" t="n">
        <v>0.0725449694740882</v>
      </c>
      <c r="CK25" s="10" t="n">
        <v>0.0095291688316203</v>
      </c>
      <c r="CL25" s="10" t="n">
        <v>0.0178666092250475</v>
      </c>
      <c r="CM25" s="10" t="n">
        <v>0.0209389551179389</v>
      </c>
      <c r="CN25" s="10" t="n">
        <v>0.0204134666113199</v>
      </c>
      <c r="CO25" s="10" t="n">
        <v>0.0249316369127369</v>
      </c>
      <c r="CP25" s="10" t="n">
        <v>0.14731569475618</v>
      </c>
      <c r="CQ25" s="10" t="n">
        <v>0.0339753620093451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131851809954219</v>
      </c>
      <c r="D26" s="10" t="n">
        <v>0.00759657260976305</v>
      </c>
      <c r="E26" s="10" t="n">
        <v>0.0116208810661153</v>
      </c>
      <c r="F26" s="10" t="n">
        <v>0.00698832368532212</v>
      </c>
      <c r="G26" s="10" t="n">
        <v>0.0122345896928318</v>
      </c>
      <c r="H26" s="10" t="n">
        <v>0.00634988768609028</v>
      </c>
      <c r="I26" s="10" t="n">
        <v>0.00555207281984989</v>
      </c>
      <c r="J26" s="10" t="n">
        <v>0.00453980592701922</v>
      </c>
      <c r="K26" s="10" t="n">
        <v>0.0030164823329887</v>
      </c>
      <c r="L26" s="10" t="n">
        <v>0.0178829373789706</v>
      </c>
      <c r="M26" s="10" t="n">
        <v>0.0250046746030374</v>
      </c>
      <c r="N26" s="10" t="n">
        <v>0.00989463113093779</v>
      </c>
      <c r="O26" s="10" t="n">
        <v>0.00466480771516494</v>
      </c>
      <c r="P26" s="10" t="n">
        <v>0.0365717522077746</v>
      </c>
      <c r="Q26" s="10" t="n">
        <v>0.0240165002336203</v>
      </c>
      <c r="R26" s="10" t="n">
        <v>0.00991469236255488</v>
      </c>
      <c r="S26" s="10" t="n">
        <v>0.0392733525605127</v>
      </c>
      <c r="T26" s="10" t="n">
        <v>0.0255295043555009</v>
      </c>
      <c r="U26" s="10" t="n">
        <v>0.0399269297108226</v>
      </c>
      <c r="V26" s="10" t="n">
        <v>0.0271670658711561</v>
      </c>
      <c r="W26" s="10" t="n">
        <v>0.0132994538337471</v>
      </c>
      <c r="X26" s="10" t="n">
        <v>0.00958015862835787</v>
      </c>
      <c r="Y26" s="10" t="n">
        <v>0.00583591385326763</v>
      </c>
      <c r="Z26" s="10" t="n">
        <v>3.19408454346461</v>
      </c>
      <c r="AA26" s="10" t="n">
        <v>0.227367714141985</v>
      </c>
      <c r="AB26" s="10" t="n">
        <v>0.0261127719677858</v>
      </c>
      <c r="AC26" s="10" t="n">
        <v>0.129501916003882</v>
      </c>
      <c r="AD26" s="10" t="n">
        <v>0.00112851093761698</v>
      </c>
      <c r="AE26" s="10" t="n">
        <v>0.00392539896629076</v>
      </c>
      <c r="AF26" s="10" t="n">
        <v>0.72868297329916</v>
      </c>
      <c r="AG26" s="10" t="n">
        <v>0.0339130041694084</v>
      </c>
      <c r="AH26" s="10" t="n">
        <v>0.0605119118369026</v>
      </c>
      <c r="AI26" s="10" t="n">
        <v>0.0299685914725185</v>
      </c>
      <c r="AJ26" s="10" t="n">
        <v>0.00439988518498104</v>
      </c>
      <c r="AK26" s="10" t="n">
        <v>0.00669575347675454</v>
      </c>
      <c r="AL26" s="10" t="n">
        <v>0.0193619770739046</v>
      </c>
      <c r="AM26" s="10" t="n">
        <v>0.00358292961832117</v>
      </c>
      <c r="AN26" s="10" t="n">
        <v>0.00333356089113153</v>
      </c>
      <c r="AO26" s="10" t="n">
        <v>0.00359042083772249</v>
      </c>
      <c r="AP26" s="10" t="n">
        <v>0.00270600303125915</v>
      </c>
      <c r="AQ26" s="10" t="n">
        <v>0.0374957750754541</v>
      </c>
      <c r="AR26" s="10" t="n">
        <v>0.00855392505528745</v>
      </c>
      <c r="AS26" s="10" t="n">
        <v>0.0088364329055914</v>
      </c>
      <c r="AT26" s="10" t="n">
        <v>0.00976337607913927</v>
      </c>
      <c r="AU26" s="10" t="n">
        <v>0.0159462667089993</v>
      </c>
      <c r="AV26" s="10" t="n">
        <v>0.0123546714004385</v>
      </c>
      <c r="AW26" s="10" t="n">
        <v>0.0373021460994031</v>
      </c>
      <c r="AX26" s="10" t="n">
        <v>0.0642832329261849</v>
      </c>
      <c r="AY26" s="10" t="n">
        <v>0.0374872046125797</v>
      </c>
      <c r="AZ26" s="10" t="n">
        <v>0.0303113465025839</v>
      </c>
      <c r="BA26" s="10" t="n">
        <v>0.0569240621380425</v>
      </c>
      <c r="BB26" s="10" t="n">
        <v>0.0487621246606655</v>
      </c>
      <c r="BC26" s="10" t="n">
        <v>0.0199084234382847</v>
      </c>
      <c r="BD26" s="10" t="n">
        <v>0.020325995434998</v>
      </c>
      <c r="BE26" s="10" t="n">
        <v>0.0469769289863853</v>
      </c>
      <c r="BF26" s="10" t="n">
        <v>0.0815958853570026</v>
      </c>
      <c r="BG26" s="10" t="n">
        <v>0.0128227773856556</v>
      </c>
      <c r="BH26" s="10" t="n">
        <v>0.0224275999016187</v>
      </c>
      <c r="BI26" s="10" t="n">
        <v>0.0153296695188696</v>
      </c>
      <c r="BJ26" s="10" t="n">
        <v>0.00329518426292732</v>
      </c>
      <c r="BK26" s="10" t="n">
        <v>0.00407788972054471</v>
      </c>
      <c r="BL26" s="10" t="n">
        <v>0.0275573393564917</v>
      </c>
      <c r="BM26" s="10" t="n">
        <v>0.00463833450761961</v>
      </c>
      <c r="BN26" s="10" t="n">
        <v>0.00431713260456054</v>
      </c>
      <c r="BO26" s="10" t="n">
        <v>0.00378338322221662</v>
      </c>
      <c r="BP26" s="10" t="n">
        <v>0.00175449754596239</v>
      </c>
      <c r="BQ26" s="10" t="n">
        <v>0.00157691755520504</v>
      </c>
      <c r="BR26" s="10" t="n">
        <v>0.00393260450359627</v>
      </c>
      <c r="BS26" s="10" t="n">
        <v>0.00273771056964888</v>
      </c>
      <c r="BT26" s="10" t="n">
        <v>0.0088879826526581</v>
      </c>
      <c r="BU26" s="10" t="n">
        <v>0.00304302854818074</v>
      </c>
      <c r="BV26" s="10" t="n">
        <v>0.00594659979416762</v>
      </c>
      <c r="BW26" s="10" t="n">
        <v>0.00267803792832456</v>
      </c>
      <c r="BX26" s="10" t="n">
        <v>0.00444867333845488</v>
      </c>
      <c r="BY26" s="10" t="n">
        <v>0.0110838939533521</v>
      </c>
      <c r="BZ26" s="10" t="n">
        <v>0.00195823014546866</v>
      </c>
      <c r="CA26" s="10" t="n">
        <v>0.00612845231938013</v>
      </c>
      <c r="CB26" s="10" t="n">
        <v>0.00511567754726801</v>
      </c>
      <c r="CC26" s="10" t="n">
        <v>0.00222296539516754</v>
      </c>
      <c r="CD26" s="10" t="n">
        <v>0.0082500862751628</v>
      </c>
      <c r="CE26" s="10" t="n">
        <v>0.00873212719816457</v>
      </c>
      <c r="CF26" s="10" t="n">
        <v>0.00443464317330495</v>
      </c>
      <c r="CG26" s="10" t="n">
        <v>0.00616178189722498</v>
      </c>
      <c r="CH26" s="10" t="n">
        <v>0.00941535180152887</v>
      </c>
      <c r="CI26" s="10" t="n">
        <v>0.00372935756365287</v>
      </c>
      <c r="CJ26" s="10" t="n">
        <v>0.0185016930560465</v>
      </c>
      <c r="CK26" s="10" t="n">
        <v>0.00354794943281163</v>
      </c>
      <c r="CL26" s="10" t="n">
        <v>0.00752597738964216</v>
      </c>
      <c r="CM26" s="10" t="n">
        <v>0.00710729440700068</v>
      </c>
      <c r="CN26" s="10" t="n">
        <v>0.0073130807433513</v>
      </c>
      <c r="CO26" s="10" t="n">
        <v>0.00569929432655885</v>
      </c>
      <c r="CP26" s="10" t="n">
        <v>0.0474543355109438</v>
      </c>
      <c r="CQ26" s="10" t="n">
        <v>0.0169936407571599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137881490963626</v>
      </c>
      <c r="D27" s="10" t="n">
        <v>0.0013048633140811</v>
      </c>
      <c r="E27" s="10" t="n">
        <v>0.00394580721413748</v>
      </c>
      <c r="F27" s="10" t="n">
        <v>0.00314497578055617</v>
      </c>
      <c r="G27" s="10" t="n">
        <v>0.00648927582383569</v>
      </c>
      <c r="H27" s="10" t="n">
        <v>0.000678265756357913</v>
      </c>
      <c r="I27" s="10" t="n">
        <v>0.00165028627437884</v>
      </c>
      <c r="J27" s="10" t="n">
        <v>0.00177938449796874</v>
      </c>
      <c r="K27" s="10" t="n">
        <v>0.000573521201342073</v>
      </c>
      <c r="L27" s="10" t="n">
        <v>0.00154828809324585</v>
      </c>
      <c r="M27" s="10" t="n">
        <v>0.00115267037089569</v>
      </c>
      <c r="N27" s="10" t="n">
        <v>0.00122829123954094</v>
      </c>
      <c r="O27" s="10" t="n">
        <v>0.0354313937750741</v>
      </c>
      <c r="P27" s="10" t="n">
        <v>0.500124475892272</v>
      </c>
      <c r="Q27" s="10" t="n">
        <v>0.218605299468622</v>
      </c>
      <c r="R27" s="10" t="n">
        <v>0.00168697298016875</v>
      </c>
      <c r="S27" s="10" t="n">
        <v>0.00593095526571618</v>
      </c>
      <c r="T27" s="10" t="n">
        <v>0.00880989181323355</v>
      </c>
      <c r="U27" s="10" t="n">
        <v>0.00655427489332113</v>
      </c>
      <c r="V27" s="10" t="n">
        <v>0.00180394332859857</v>
      </c>
      <c r="W27" s="10" t="n">
        <v>0.00246141777571433</v>
      </c>
      <c r="X27" s="10" t="n">
        <v>0.00098172841347779</v>
      </c>
      <c r="Y27" s="10" t="n">
        <v>0.000643248323658084</v>
      </c>
      <c r="Z27" s="10" t="n">
        <v>0.000690258411072155</v>
      </c>
      <c r="AA27" s="10" t="n">
        <v>4.66692386350624</v>
      </c>
      <c r="AB27" s="10" t="n">
        <v>0.00108513008958317</v>
      </c>
      <c r="AC27" s="10" t="n">
        <v>0.00111958332662965</v>
      </c>
      <c r="AD27" s="10" t="n">
        <v>0.000118275925148317</v>
      </c>
      <c r="AE27" s="10" t="n">
        <v>0.0013786983402864</v>
      </c>
      <c r="AF27" s="10" t="n">
        <v>0.00274286281403147</v>
      </c>
      <c r="AG27" s="10" t="n">
        <v>0.0125585289662332</v>
      </c>
      <c r="AH27" s="10" t="n">
        <v>0.0276808375856853</v>
      </c>
      <c r="AI27" s="10" t="n">
        <v>0.00532773219402818</v>
      </c>
      <c r="AJ27" s="10" t="n">
        <v>0.00120102333722022</v>
      </c>
      <c r="AK27" s="10" t="n">
        <v>0.00204969016921265</v>
      </c>
      <c r="AL27" s="10" t="n">
        <v>0.0151862818786587</v>
      </c>
      <c r="AM27" s="10" t="n">
        <v>0.00107969329510541</v>
      </c>
      <c r="AN27" s="10" t="n">
        <v>0.000887181345188251</v>
      </c>
      <c r="AO27" s="10" t="n">
        <v>0.00109430642880464</v>
      </c>
      <c r="AP27" s="10" t="n">
        <v>0.000595865214324441</v>
      </c>
      <c r="AQ27" s="10" t="n">
        <v>0.00114848786262249</v>
      </c>
      <c r="AR27" s="10" t="n">
        <v>0.00105667317989382</v>
      </c>
      <c r="AS27" s="10" t="n">
        <v>0.0011356652341372</v>
      </c>
      <c r="AT27" s="10" t="n">
        <v>0.00140358822786984</v>
      </c>
      <c r="AU27" s="10" t="n">
        <v>0.00133850522845251</v>
      </c>
      <c r="AV27" s="10" t="n">
        <v>0.0012539504848335</v>
      </c>
      <c r="AW27" s="10" t="n">
        <v>0.0012828083930864</v>
      </c>
      <c r="AX27" s="10" t="n">
        <v>0.00262351911363837</v>
      </c>
      <c r="AY27" s="10" t="n">
        <v>0.00164153891036487</v>
      </c>
      <c r="AZ27" s="10" t="n">
        <v>0.00143999516722008</v>
      </c>
      <c r="BA27" s="10" t="n">
        <v>0.00221545644749649</v>
      </c>
      <c r="BB27" s="10" t="n">
        <v>0.00271116061364184</v>
      </c>
      <c r="BC27" s="10" t="n">
        <v>0.00271717559209493</v>
      </c>
      <c r="BD27" s="10" t="n">
        <v>0.0015443200725764</v>
      </c>
      <c r="BE27" s="10" t="n">
        <v>0.00421859814392055</v>
      </c>
      <c r="BF27" s="10" t="n">
        <v>0.0283536292453735</v>
      </c>
      <c r="BG27" s="10" t="n">
        <v>0.00201447690000505</v>
      </c>
      <c r="BH27" s="10" t="n">
        <v>0.00316324919184121</v>
      </c>
      <c r="BI27" s="10" t="n">
        <v>0.00119425765215398</v>
      </c>
      <c r="BJ27" s="10" t="n">
        <v>0.000540951724989436</v>
      </c>
      <c r="BK27" s="10" t="n">
        <v>0.000780991330234069</v>
      </c>
      <c r="BL27" s="10" t="n">
        <v>0.000775349373700542</v>
      </c>
      <c r="BM27" s="10" t="n">
        <v>0.00189876550055379</v>
      </c>
      <c r="BN27" s="10" t="n">
        <v>0.00113072269370287</v>
      </c>
      <c r="BO27" s="10" t="n">
        <v>0.000774528725477483</v>
      </c>
      <c r="BP27" s="10" t="n">
        <v>0.000280707387471181</v>
      </c>
      <c r="BQ27" s="10" t="n">
        <v>0.00021303701476421</v>
      </c>
      <c r="BR27" s="10" t="n">
        <v>0.00108474774211561</v>
      </c>
      <c r="BS27" s="10" t="n">
        <v>0.00063254725734036</v>
      </c>
      <c r="BT27" s="10" t="n">
        <v>0.0011909330942958</v>
      </c>
      <c r="BU27" s="10" t="n">
        <v>0.00223256882805686</v>
      </c>
      <c r="BV27" s="10" t="n">
        <v>0.00129595741575132</v>
      </c>
      <c r="BW27" s="10" t="n">
        <v>0.000933538644243071</v>
      </c>
      <c r="BX27" s="10" t="n">
        <v>0.000673509726883369</v>
      </c>
      <c r="BY27" s="10" t="n">
        <v>0.00163078189075921</v>
      </c>
      <c r="BZ27" s="10" t="n">
        <v>0.000522501128292602</v>
      </c>
      <c r="CA27" s="10" t="n">
        <v>0.00121182232179183</v>
      </c>
      <c r="CB27" s="10" t="n">
        <v>0.00169088038477627</v>
      </c>
      <c r="CC27" s="10" t="n">
        <v>0.000404215411318896</v>
      </c>
      <c r="CD27" s="10" t="n">
        <v>0.00126049701952199</v>
      </c>
      <c r="CE27" s="10" t="n">
        <v>0.0017136953379321</v>
      </c>
      <c r="CF27" s="10" t="n">
        <v>0.00187524646852477</v>
      </c>
      <c r="CG27" s="10" t="n">
        <v>0.00439776989743901</v>
      </c>
      <c r="CH27" s="10" t="n">
        <v>0.00111464544896931</v>
      </c>
      <c r="CI27" s="10" t="n">
        <v>0.00104040942420047</v>
      </c>
      <c r="CJ27" s="10" t="n">
        <v>0.00163734707654368</v>
      </c>
      <c r="CK27" s="10" t="n">
        <v>0.00113465341218036</v>
      </c>
      <c r="CL27" s="10" t="n">
        <v>0.00219675406100395</v>
      </c>
      <c r="CM27" s="10" t="n">
        <v>0.000875473119687683</v>
      </c>
      <c r="CN27" s="10" t="n">
        <v>0.00257289537637845</v>
      </c>
      <c r="CO27" s="10" t="n">
        <v>0.0015067474397275</v>
      </c>
      <c r="CP27" s="10" t="n">
        <v>0.0133372588510799</v>
      </c>
      <c r="CQ27" s="10" t="n">
        <v>0.00372309913983097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367839924168356</v>
      </c>
      <c r="D28" s="10" t="n">
        <v>0.00158489835370302</v>
      </c>
      <c r="E28" s="10" t="n">
        <v>0.00691543714835593</v>
      </c>
      <c r="F28" s="10" t="n">
        <v>3.17245288032077E-005</v>
      </c>
      <c r="G28" s="10" t="n">
        <v>0.000959073086949077</v>
      </c>
      <c r="H28" s="10" t="n">
        <v>3.23367220811602E-005</v>
      </c>
      <c r="I28" s="10" t="n">
        <v>2.35951842468845E-005</v>
      </c>
      <c r="J28" s="10" t="n">
        <v>2.77188017321952E-005</v>
      </c>
      <c r="K28" s="10" t="n">
        <v>2.23342298309889E-005</v>
      </c>
      <c r="L28" s="10" t="n">
        <v>0.000307235518595838</v>
      </c>
      <c r="M28" s="10" t="n">
        <v>4.83425289779511E-005</v>
      </c>
      <c r="N28" s="10" t="n">
        <v>0.00138620024601168</v>
      </c>
      <c r="O28" s="10" t="n">
        <v>4.74598063079287E-005</v>
      </c>
      <c r="P28" s="10" t="n">
        <v>5.30563262533592E-005</v>
      </c>
      <c r="Q28" s="10" t="n">
        <v>3.13253751473897E-005</v>
      </c>
      <c r="R28" s="10" t="n">
        <v>3.43364928125877E-005</v>
      </c>
      <c r="S28" s="10" t="n">
        <v>2.71912057422807E-005</v>
      </c>
      <c r="T28" s="10" t="n">
        <v>3.09551483061911E-005</v>
      </c>
      <c r="U28" s="10" t="n">
        <v>2.69154003903116E-005</v>
      </c>
      <c r="V28" s="10" t="n">
        <v>2.418409052942E-005</v>
      </c>
      <c r="W28" s="10" t="n">
        <v>3.50549330071298E-005</v>
      </c>
      <c r="X28" s="10" t="n">
        <v>3.84017108797044E-005</v>
      </c>
      <c r="Y28" s="10" t="n">
        <v>3.8234517529797E-005</v>
      </c>
      <c r="Z28" s="10" t="n">
        <v>3.52017502360474E-005</v>
      </c>
      <c r="AA28" s="10" t="n">
        <v>2.90328796063855E-005</v>
      </c>
      <c r="AB28" s="10" t="n">
        <v>0.190527647033727</v>
      </c>
      <c r="AC28" s="10" t="n">
        <v>0.000296498030552821</v>
      </c>
      <c r="AD28" s="10" t="n">
        <v>3.03642407974869E-006</v>
      </c>
      <c r="AE28" s="10" t="n">
        <v>1.49487046556192E-005</v>
      </c>
      <c r="AF28" s="10" t="n">
        <v>2.80317207331099E-005</v>
      </c>
      <c r="AG28" s="10" t="n">
        <v>3.50230953180832E-005</v>
      </c>
      <c r="AH28" s="10" t="n">
        <v>5.00903271417815E-005</v>
      </c>
      <c r="AI28" s="10" t="n">
        <v>2.11969875782458E-005</v>
      </c>
      <c r="AJ28" s="10" t="n">
        <v>2.00419162196365E-005</v>
      </c>
      <c r="AK28" s="10" t="n">
        <v>1.91371800617591E-005</v>
      </c>
      <c r="AL28" s="10" t="n">
        <v>2.75992739510318E-005</v>
      </c>
      <c r="AM28" s="10" t="n">
        <v>2.54801573680926E-005</v>
      </c>
      <c r="AN28" s="10" t="n">
        <v>2.79274750426889E-005</v>
      </c>
      <c r="AO28" s="10" t="n">
        <v>2.79498523898474E-005</v>
      </c>
      <c r="AP28" s="10" t="n">
        <v>1.12243135979873E-005</v>
      </c>
      <c r="AQ28" s="10" t="n">
        <v>1.73704794071176E-005</v>
      </c>
      <c r="AR28" s="10" t="n">
        <v>2.54827043832164E-005</v>
      </c>
      <c r="AS28" s="10" t="n">
        <v>2.43776636788231E-005</v>
      </c>
      <c r="AT28" s="10" t="n">
        <v>3.04733985885037E-005</v>
      </c>
      <c r="AU28" s="10" t="n">
        <v>2.87212341130326E-005</v>
      </c>
      <c r="AV28" s="10" t="n">
        <v>2.93296068682995E-005</v>
      </c>
      <c r="AW28" s="10" t="n">
        <v>3.45320671881594E-005</v>
      </c>
      <c r="AX28" s="10" t="n">
        <v>2.20100311916691E-005</v>
      </c>
      <c r="AY28" s="10" t="n">
        <v>2.76411177709216E-005</v>
      </c>
      <c r="AZ28" s="10" t="n">
        <v>2.44153231167239E-005</v>
      </c>
      <c r="BA28" s="10" t="n">
        <v>2.45716006875296E-005</v>
      </c>
      <c r="BB28" s="10" t="n">
        <v>2.25190703571107E-005</v>
      </c>
      <c r="BC28" s="10" t="n">
        <v>3.07939586347897E-005</v>
      </c>
      <c r="BD28" s="10" t="n">
        <v>2.67896870009907E-005</v>
      </c>
      <c r="BE28" s="10" t="n">
        <v>2.18872286767752E-005</v>
      </c>
      <c r="BF28" s="10" t="n">
        <v>4.63003686376788E-005</v>
      </c>
      <c r="BG28" s="10" t="n">
        <v>1.53047591769508E-005</v>
      </c>
      <c r="BH28" s="10" t="n">
        <v>1.61306470237838E-005</v>
      </c>
      <c r="BI28" s="10" t="n">
        <v>1.52416113948476E-005</v>
      </c>
      <c r="BJ28" s="10" t="n">
        <v>1.90549478591931E-005</v>
      </c>
      <c r="BK28" s="10" t="n">
        <v>2.31350841577487E-005</v>
      </c>
      <c r="BL28" s="10" t="n">
        <v>2.78363282871899E-005</v>
      </c>
      <c r="BM28" s="10" t="n">
        <v>0.0014756514171569</v>
      </c>
      <c r="BN28" s="10" t="n">
        <v>1.22268005577202E-005</v>
      </c>
      <c r="BO28" s="10" t="n">
        <v>1.09926807654497E-005</v>
      </c>
      <c r="BP28" s="10" t="n">
        <v>1.54226495912489E-005</v>
      </c>
      <c r="BQ28" s="10" t="n">
        <v>7.9482517810264E-006</v>
      </c>
      <c r="BR28" s="10" t="n">
        <v>2.48535916476563E-005</v>
      </c>
      <c r="BS28" s="10" t="n">
        <v>1.09584597979659E-005</v>
      </c>
      <c r="BT28" s="10" t="n">
        <v>1.26281555623238E-005</v>
      </c>
      <c r="BU28" s="10" t="n">
        <v>1.93524028397138E-005</v>
      </c>
      <c r="BV28" s="10" t="n">
        <v>1.49476312706742E-005</v>
      </c>
      <c r="BW28" s="10" t="n">
        <v>1.50473287198029E-005</v>
      </c>
      <c r="BX28" s="10" t="n">
        <v>2.78033990202332E-005</v>
      </c>
      <c r="BY28" s="10" t="n">
        <v>1.85393592262905E-005</v>
      </c>
      <c r="BZ28" s="10" t="n">
        <v>5.38175199160496E-005</v>
      </c>
      <c r="CA28" s="10" t="n">
        <v>3.86762427241116E-005</v>
      </c>
      <c r="CB28" s="10" t="n">
        <v>0.000109231836385023</v>
      </c>
      <c r="CC28" s="10" t="n">
        <v>3.58184917552922E-005</v>
      </c>
      <c r="CD28" s="10" t="n">
        <v>9.56633410319851E-005</v>
      </c>
      <c r="CE28" s="10" t="n">
        <v>0.0319497577120057</v>
      </c>
      <c r="CF28" s="10" t="n">
        <v>0.00354810122513986</v>
      </c>
      <c r="CG28" s="10" t="n">
        <v>1.67969279871851E-005</v>
      </c>
      <c r="CH28" s="10" t="n">
        <v>2.11678788339746E-005</v>
      </c>
      <c r="CI28" s="10" t="n">
        <v>1.00823411743E-005</v>
      </c>
      <c r="CJ28" s="10" t="n">
        <v>1.9108617106443E-005</v>
      </c>
      <c r="CK28" s="10" t="n">
        <v>1.38039669012262E-005</v>
      </c>
      <c r="CL28" s="10" t="n">
        <v>3.22732286327188E-005</v>
      </c>
      <c r="CM28" s="10" t="n">
        <v>8.43620529983659E-005</v>
      </c>
      <c r="CN28" s="10" t="n">
        <v>8.90576573086045E-005</v>
      </c>
      <c r="CO28" s="10" t="n">
        <v>2.57417722072295E-005</v>
      </c>
      <c r="CP28" s="10" t="n">
        <v>4.25149583748685E-005</v>
      </c>
      <c r="CQ28" s="10" t="n">
        <v>0.00103342773559668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320546820881229</v>
      </c>
      <c r="D29" s="10" t="n">
        <v>0.01129932033523</v>
      </c>
      <c r="E29" s="10" t="n">
        <v>0.0132357996375896</v>
      </c>
      <c r="F29" s="10" t="n">
        <v>0.011579950016774</v>
      </c>
      <c r="G29" s="10" t="n">
        <v>0.00512054623435834</v>
      </c>
      <c r="H29" s="10" t="n">
        <v>0.0110715411265565</v>
      </c>
      <c r="I29" s="10" t="n">
        <v>0.00925761479197575</v>
      </c>
      <c r="J29" s="10" t="n">
        <v>0.00455508573338211</v>
      </c>
      <c r="K29" s="10" t="n">
        <v>0.00159931227364021</v>
      </c>
      <c r="L29" s="10" t="n">
        <v>0.00953373477748135</v>
      </c>
      <c r="M29" s="10" t="n">
        <v>0.00616321960541312</v>
      </c>
      <c r="N29" s="10" t="n">
        <v>0.00996223501859834</v>
      </c>
      <c r="O29" s="10" t="n">
        <v>0.00392787404367032</v>
      </c>
      <c r="P29" s="10" t="n">
        <v>0.021422401179196</v>
      </c>
      <c r="Q29" s="10" t="n">
        <v>0.00975091224459105</v>
      </c>
      <c r="R29" s="10" t="n">
        <v>0.0288770869655266</v>
      </c>
      <c r="S29" s="10" t="n">
        <v>0.0259731591867307</v>
      </c>
      <c r="T29" s="10" t="n">
        <v>0.0152574884598316</v>
      </c>
      <c r="U29" s="10" t="n">
        <v>0.0192280780279072</v>
      </c>
      <c r="V29" s="10" t="n">
        <v>0.0212072807664195</v>
      </c>
      <c r="W29" s="10" t="n">
        <v>0.00652226261579218</v>
      </c>
      <c r="X29" s="10" t="n">
        <v>0.00491744376593673</v>
      </c>
      <c r="Y29" s="10" t="n">
        <v>0.0116859674324122</v>
      </c>
      <c r="Z29" s="10" t="n">
        <v>0.00905198847612215</v>
      </c>
      <c r="AA29" s="10" t="n">
        <v>0.00852759785608459</v>
      </c>
      <c r="AB29" s="10" t="n">
        <v>0.0120665224840689</v>
      </c>
      <c r="AC29" s="10" t="n">
        <v>0.861866206906939</v>
      </c>
      <c r="AD29" s="10" t="n">
        <v>0.00147138722935253</v>
      </c>
      <c r="AE29" s="10" t="n">
        <v>0.0132789977785885</v>
      </c>
      <c r="AF29" s="10" t="n">
        <v>0.0101331287632093</v>
      </c>
      <c r="AG29" s="10" t="n">
        <v>0.0112372131178599</v>
      </c>
      <c r="AH29" s="10" t="n">
        <v>0.00665333653555927</v>
      </c>
      <c r="AI29" s="10" t="n">
        <v>0.0062576937815427</v>
      </c>
      <c r="AJ29" s="10" t="n">
        <v>0.00656838019159482</v>
      </c>
      <c r="AK29" s="10" t="n">
        <v>0.00400301190906707</v>
      </c>
      <c r="AL29" s="10" t="n">
        <v>0.0157115436451659</v>
      </c>
      <c r="AM29" s="10" t="n">
        <v>0.00432649952647014</v>
      </c>
      <c r="AN29" s="10" t="n">
        <v>0.00388183558534203</v>
      </c>
      <c r="AO29" s="10" t="n">
        <v>0.00469764751042582</v>
      </c>
      <c r="AP29" s="10" t="n">
        <v>0.00130168815860441</v>
      </c>
      <c r="AQ29" s="10" t="n">
        <v>0.00377877716324473</v>
      </c>
      <c r="AR29" s="10" t="n">
        <v>0.00746980513568022</v>
      </c>
      <c r="AS29" s="10" t="n">
        <v>0.00911085187704369</v>
      </c>
      <c r="AT29" s="10" t="n">
        <v>0.00535736857035087</v>
      </c>
      <c r="AU29" s="10" t="n">
        <v>0.0058896234673395</v>
      </c>
      <c r="AV29" s="10" t="n">
        <v>0.00466627743184331</v>
      </c>
      <c r="AW29" s="10" t="n">
        <v>0.0196910734878438</v>
      </c>
      <c r="AX29" s="10" t="n">
        <v>0.00626925284454624</v>
      </c>
      <c r="AY29" s="10" t="n">
        <v>0.00617721548662685</v>
      </c>
      <c r="AZ29" s="10" t="n">
        <v>0.00650791861769128</v>
      </c>
      <c r="BA29" s="10" t="n">
        <v>0.00538616733101678</v>
      </c>
      <c r="BB29" s="10" t="n">
        <v>0.012160751396028</v>
      </c>
      <c r="BC29" s="10" t="n">
        <v>0.0204380215632474</v>
      </c>
      <c r="BD29" s="10" t="n">
        <v>0.00799197255468835</v>
      </c>
      <c r="BE29" s="10" t="n">
        <v>0.00498610982193109</v>
      </c>
      <c r="BF29" s="10" t="n">
        <v>0.0200225757053992</v>
      </c>
      <c r="BG29" s="10" t="n">
        <v>0.0098631799407035</v>
      </c>
      <c r="BH29" s="10" t="n">
        <v>0.0115608035879796</v>
      </c>
      <c r="BI29" s="10" t="n">
        <v>0.0040841073202829</v>
      </c>
      <c r="BJ29" s="10" t="n">
        <v>0.00221598551576767</v>
      </c>
      <c r="BK29" s="10" t="n">
        <v>0.00347760858535774</v>
      </c>
      <c r="BL29" s="10" t="n">
        <v>0.00235785105903703</v>
      </c>
      <c r="BM29" s="10" t="n">
        <v>0.00407577625023311</v>
      </c>
      <c r="BN29" s="10" t="n">
        <v>0.00156673960944747</v>
      </c>
      <c r="BO29" s="10" t="n">
        <v>0.00182242355132668</v>
      </c>
      <c r="BP29" s="10" t="n">
        <v>0.000867515194576022</v>
      </c>
      <c r="BQ29" s="10" t="n">
        <v>0.000678967967911852</v>
      </c>
      <c r="BR29" s="10" t="n">
        <v>0.00195830781353466</v>
      </c>
      <c r="BS29" s="10" t="n">
        <v>0.00147520860336397</v>
      </c>
      <c r="BT29" s="10" t="n">
        <v>0.00438303687364559</v>
      </c>
      <c r="BU29" s="10" t="n">
        <v>0.00197495413013936</v>
      </c>
      <c r="BV29" s="10" t="n">
        <v>0.00241343899652019</v>
      </c>
      <c r="BW29" s="10" t="n">
        <v>0.00191147818046281</v>
      </c>
      <c r="BX29" s="10" t="n">
        <v>0.00156851184087307</v>
      </c>
      <c r="BY29" s="10" t="n">
        <v>0.00310311393223676</v>
      </c>
      <c r="BZ29" s="10" t="n">
        <v>0.00133711696362143</v>
      </c>
      <c r="CA29" s="10" t="n">
        <v>0.00838661051678059</v>
      </c>
      <c r="CB29" s="10" t="n">
        <v>0.00265544352708309</v>
      </c>
      <c r="CC29" s="10" t="n">
        <v>0.00114213194806884</v>
      </c>
      <c r="CD29" s="10" t="n">
        <v>0.00680051877310542</v>
      </c>
      <c r="CE29" s="10" t="n">
        <v>0.00751273427726627</v>
      </c>
      <c r="CF29" s="10" t="n">
        <v>0.00489713431026932</v>
      </c>
      <c r="CG29" s="10" t="n">
        <v>0.00490863007929337</v>
      </c>
      <c r="CH29" s="10" t="n">
        <v>0.0073875150506016</v>
      </c>
      <c r="CI29" s="10" t="n">
        <v>0.00285095071796644</v>
      </c>
      <c r="CJ29" s="10" t="n">
        <v>0.00900689151573872</v>
      </c>
      <c r="CK29" s="10" t="n">
        <v>0.0040618753099886</v>
      </c>
      <c r="CL29" s="10" t="n">
        <v>0.00530553871289966</v>
      </c>
      <c r="CM29" s="10" t="n">
        <v>0.00514648094245254</v>
      </c>
      <c r="CN29" s="10" t="n">
        <v>0.00542275916290685</v>
      </c>
      <c r="CO29" s="10" t="n">
        <v>0.0166655421509614</v>
      </c>
      <c r="CP29" s="10" t="n">
        <v>0.0690667068845008</v>
      </c>
      <c r="CQ29" s="10" t="n">
        <v>0.00305385539270216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444659237034438</v>
      </c>
      <c r="D30" s="10" t="n">
        <v>0.0456748967060123</v>
      </c>
      <c r="E30" s="10" t="n">
        <v>0.0580972952288429</v>
      </c>
      <c r="F30" s="10" t="n">
        <v>0.0745111416561649</v>
      </c>
      <c r="G30" s="10" t="n">
        <v>0.160161367900098</v>
      </c>
      <c r="H30" s="10" t="n">
        <v>0.0948716592101053</v>
      </c>
      <c r="I30" s="10" t="n">
        <v>0.198320367627892</v>
      </c>
      <c r="J30" s="10" t="n">
        <v>0.0473847381533772</v>
      </c>
      <c r="K30" s="10" t="n">
        <v>0.0264685293048089</v>
      </c>
      <c r="L30" s="10" t="n">
        <v>0.0468066584698128</v>
      </c>
      <c r="M30" s="10" t="n">
        <v>0.0312450059752131</v>
      </c>
      <c r="N30" s="10" t="n">
        <v>0.0467885755402872</v>
      </c>
      <c r="O30" s="10" t="n">
        <v>0.0123130398537948</v>
      </c>
      <c r="P30" s="10" t="n">
        <v>0.0654966577723409</v>
      </c>
      <c r="Q30" s="10" t="n">
        <v>0.0354121166236674</v>
      </c>
      <c r="R30" s="10" t="n">
        <v>0.0517263634232849</v>
      </c>
      <c r="S30" s="10" t="n">
        <v>0.0353239982210585</v>
      </c>
      <c r="T30" s="10" t="n">
        <v>0.0840698356095211</v>
      </c>
      <c r="U30" s="10" t="n">
        <v>0.0439880177088388</v>
      </c>
      <c r="V30" s="10" t="n">
        <v>0.0289160394645671</v>
      </c>
      <c r="W30" s="10" t="n">
        <v>0.171872217497627</v>
      </c>
      <c r="X30" s="10" t="n">
        <v>0.0851005625924802</v>
      </c>
      <c r="Y30" s="10" t="n">
        <v>0.377129541328291</v>
      </c>
      <c r="Z30" s="10" t="n">
        <v>0.188351793938622</v>
      </c>
      <c r="AA30" s="10" t="n">
        <v>0.135692580976318</v>
      </c>
      <c r="AB30" s="10" t="n">
        <v>0.036732170479036</v>
      </c>
      <c r="AC30" s="10" t="n">
        <v>0.0714468026781446</v>
      </c>
      <c r="AD30" s="10" t="n">
        <v>2.93480205587897</v>
      </c>
      <c r="AE30" s="10" t="n">
        <v>0.249866475817175</v>
      </c>
      <c r="AF30" s="10" t="n">
        <v>0.0708127520222392</v>
      </c>
      <c r="AG30" s="10" t="n">
        <v>0.0842980249582965</v>
      </c>
      <c r="AH30" s="10" t="n">
        <v>0.0327186212162356</v>
      </c>
      <c r="AI30" s="10" t="n">
        <v>0.0825218794360045</v>
      </c>
      <c r="AJ30" s="10" t="n">
        <v>0.0805508401177144</v>
      </c>
      <c r="AK30" s="10" t="n">
        <v>0.0669079873672197</v>
      </c>
      <c r="AL30" s="10" t="n">
        <v>0.0782129756576193</v>
      </c>
      <c r="AM30" s="10" t="n">
        <v>0.0522840639323045</v>
      </c>
      <c r="AN30" s="10" t="n">
        <v>0.0450620863165338</v>
      </c>
      <c r="AO30" s="10" t="n">
        <v>0.0449177099109564</v>
      </c>
      <c r="AP30" s="10" t="n">
        <v>0.0348555642371573</v>
      </c>
      <c r="AQ30" s="10" t="n">
        <v>0.0300228295637846</v>
      </c>
      <c r="AR30" s="10" t="n">
        <v>0.0324680434785237</v>
      </c>
      <c r="AS30" s="10" t="n">
        <v>0.0323368704818063</v>
      </c>
      <c r="AT30" s="10" t="n">
        <v>0.0270524931162347</v>
      </c>
      <c r="AU30" s="10" t="n">
        <v>0.025246180675004</v>
      </c>
      <c r="AV30" s="10" t="n">
        <v>0.025532378913575</v>
      </c>
      <c r="AW30" s="10" t="n">
        <v>0.0264974045859243</v>
      </c>
      <c r="AX30" s="10" t="n">
        <v>0.0271610480995138</v>
      </c>
      <c r="AY30" s="10" t="n">
        <v>0.0229820256800227</v>
      </c>
      <c r="AZ30" s="10" t="n">
        <v>0.0258392146542553</v>
      </c>
      <c r="BA30" s="10" t="n">
        <v>0.0260308937072267</v>
      </c>
      <c r="BB30" s="10" t="n">
        <v>0.029277698055079</v>
      </c>
      <c r="BC30" s="10" t="n">
        <v>0.0273133465504071</v>
      </c>
      <c r="BD30" s="10" t="n">
        <v>0.0274641237389753</v>
      </c>
      <c r="BE30" s="10" t="n">
        <v>0.0256707563790399</v>
      </c>
      <c r="BF30" s="10" t="n">
        <v>0.0503543570243586</v>
      </c>
      <c r="BG30" s="10" t="n">
        <v>0.0410149544703287</v>
      </c>
      <c r="BH30" s="10" t="n">
        <v>0.0390496557645864</v>
      </c>
      <c r="BI30" s="10" t="n">
        <v>0.0583498821809465</v>
      </c>
      <c r="BJ30" s="10" t="n">
        <v>0.0940163079404818</v>
      </c>
      <c r="BK30" s="10" t="n">
        <v>0.0936474735842851</v>
      </c>
      <c r="BL30" s="10" t="n">
        <v>0.0432115998617476</v>
      </c>
      <c r="BM30" s="10" t="n">
        <v>0.0475604008973401</v>
      </c>
      <c r="BN30" s="10" t="n">
        <v>0.0270054200933427</v>
      </c>
      <c r="BO30" s="10" t="n">
        <v>0.00969971210059315</v>
      </c>
      <c r="BP30" s="10" t="n">
        <v>0.0110628205500703</v>
      </c>
      <c r="BQ30" s="10" t="n">
        <v>0.00408875128717673</v>
      </c>
      <c r="BR30" s="10" t="n">
        <v>0.0213902973358291</v>
      </c>
      <c r="BS30" s="10" t="n">
        <v>0.152703451108612</v>
      </c>
      <c r="BT30" s="10" t="n">
        <v>0.674283738946785</v>
      </c>
      <c r="BU30" s="10" t="n">
        <v>0.130873910803687</v>
      </c>
      <c r="BV30" s="10" t="n">
        <v>0.249596667027428</v>
      </c>
      <c r="BW30" s="10" t="n">
        <v>0.0531121472923259</v>
      </c>
      <c r="BX30" s="10" t="n">
        <v>0.0146469432912319</v>
      </c>
      <c r="BY30" s="10" t="n">
        <v>0.0173391757639032</v>
      </c>
      <c r="BZ30" s="10" t="n">
        <v>0.0144842830346898</v>
      </c>
      <c r="CA30" s="10" t="n">
        <v>0.0221862619686455</v>
      </c>
      <c r="CB30" s="10" t="n">
        <v>0.0278835902978437</v>
      </c>
      <c r="CC30" s="10" t="n">
        <v>0.0170768584735311</v>
      </c>
      <c r="CD30" s="10" t="n">
        <v>0.0308491907400417</v>
      </c>
      <c r="CE30" s="10" t="n">
        <v>0.0286280042299808</v>
      </c>
      <c r="CF30" s="10" t="n">
        <v>0.0213983915995215</v>
      </c>
      <c r="CG30" s="10" t="n">
        <v>0.0223239505606047</v>
      </c>
      <c r="CH30" s="10" t="n">
        <v>0.0208469196551163</v>
      </c>
      <c r="CI30" s="10" t="n">
        <v>0.0128001308284764</v>
      </c>
      <c r="CJ30" s="10" t="n">
        <v>0.026350818044516</v>
      </c>
      <c r="CK30" s="10" t="n">
        <v>0.0162436946714049</v>
      </c>
      <c r="CL30" s="10" t="n">
        <v>0.0305363273561861</v>
      </c>
      <c r="CM30" s="10" t="n">
        <v>0.0266635092099952</v>
      </c>
      <c r="CN30" s="10" t="n">
        <v>0.0313701513287553</v>
      </c>
      <c r="CO30" s="10" t="n">
        <v>0.0312978196106529</v>
      </c>
      <c r="CP30" s="10" t="n">
        <v>0.0498302390987437</v>
      </c>
      <c r="CQ30" s="10" t="n">
        <v>0.0418186402270219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121621132066265</v>
      </c>
      <c r="D31" s="10" t="n">
        <v>0.0120035350705257</v>
      </c>
      <c r="E31" s="10" t="n">
        <v>0.0202324598357474</v>
      </c>
      <c r="F31" s="10" t="n">
        <v>0.00666756170717705</v>
      </c>
      <c r="G31" s="10" t="n">
        <v>0.0125683410347113</v>
      </c>
      <c r="H31" s="10" t="n">
        <v>0.0470471581514598</v>
      </c>
      <c r="I31" s="10" t="n">
        <v>0.0225406719648936</v>
      </c>
      <c r="J31" s="10" t="n">
        <v>0.0544112156590323</v>
      </c>
      <c r="K31" s="10" t="n">
        <v>0.026812033319027</v>
      </c>
      <c r="L31" s="10" t="n">
        <v>0.0158224753206941</v>
      </c>
      <c r="M31" s="10" t="n">
        <v>0.0259063677787877</v>
      </c>
      <c r="N31" s="10" t="n">
        <v>0.0181747140617486</v>
      </c>
      <c r="O31" s="10" t="n">
        <v>0.00388827349726805</v>
      </c>
      <c r="P31" s="10" t="n">
        <v>0.0307213451234619</v>
      </c>
      <c r="Q31" s="10" t="n">
        <v>0.0172543585397801</v>
      </c>
      <c r="R31" s="10" t="n">
        <v>0.0156010205961298</v>
      </c>
      <c r="S31" s="10" t="n">
        <v>0.0622562725683588</v>
      </c>
      <c r="T31" s="10" t="n">
        <v>0.0385150520966551</v>
      </c>
      <c r="U31" s="10" t="n">
        <v>0.0215766798305317</v>
      </c>
      <c r="V31" s="10" t="n">
        <v>0.0134937448837343</v>
      </c>
      <c r="W31" s="10" t="n">
        <v>0.187474500160713</v>
      </c>
      <c r="X31" s="10" t="n">
        <v>0.104999786072504</v>
      </c>
      <c r="Y31" s="10" t="n">
        <v>0.180595992049235</v>
      </c>
      <c r="Z31" s="10" t="n">
        <v>0.0882826735311878</v>
      </c>
      <c r="AA31" s="10" t="n">
        <v>0.0661328677468185</v>
      </c>
      <c r="AB31" s="10" t="n">
        <v>0.0230010880589148</v>
      </c>
      <c r="AC31" s="10" t="n">
        <v>0.0419494311584573</v>
      </c>
      <c r="AD31" s="10" t="n">
        <v>0.00564730130946585</v>
      </c>
      <c r="AE31" s="10" t="n">
        <v>23.5195707473819</v>
      </c>
      <c r="AF31" s="10" t="n">
        <v>0.0451517605088728</v>
      </c>
      <c r="AG31" s="10" t="n">
        <v>0.051044003180358</v>
      </c>
      <c r="AH31" s="10" t="n">
        <v>0.0172702835199733</v>
      </c>
      <c r="AI31" s="10" t="n">
        <v>0.033291008594093</v>
      </c>
      <c r="AJ31" s="10" t="n">
        <v>0.0444798780111977</v>
      </c>
      <c r="AK31" s="10" t="n">
        <v>0.0268722665774448</v>
      </c>
      <c r="AL31" s="10" t="n">
        <v>0.179363810248436</v>
      </c>
      <c r="AM31" s="10" t="n">
        <v>1.79276493690369</v>
      </c>
      <c r="AN31" s="10" t="n">
        <v>0.979267115363532</v>
      </c>
      <c r="AO31" s="10" t="n">
        <v>0.786334355324899</v>
      </c>
      <c r="AP31" s="10" t="n">
        <v>0.103654721078771</v>
      </c>
      <c r="AQ31" s="10" t="n">
        <v>0.0437460289239273</v>
      </c>
      <c r="AR31" s="10" t="n">
        <v>0.20068075040202</v>
      </c>
      <c r="AS31" s="10" t="n">
        <v>0.201031316632668</v>
      </c>
      <c r="AT31" s="10" t="n">
        <v>0.120044667360336</v>
      </c>
      <c r="AU31" s="10" t="n">
        <v>0.106053001429228</v>
      </c>
      <c r="AV31" s="10" t="n">
        <v>0.144982103010906</v>
      </c>
      <c r="AW31" s="10" t="n">
        <v>0.0445819278842725</v>
      </c>
      <c r="AX31" s="10" t="n">
        <v>0.0476393074149703</v>
      </c>
      <c r="AY31" s="10" t="n">
        <v>0.0245205695023833</v>
      </c>
      <c r="AZ31" s="10" t="n">
        <v>0.0721704935708157</v>
      </c>
      <c r="BA31" s="10" t="n">
        <v>0.0541741826205104</v>
      </c>
      <c r="BB31" s="10" t="n">
        <v>0.0739452080301698</v>
      </c>
      <c r="BC31" s="10" t="n">
        <v>0.151140845350931</v>
      </c>
      <c r="BD31" s="10" t="n">
        <v>0.0848448278070306</v>
      </c>
      <c r="BE31" s="10" t="n">
        <v>0.031680310597409</v>
      </c>
      <c r="BF31" s="10" t="n">
        <v>0.0295795132102894</v>
      </c>
      <c r="BG31" s="10" t="n">
        <v>0.0527405010703277</v>
      </c>
      <c r="BH31" s="10" t="n">
        <v>0.0588056435267676</v>
      </c>
      <c r="BI31" s="10" t="n">
        <v>0.298659461873698</v>
      </c>
      <c r="BJ31" s="10" t="n">
        <v>0.420393477132897</v>
      </c>
      <c r="BK31" s="10" t="n">
        <v>-0.170226338279892</v>
      </c>
      <c r="BL31" s="10" t="n">
        <v>0.0374930367011267</v>
      </c>
      <c r="BM31" s="10" t="n">
        <v>0.017563628155124</v>
      </c>
      <c r="BN31" s="10" t="n">
        <v>0.00719975937858609</v>
      </c>
      <c r="BO31" s="10" t="n">
        <v>0.00416237815634861</v>
      </c>
      <c r="BP31" s="10" t="n">
        <v>0.00833524296632105</v>
      </c>
      <c r="BQ31" s="10" t="n">
        <v>0.0029610496505087</v>
      </c>
      <c r="BR31" s="10" t="n">
        <v>0.032096310080007</v>
      </c>
      <c r="BS31" s="10" t="n">
        <v>0.00654180853025005</v>
      </c>
      <c r="BT31" s="10" t="n">
        <v>0.016525947779079</v>
      </c>
      <c r="BU31" s="10" t="n">
        <v>0.00985734607319547</v>
      </c>
      <c r="BV31" s="10" t="n">
        <v>0.00969870293717557</v>
      </c>
      <c r="BW31" s="10" t="n">
        <v>0.00661307010828467</v>
      </c>
      <c r="BX31" s="10" t="n">
        <v>0.0226802051246817</v>
      </c>
      <c r="BY31" s="10" t="n">
        <v>0.0161250282777252</v>
      </c>
      <c r="BZ31" s="10" t="n">
        <v>0.00653758353550491</v>
      </c>
      <c r="CA31" s="10" t="n">
        <v>0.010294860529034</v>
      </c>
      <c r="CB31" s="10" t="n">
        <v>0.0138936460530213</v>
      </c>
      <c r="CC31" s="10" t="n">
        <v>0.00865924589667364</v>
      </c>
      <c r="CD31" s="10" t="n">
        <v>0.0178070961856424</v>
      </c>
      <c r="CE31" s="10" t="n">
        <v>0.0127248608400388</v>
      </c>
      <c r="CF31" s="10" t="n">
        <v>0.0108028565638774</v>
      </c>
      <c r="CG31" s="10" t="n">
        <v>0.0110586312457559</v>
      </c>
      <c r="CH31" s="10" t="n">
        <v>0.00856369601551442</v>
      </c>
      <c r="CI31" s="10" t="n">
        <v>0.00600434586538937</v>
      </c>
      <c r="CJ31" s="10" t="n">
        <v>0.0336957414240373</v>
      </c>
      <c r="CK31" s="10" t="n">
        <v>0.00545052488754113</v>
      </c>
      <c r="CL31" s="10" t="n">
        <v>0.0160114084190407</v>
      </c>
      <c r="CM31" s="10" t="n">
        <v>0.021418405027387</v>
      </c>
      <c r="CN31" s="10" t="n">
        <v>0.0136708479967945</v>
      </c>
      <c r="CO31" s="10" t="n">
        <v>0.0101582306989683</v>
      </c>
      <c r="CP31" s="10" t="n">
        <v>0.022754955031711</v>
      </c>
      <c r="CQ31" s="10" t="n">
        <v>0.0175655781526987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874359023010339</v>
      </c>
      <c r="D32" s="10" t="n">
        <v>0.00562592004363633</v>
      </c>
      <c r="E32" s="10" t="n">
        <v>0.00865390407319449</v>
      </c>
      <c r="F32" s="10" t="n">
        <v>0.00510758613253595</v>
      </c>
      <c r="G32" s="10" t="n">
        <v>0.01063862979457</v>
      </c>
      <c r="H32" s="10" t="n">
        <v>0.00441081727261257</v>
      </c>
      <c r="I32" s="10" t="n">
        <v>0.0037135392267661</v>
      </c>
      <c r="J32" s="10" t="n">
        <v>0.0033507095393384</v>
      </c>
      <c r="K32" s="10" t="n">
        <v>0.00243383927795325</v>
      </c>
      <c r="L32" s="10" t="n">
        <v>0.0158354507601285</v>
      </c>
      <c r="M32" s="10" t="n">
        <v>0.022830045206435</v>
      </c>
      <c r="N32" s="10" t="n">
        <v>0.00791726248377052</v>
      </c>
      <c r="O32" s="10" t="n">
        <v>0.00217219872033347</v>
      </c>
      <c r="P32" s="10" t="n">
        <v>0.00545620490374634</v>
      </c>
      <c r="Q32" s="10" t="n">
        <v>0.0104116948865722</v>
      </c>
      <c r="R32" s="10" t="n">
        <v>0.00564458055047705</v>
      </c>
      <c r="S32" s="10" t="n">
        <v>0.0240719959624947</v>
      </c>
      <c r="T32" s="10" t="n">
        <v>0.00639034119688738</v>
      </c>
      <c r="U32" s="10" t="n">
        <v>0.0208193972926109</v>
      </c>
      <c r="V32" s="10" t="n">
        <v>0.020897858214397</v>
      </c>
      <c r="W32" s="10" t="n">
        <v>0.0118432595369483</v>
      </c>
      <c r="X32" s="10" t="n">
        <v>0.00818273350822085</v>
      </c>
      <c r="Y32" s="10" t="n">
        <v>0.00400135078359225</v>
      </c>
      <c r="Z32" s="10" t="n">
        <v>0.00525784805568222</v>
      </c>
      <c r="AA32" s="10" t="n">
        <v>0.00594451420399509</v>
      </c>
      <c r="AB32" s="10" t="n">
        <v>0.0235895423003615</v>
      </c>
      <c r="AC32" s="10" t="n">
        <v>0.0258657191006726</v>
      </c>
      <c r="AD32" s="10" t="n">
        <v>0.000878392006969404</v>
      </c>
      <c r="AE32" s="10" t="n">
        <v>0.00192407473449042</v>
      </c>
      <c r="AF32" s="10" t="n">
        <v>0.723344893386772</v>
      </c>
      <c r="AG32" s="10" t="n">
        <v>0.0293404501295068</v>
      </c>
      <c r="AH32" s="10" t="n">
        <v>0.0353678806321151</v>
      </c>
      <c r="AI32" s="10" t="n">
        <v>0.0130022939943948</v>
      </c>
      <c r="AJ32" s="10" t="n">
        <v>0.00287022318645358</v>
      </c>
      <c r="AK32" s="10" t="n">
        <v>0.00456727621989106</v>
      </c>
      <c r="AL32" s="10" t="n">
        <v>0.00501771481710957</v>
      </c>
      <c r="AM32" s="10" t="n">
        <v>0.0023218993817236</v>
      </c>
      <c r="AN32" s="10" t="n">
        <v>0.00225213512405582</v>
      </c>
      <c r="AO32" s="10" t="n">
        <v>0.00240413869450722</v>
      </c>
      <c r="AP32" s="10" t="n">
        <v>0.00215037894628809</v>
      </c>
      <c r="AQ32" s="10" t="n">
        <v>0.0124358246549509</v>
      </c>
      <c r="AR32" s="10" t="n">
        <v>0.00495730685077867</v>
      </c>
      <c r="AS32" s="10" t="n">
        <v>0.00590123340053196</v>
      </c>
      <c r="AT32" s="10" t="n">
        <v>0.00701571408970761</v>
      </c>
      <c r="AU32" s="10" t="n">
        <v>0.0136267989566643</v>
      </c>
      <c r="AV32" s="10" t="n">
        <v>0.00863752911680403</v>
      </c>
      <c r="AW32" s="10" t="n">
        <v>0.0245998713234494</v>
      </c>
      <c r="AX32" s="10" t="n">
        <v>0.0403028758815363</v>
      </c>
      <c r="AY32" s="10" t="n">
        <v>0.0250823249855826</v>
      </c>
      <c r="AZ32" s="10" t="n">
        <v>0.0182702274030765</v>
      </c>
      <c r="BA32" s="10" t="n">
        <v>0.0392847354834918</v>
      </c>
      <c r="BB32" s="10" t="n">
        <v>0.0358043339750595</v>
      </c>
      <c r="BC32" s="10" t="n">
        <v>0.00928338517062152</v>
      </c>
      <c r="BD32" s="10" t="n">
        <v>0.0169815241213508</v>
      </c>
      <c r="BE32" s="10" t="n">
        <v>0.0305918323975512</v>
      </c>
      <c r="BF32" s="10" t="n">
        <v>0.0591668256433497</v>
      </c>
      <c r="BG32" s="10" t="n">
        <v>0.0101602843370437</v>
      </c>
      <c r="BH32" s="10" t="n">
        <v>0.0189914198286975</v>
      </c>
      <c r="BI32" s="10" t="n">
        <v>0.0136080516567685</v>
      </c>
      <c r="BJ32" s="10" t="n">
        <v>0.00258793745413374</v>
      </c>
      <c r="BK32" s="10" t="n">
        <v>0.00315785537096592</v>
      </c>
      <c r="BL32" s="10" t="n">
        <v>0.0267216722098038</v>
      </c>
      <c r="BM32" s="10" t="n">
        <v>0.00369214763179241</v>
      </c>
      <c r="BN32" s="10" t="n">
        <v>0.00366226767603257</v>
      </c>
      <c r="BO32" s="10" t="n">
        <v>0.00317753424965283</v>
      </c>
      <c r="BP32" s="10" t="n">
        <v>0.00146710929953041</v>
      </c>
      <c r="BQ32" s="10" t="n">
        <v>0.00135201592229978</v>
      </c>
      <c r="BR32" s="10" t="n">
        <v>0.00323978222875128</v>
      </c>
      <c r="BS32" s="10" t="n">
        <v>0.00219819613342971</v>
      </c>
      <c r="BT32" s="10" t="n">
        <v>0.0070014221666389</v>
      </c>
      <c r="BU32" s="10" t="n">
        <v>0.0021642021868594</v>
      </c>
      <c r="BV32" s="10" t="n">
        <v>0.00506010454520728</v>
      </c>
      <c r="BW32" s="10" t="n">
        <v>0.00191165175520762</v>
      </c>
      <c r="BX32" s="10" t="n">
        <v>0.00380246160479035</v>
      </c>
      <c r="BY32" s="10" t="n">
        <v>0.00979806798720515</v>
      </c>
      <c r="BZ32" s="10" t="n">
        <v>0.00150010223286555</v>
      </c>
      <c r="CA32" s="10" t="n">
        <v>0.00439982927184032</v>
      </c>
      <c r="CB32" s="10" t="n">
        <v>0.00389966404026858</v>
      </c>
      <c r="CC32" s="10" t="n">
        <v>0.00173740023163914</v>
      </c>
      <c r="CD32" s="10" t="n">
        <v>0.00662711265112687</v>
      </c>
      <c r="CE32" s="10" t="n">
        <v>0.00662375665299737</v>
      </c>
      <c r="CF32" s="10" t="n">
        <v>0.00320494928264859</v>
      </c>
      <c r="CG32" s="10" t="n">
        <v>0.00458457696886897</v>
      </c>
      <c r="CH32" s="10" t="n">
        <v>0.0075144848461945</v>
      </c>
      <c r="CI32" s="10" t="n">
        <v>0.00277007557330653</v>
      </c>
      <c r="CJ32" s="10" t="n">
        <v>0.0141095997910177</v>
      </c>
      <c r="CK32" s="10" t="n">
        <v>0.00254970800647587</v>
      </c>
      <c r="CL32" s="10" t="n">
        <v>0.00620038013035066</v>
      </c>
      <c r="CM32" s="10" t="n">
        <v>0.00594625006509655</v>
      </c>
      <c r="CN32" s="10" t="n">
        <v>0.00600712092772117</v>
      </c>
      <c r="CO32" s="10" t="n">
        <v>0.00322776428372548</v>
      </c>
      <c r="CP32" s="10" t="n">
        <v>0.0288150049740941</v>
      </c>
      <c r="CQ32" s="10" t="n">
        <v>0.013394135707031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236272709371636</v>
      </c>
      <c r="D33" s="10" t="n">
        <v>0.00317381960639261</v>
      </c>
      <c r="E33" s="10" t="n">
        <v>0.0129021461405951</v>
      </c>
      <c r="F33" s="10" t="n">
        <v>0.003310654310389</v>
      </c>
      <c r="G33" s="10" t="n">
        <v>0.00217948179209193</v>
      </c>
      <c r="H33" s="10" t="n">
        <v>0.00334089775785355</v>
      </c>
      <c r="I33" s="10" t="n">
        <v>0.00957821808248857</v>
      </c>
      <c r="J33" s="10" t="n">
        <v>0.00890625176406703</v>
      </c>
      <c r="K33" s="10" t="n">
        <v>0.0035848622713918</v>
      </c>
      <c r="L33" s="10" t="n">
        <v>0.00184594852108359</v>
      </c>
      <c r="M33" s="10" t="n">
        <v>0.0014208717982351</v>
      </c>
      <c r="N33" s="10" t="n">
        <v>0.00196856964956068</v>
      </c>
      <c r="O33" s="10" t="n">
        <v>0.000603975584886187</v>
      </c>
      <c r="P33" s="10" t="n">
        <v>0.00238235787892467</v>
      </c>
      <c r="Q33" s="10" t="n">
        <v>0.00572481849649357</v>
      </c>
      <c r="R33" s="10" t="n">
        <v>0.00247164152009534</v>
      </c>
      <c r="S33" s="10" t="n">
        <v>0.00338077180032078</v>
      </c>
      <c r="T33" s="10" t="n">
        <v>0.00195824210360386</v>
      </c>
      <c r="U33" s="10" t="n">
        <v>0.00255820071662709</v>
      </c>
      <c r="V33" s="10" t="n">
        <v>0.00159216333500972</v>
      </c>
      <c r="W33" s="10" t="n">
        <v>0.00323268028242872</v>
      </c>
      <c r="X33" s="10" t="n">
        <v>0.00297183054804696</v>
      </c>
      <c r="Y33" s="10" t="n">
        <v>0.00343055099422717</v>
      </c>
      <c r="Z33" s="10" t="n">
        <v>0.00302080719236979</v>
      </c>
      <c r="AA33" s="10" t="n">
        <v>0.00201941538962416</v>
      </c>
      <c r="AB33" s="10" t="n">
        <v>0.00260316461303214</v>
      </c>
      <c r="AC33" s="10" t="n">
        <v>0.00225136277913495</v>
      </c>
      <c r="AD33" s="10" t="n">
        <v>0.000418775652631278</v>
      </c>
      <c r="AE33" s="10" t="n">
        <v>0.00236157606865573</v>
      </c>
      <c r="AF33" s="10" t="n">
        <v>0.00258355494754971</v>
      </c>
      <c r="AG33" s="10" t="n">
        <v>1.10205897616726</v>
      </c>
      <c r="AH33" s="10" t="n">
        <v>0.0334240781825419</v>
      </c>
      <c r="AI33" s="10" t="n">
        <v>0.00239958101538231</v>
      </c>
      <c r="AJ33" s="10" t="n">
        <v>0.00514727847249522</v>
      </c>
      <c r="AK33" s="10" t="n">
        <v>0.00186627625724605</v>
      </c>
      <c r="AL33" s="10" t="n">
        <v>0.00417472565544292</v>
      </c>
      <c r="AM33" s="10" t="n">
        <v>0.0038101780669753</v>
      </c>
      <c r="AN33" s="10" t="n">
        <v>0.00400492305934307</v>
      </c>
      <c r="AO33" s="10" t="n">
        <v>0.00392634711919512</v>
      </c>
      <c r="AP33" s="10" t="n">
        <v>0.00151859276989605</v>
      </c>
      <c r="AQ33" s="10" t="n">
        <v>0.00148608951176201</v>
      </c>
      <c r="AR33" s="10" t="n">
        <v>0.00561008558563381</v>
      </c>
      <c r="AS33" s="10" t="n">
        <v>0.00331587088268212</v>
      </c>
      <c r="AT33" s="10" t="n">
        <v>0.0113956760933559</v>
      </c>
      <c r="AU33" s="10" t="n">
        <v>0.0214765436518615</v>
      </c>
      <c r="AV33" s="10" t="n">
        <v>0.00633238021083471</v>
      </c>
      <c r="AW33" s="10" t="n">
        <v>0.019291919206517</v>
      </c>
      <c r="AX33" s="10" t="n">
        <v>0.00885429723839468</v>
      </c>
      <c r="AY33" s="10" t="n">
        <v>0.00607952429269968</v>
      </c>
      <c r="AZ33" s="10" t="n">
        <v>0.00891456237620202</v>
      </c>
      <c r="BA33" s="10" t="n">
        <v>0.00780230257243323</v>
      </c>
      <c r="BB33" s="10" t="n">
        <v>0.0347421602749041</v>
      </c>
      <c r="BC33" s="10" t="n">
        <v>0.015015702708343</v>
      </c>
      <c r="BD33" s="10" t="n">
        <v>0.0198770412121074</v>
      </c>
      <c r="BE33" s="10" t="n">
        <v>0.00790439532735198</v>
      </c>
      <c r="BF33" s="10" t="n">
        <v>0.0100614057311043</v>
      </c>
      <c r="BG33" s="10" t="n">
        <v>0.0022792408173006</v>
      </c>
      <c r="BH33" s="10" t="n">
        <v>0.00288365569248515</v>
      </c>
      <c r="BI33" s="10" t="n">
        <v>0.00668344285432599</v>
      </c>
      <c r="BJ33" s="10" t="n">
        <v>0.0027024906838602</v>
      </c>
      <c r="BK33" s="10" t="n">
        <v>0.00102510080702196</v>
      </c>
      <c r="BL33" s="10" t="n">
        <v>0.00236722559532945</v>
      </c>
      <c r="BM33" s="10" t="n">
        <v>0.00934920633487554</v>
      </c>
      <c r="BN33" s="10" t="n">
        <v>0.0010127922307773</v>
      </c>
      <c r="BO33" s="10" t="n">
        <v>0.000678384603117409</v>
      </c>
      <c r="BP33" s="10" t="n">
        <v>0.000409398494339196</v>
      </c>
      <c r="BQ33" s="10" t="n">
        <v>0.000232130075139673</v>
      </c>
      <c r="BR33" s="10" t="n">
        <v>0.00202008066098948</v>
      </c>
      <c r="BS33" s="10" t="n">
        <v>0.00324429613166441</v>
      </c>
      <c r="BT33" s="10" t="n">
        <v>0.0193293011213301</v>
      </c>
      <c r="BU33" s="10" t="n">
        <v>0.00340895607451174</v>
      </c>
      <c r="BV33" s="10" t="n">
        <v>0.00223930341565572</v>
      </c>
      <c r="BW33" s="10" t="n">
        <v>0.00216570117095323</v>
      </c>
      <c r="BX33" s="10" t="n">
        <v>0.00140061798111324</v>
      </c>
      <c r="BY33" s="10" t="n">
        <v>0.00105006960294721</v>
      </c>
      <c r="BZ33" s="10" t="n">
        <v>0.000916095565821682</v>
      </c>
      <c r="CA33" s="10" t="n">
        <v>0.00183281205158433</v>
      </c>
      <c r="CB33" s="10" t="n">
        <v>0.00317975424936575</v>
      </c>
      <c r="CC33" s="10" t="n">
        <v>0.0007325883795963</v>
      </c>
      <c r="CD33" s="10" t="n">
        <v>0.00132829347982668</v>
      </c>
      <c r="CE33" s="10" t="n">
        <v>0.00225766701731104</v>
      </c>
      <c r="CF33" s="10" t="n">
        <v>0.00188778669805795</v>
      </c>
      <c r="CG33" s="10" t="n">
        <v>0.00381174092669065</v>
      </c>
      <c r="CH33" s="10" t="n">
        <v>0.00126435350971569</v>
      </c>
      <c r="CI33" s="10" t="n">
        <v>0.00426015494663993</v>
      </c>
      <c r="CJ33" s="10" t="n">
        <v>0.0441513149516988</v>
      </c>
      <c r="CK33" s="10" t="n">
        <v>0.000850949659362773</v>
      </c>
      <c r="CL33" s="10" t="n">
        <v>0.00294511409480488</v>
      </c>
      <c r="CM33" s="10" t="n">
        <v>0.00110534309354208</v>
      </c>
      <c r="CN33" s="10" t="n">
        <v>0.00213649259005695</v>
      </c>
      <c r="CO33" s="10" t="n">
        <v>0.00180620119697166</v>
      </c>
      <c r="CP33" s="10" t="n">
        <v>0.0139689034949488</v>
      </c>
      <c r="CQ33" s="10" t="n">
        <v>0.00269444406829875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2.01701375213552E-005</v>
      </c>
      <c r="D34" s="10" t="n">
        <v>2.22641068569111E-005</v>
      </c>
      <c r="E34" s="10" t="n">
        <v>3.09857993028257E-005</v>
      </c>
      <c r="F34" s="10" t="n">
        <v>8.97211398254851E-005</v>
      </c>
      <c r="G34" s="10" t="n">
        <v>6.87503048551641E-005</v>
      </c>
      <c r="H34" s="10" t="n">
        <v>1.83222227373747E-005</v>
      </c>
      <c r="I34" s="10" t="n">
        <v>0.000505435566571235</v>
      </c>
      <c r="J34" s="10" t="n">
        <v>5.32625417804389E-005</v>
      </c>
      <c r="K34" s="10" t="n">
        <v>3.34076862623244E-005</v>
      </c>
      <c r="L34" s="10" t="n">
        <v>3.17523841553918E-005</v>
      </c>
      <c r="M34" s="10" t="n">
        <v>2.0627382333957E-005</v>
      </c>
      <c r="N34" s="10" t="n">
        <v>2.53079670326122E-005</v>
      </c>
      <c r="O34" s="10" t="n">
        <v>7.51533072098069E-006</v>
      </c>
      <c r="P34" s="10" t="n">
        <v>0.000136036237917347</v>
      </c>
      <c r="Q34" s="10" t="n">
        <v>0.000460061875914117</v>
      </c>
      <c r="R34" s="10" t="n">
        <v>8.41274615050467E-005</v>
      </c>
      <c r="S34" s="10" t="n">
        <v>0.000200623946932723</v>
      </c>
      <c r="T34" s="10" t="n">
        <v>3.67399464266847E-005</v>
      </c>
      <c r="U34" s="10" t="n">
        <v>3.91131522412688E-005</v>
      </c>
      <c r="V34" s="10" t="n">
        <v>2.79156656268546E-005</v>
      </c>
      <c r="W34" s="10" t="n">
        <v>5.13979823402928E-005</v>
      </c>
      <c r="X34" s="10" t="n">
        <v>3.12676488138971E-005</v>
      </c>
      <c r="Y34" s="10" t="n">
        <v>3.29241321544931E-005</v>
      </c>
      <c r="Z34" s="10" t="n">
        <v>2.60451642234321E-005</v>
      </c>
      <c r="AA34" s="10" t="n">
        <v>3.49674158274027E-005</v>
      </c>
      <c r="AB34" s="10" t="n">
        <v>2.65998071208225E-005</v>
      </c>
      <c r="AC34" s="10" t="n">
        <v>5.80945033628027E-005</v>
      </c>
      <c r="AD34" s="10" t="n">
        <v>2.98399668543995E-006</v>
      </c>
      <c r="AE34" s="10" t="n">
        <v>0.000107743186032526</v>
      </c>
      <c r="AF34" s="10" t="n">
        <v>3.50147009688969E-005</v>
      </c>
      <c r="AG34" s="10" t="n">
        <v>3.91317656202068E-005</v>
      </c>
      <c r="AH34" s="10" t="n">
        <v>0.397245301494604</v>
      </c>
      <c r="AI34" s="10" t="n">
        <v>4.73746288929434E-005</v>
      </c>
      <c r="AJ34" s="10" t="n">
        <v>9.14521840667112E-005</v>
      </c>
      <c r="AK34" s="10" t="n">
        <v>0.000117373461935328</v>
      </c>
      <c r="AL34" s="10" t="n">
        <v>8.00325181387054E-005</v>
      </c>
      <c r="AM34" s="10" t="n">
        <v>3.6121051576999E-005</v>
      </c>
      <c r="AN34" s="10" t="n">
        <v>2.81246723953517E-005</v>
      </c>
      <c r="AO34" s="10" t="n">
        <v>6.15526543997103E-005</v>
      </c>
      <c r="AP34" s="10" t="n">
        <v>1.70617032387234E-005</v>
      </c>
      <c r="AQ34" s="10" t="n">
        <v>2.47559729622245E-005</v>
      </c>
      <c r="AR34" s="10" t="n">
        <v>7.69484244285308E-005</v>
      </c>
      <c r="AS34" s="10" t="n">
        <v>3.04973054905839E-005</v>
      </c>
      <c r="AT34" s="10" t="n">
        <v>4.37324917642264E-005</v>
      </c>
      <c r="AU34" s="10" t="n">
        <v>6.31333598110533E-005</v>
      </c>
      <c r="AV34" s="10" t="n">
        <v>4.73867991791721E-005</v>
      </c>
      <c r="AW34" s="10" t="n">
        <v>3.29802944459423E-005</v>
      </c>
      <c r="AX34" s="10" t="n">
        <v>3.85357795445985E-005</v>
      </c>
      <c r="AY34" s="10" t="n">
        <v>5.22917824789077E-005</v>
      </c>
      <c r="AZ34" s="10" t="n">
        <v>3.73584833267754E-005</v>
      </c>
      <c r="BA34" s="10" t="n">
        <v>2.74786091714085E-005</v>
      </c>
      <c r="BB34" s="10" t="n">
        <v>6.31315700630785E-005</v>
      </c>
      <c r="BC34" s="10" t="n">
        <v>4.1709360653513E-005</v>
      </c>
      <c r="BD34" s="10" t="n">
        <v>6.73160008281598E-005</v>
      </c>
      <c r="BE34" s="10" t="n">
        <v>0.0012163950520806</v>
      </c>
      <c r="BF34" s="10" t="n">
        <v>0.000239562419771651</v>
      </c>
      <c r="BG34" s="10" t="n">
        <v>3.33230669780759E-005</v>
      </c>
      <c r="BH34" s="10" t="n">
        <v>4.12218333051776E-005</v>
      </c>
      <c r="BI34" s="10" t="n">
        <v>4.49198105707084E-005</v>
      </c>
      <c r="BJ34" s="10" t="n">
        <v>3.10881370920247E-005</v>
      </c>
      <c r="BK34" s="10" t="n">
        <v>0.00115979248262959</v>
      </c>
      <c r="BL34" s="10" t="n">
        <v>2.74811864084923E-005</v>
      </c>
      <c r="BM34" s="10" t="n">
        <v>4.94700658218387E-005</v>
      </c>
      <c r="BN34" s="10" t="n">
        <v>2.70596649654675E-005</v>
      </c>
      <c r="BO34" s="10" t="n">
        <v>2.6528038227033E-005</v>
      </c>
      <c r="BP34" s="10" t="n">
        <v>9.48920796742759E-006</v>
      </c>
      <c r="BQ34" s="10" t="n">
        <v>4.76323526013146E-006</v>
      </c>
      <c r="BR34" s="10" t="n">
        <v>4.18113762880766E-005</v>
      </c>
      <c r="BS34" s="10" t="n">
        <v>1.50885060965069E-005</v>
      </c>
      <c r="BT34" s="10" t="n">
        <v>2.71872024061517E-005</v>
      </c>
      <c r="BU34" s="10" t="n">
        <v>1.68206599814774E-005</v>
      </c>
      <c r="BV34" s="10" t="n">
        <v>2.59946933305428E-005</v>
      </c>
      <c r="BW34" s="10" t="n">
        <v>1.32050827127064E-005</v>
      </c>
      <c r="BX34" s="10" t="n">
        <v>1.74540875847184E-005</v>
      </c>
      <c r="BY34" s="10" t="n">
        <v>3.35740254391023E-005</v>
      </c>
      <c r="BZ34" s="10" t="n">
        <v>0.000236811935083979</v>
      </c>
      <c r="CA34" s="10" t="n">
        <v>8.01270168317748E-005</v>
      </c>
      <c r="CB34" s="10" t="n">
        <v>0.000104469021087428</v>
      </c>
      <c r="CC34" s="10" t="n">
        <v>1.92005952484468E-005</v>
      </c>
      <c r="CD34" s="10" t="n">
        <v>3.97868133789834E-005</v>
      </c>
      <c r="CE34" s="10" t="n">
        <v>3.12258760961653E-005</v>
      </c>
      <c r="CF34" s="10" t="n">
        <v>3.49301532745674E-005</v>
      </c>
      <c r="CG34" s="10" t="n">
        <v>0.000126332582347579</v>
      </c>
      <c r="CH34" s="10" t="n">
        <v>3.14316971132673E-005</v>
      </c>
      <c r="CI34" s="10" t="n">
        <v>8.02573104843402E-005</v>
      </c>
      <c r="CJ34" s="10" t="n">
        <v>3.18865436635828E-005</v>
      </c>
      <c r="CK34" s="10" t="n">
        <v>3.00991223611505E-005</v>
      </c>
      <c r="CL34" s="10" t="n">
        <v>7.47430969739828E-005</v>
      </c>
      <c r="CM34" s="10" t="n">
        <v>3.15208623573718E-005</v>
      </c>
      <c r="CN34" s="10" t="n">
        <v>0.000125240836082951</v>
      </c>
      <c r="CO34" s="10" t="n">
        <v>0.000184461448871498</v>
      </c>
      <c r="CP34" s="10" t="n">
        <v>5.14871117894378E-005</v>
      </c>
      <c r="CQ34" s="10" t="n">
        <v>0.000171844083598756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0942740287171697</v>
      </c>
      <c r="D35" s="10" t="n">
        <v>0.0122352558113105</v>
      </c>
      <c r="E35" s="10" t="n">
        <v>0.0166023338349479</v>
      </c>
      <c r="F35" s="10" t="n">
        <v>0.0194720823426535</v>
      </c>
      <c r="G35" s="10" t="n">
        <v>0.0110897433383815</v>
      </c>
      <c r="H35" s="10" t="n">
        <v>0.0124374864108468</v>
      </c>
      <c r="I35" s="10" t="n">
        <v>0.015504806888893</v>
      </c>
      <c r="J35" s="10" t="n">
        <v>0.0107413009207678</v>
      </c>
      <c r="K35" s="10" t="n">
        <v>0.00889251651675295</v>
      </c>
      <c r="L35" s="10" t="n">
        <v>0.0391324852436054</v>
      </c>
      <c r="M35" s="10" t="n">
        <v>0.377301226245986</v>
      </c>
      <c r="N35" s="10" t="n">
        <v>0.0176303599595749</v>
      </c>
      <c r="O35" s="10" t="n">
        <v>0.00421678373191852</v>
      </c>
      <c r="P35" s="10" t="n">
        <v>0.0181928523963803</v>
      </c>
      <c r="Q35" s="10" t="n">
        <v>0.020671473590697</v>
      </c>
      <c r="R35" s="10" t="n">
        <v>0.0143634427359545</v>
      </c>
      <c r="S35" s="10" t="n">
        <v>0.331381628573499</v>
      </c>
      <c r="T35" s="10" t="n">
        <v>0.0102299217124165</v>
      </c>
      <c r="U35" s="10" t="n">
        <v>0.0109312017914435</v>
      </c>
      <c r="V35" s="10" t="n">
        <v>0.0101483710091115</v>
      </c>
      <c r="W35" s="10" t="n">
        <v>0.0140612573785522</v>
      </c>
      <c r="X35" s="10" t="n">
        <v>0.046106436687932</v>
      </c>
      <c r="Y35" s="10" t="n">
        <v>0.0155924483794857</v>
      </c>
      <c r="Z35" s="10" t="n">
        <v>0.0127373177612704</v>
      </c>
      <c r="AA35" s="10" t="n">
        <v>0.0118888710921048</v>
      </c>
      <c r="AB35" s="10" t="n">
        <v>0.194141375554848</v>
      </c>
      <c r="AC35" s="10" t="n">
        <v>0.102422185181026</v>
      </c>
      <c r="AD35" s="10" t="n">
        <v>0.0017905268466881</v>
      </c>
      <c r="AE35" s="10" t="n">
        <v>0.00751869829006175</v>
      </c>
      <c r="AF35" s="10" t="n">
        <v>0.121790559523918</v>
      </c>
      <c r="AG35" s="10" t="n">
        <v>0.0297938267888278</v>
      </c>
      <c r="AH35" s="10" t="n">
        <v>0.0144239390691492</v>
      </c>
      <c r="AI35" s="10" t="n">
        <v>17.5516735724537</v>
      </c>
      <c r="AJ35" s="10" t="n">
        <v>0.01424717454511</v>
      </c>
      <c r="AK35" s="10" t="n">
        <v>0.0103857800206306</v>
      </c>
      <c r="AL35" s="10" t="n">
        <v>0.039903875222789</v>
      </c>
      <c r="AM35" s="10" t="n">
        <v>0.0100500624099718</v>
      </c>
      <c r="AN35" s="10" t="n">
        <v>0.00887765170345371</v>
      </c>
      <c r="AO35" s="10" t="n">
        <v>0.00905033375385141</v>
      </c>
      <c r="AP35" s="10" t="n">
        <v>0.00642398627542899</v>
      </c>
      <c r="AQ35" s="10" t="n">
        <v>0.0516087222308713</v>
      </c>
      <c r="AR35" s="10" t="n">
        <v>0.0220555638478409</v>
      </c>
      <c r="AS35" s="10" t="n">
        <v>0.0294980120656965</v>
      </c>
      <c r="AT35" s="10" t="n">
        <v>0.0233058214005297</v>
      </c>
      <c r="AU35" s="10" t="n">
        <v>0.0198518511608303</v>
      </c>
      <c r="AV35" s="10" t="n">
        <v>0.0108200696158253</v>
      </c>
      <c r="AW35" s="10" t="n">
        <v>0.120143742334043</v>
      </c>
      <c r="AX35" s="10" t="n">
        <v>0.0724349347418484</v>
      </c>
      <c r="AY35" s="10" t="n">
        <v>0.201967214140078</v>
      </c>
      <c r="AZ35" s="10" t="n">
        <v>0.0320472534693751</v>
      </c>
      <c r="BA35" s="10" t="n">
        <v>0.139038187579608</v>
      </c>
      <c r="BB35" s="10" t="n">
        <v>0.172579988556667</v>
      </c>
      <c r="BC35" s="10" t="n">
        <v>0.0327249770170275</v>
      </c>
      <c r="BD35" s="10" t="n">
        <v>0.14861669136082</v>
      </c>
      <c r="BE35" s="10" t="n">
        <v>0.31311585134554</v>
      </c>
      <c r="BF35" s="10" t="n">
        <v>0.0767595583319324</v>
      </c>
      <c r="BG35" s="10" t="n">
        <v>0.099476713371907</v>
      </c>
      <c r="BH35" s="10" t="n">
        <v>0.0914241987300534</v>
      </c>
      <c r="BI35" s="10" t="n">
        <v>0.0150724432994082</v>
      </c>
      <c r="BJ35" s="10" t="n">
        <v>0.012642828250376</v>
      </c>
      <c r="BK35" s="10" t="n">
        <v>0.01179317988534</v>
      </c>
      <c r="BL35" s="10" t="n">
        <v>0.0141579362805527</v>
      </c>
      <c r="BM35" s="10" t="n">
        <v>0.0108843850372651</v>
      </c>
      <c r="BN35" s="10" t="n">
        <v>0.0063250521359733</v>
      </c>
      <c r="BO35" s="10" t="n">
        <v>0.00449613686778592</v>
      </c>
      <c r="BP35" s="10" t="n">
        <v>0.00371389870259541</v>
      </c>
      <c r="BQ35" s="10" t="n">
        <v>0.00462117908464206</v>
      </c>
      <c r="BR35" s="10" t="n">
        <v>0.0149718959244007</v>
      </c>
      <c r="BS35" s="10" t="n">
        <v>0.00833092946724698</v>
      </c>
      <c r="BT35" s="10" t="n">
        <v>0.0383098997280312</v>
      </c>
      <c r="BU35" s="10" t="n">
        <v>0.00540086570380668</v>
      </c>
      <c r="BV35" s="10" t="n">
        <v>0.0101916485220281</v>
      </c>
      <c r="BW35" s="10" t="n">
        <v>0.0065556460503652</v>
      </c>
      <c r="BX35" s="10" t="n">
        <v>0.00701474325756649</v>
      </c>
      <c r="BY35" s="10" t="n">
        <v>0.00792834488912246</v>
      </c>
      <c r="BZ35" s="10" t="n">
        <v>0.0047004251657302</v>
      </c>
      <c r="CA35" s="10" t="n">
        <v>0.0139492856619835</v>
      </c>
      <c r="CB35" s="10" t="n">
        <v>0.0138087530915121</v>
      </c>
      <c r="CC35" s="10" t="n">
        <v>0.0105562232951604</v>
      </c>
      <c r="CD35" s="10" t="n">
        <v>0.031177752430099</v>
      </c>
      <c r="CE35" s="10" t="n">
        <v>0.0482209275719726</v>
      </c>
      <c r="CF35" s="10" t="n">
        <v>0.0185436488209728</v>
      </c>
      <c r="CG35" s="10" t="n">
        <v>0.0235476421174355</v>
      </c>
      <c r="CH35" s="10" t="n">
        <v>0.00851827879189677</v>
      </c>
      <c r="CI35" s="10" t="n">
        <v>0.0121036618827234</v>
      </c>
      <c r="CJ35" s="10" t="n">
        <v>0.108427372214876</v>
      </c>
      <c r="CK35" s="10" t="n">
        <v>0.00567984022316701</v>
      </c>
      <c r="CL35" s="10" t="n">
        <v>0.0249962617966536</v>
      </c>
      <c r="CM35" s="10" t="n">
        <v>0.0342735185309371</v>
      </c>
      <c r="CN35" s="10" t="n">
        <v>0.0447218525831703</v>
      </c>
      <c r="CO35" s="10" t="n">
        <v>0.00930529081739379</v>
      </c>
      <c r="CP35" s="10" t="n">
        <v>0.029174541875962</v>
      </c>
      <c r="CQ35" s="10" t="n">
        <v>0.0570097690121378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0684732569237638</v>
      </c>
      <c r="D36" s="10" t="n">
        <v>0.0115945203293577</v>
      </c>
      <c r="E36" s="10" t="n">
        <v>0.00760916467759743</v>
      </c>
      <c r="F36" s="10" t="n">
        <v>0.00744725617822873</v>
      </c>
      <c r="G36" s="10" t="n">
        <v>0.00533295311545703</v>
      </c>
      <c r="H36" s="10" t="n">
        <v>0.0286691687337967</v>
      </c>
      <c r="I36" s="10" t="n">
        <v>0.012813954715024</v>
      </c>
      <c r="J36" s="10" t="n">
        <v>0.0357605203494165</v>
      </c>
      <c r="K36" s="10" t="n">
        <v>0.0160507609809334</v>
      </c>
      <c r="L36" s="10" t="n">
        <v>0.00938411501279058</v>
      </c>
      <c r="M36" s="10" t="n">
        <v>0.00915805812531528</v>
      </c>
      <c r="N36" s="10" t="n">
        <v>0.0134784881628045</v>
      </c>
      <c r="O36" s="10" t="n">
        <v>0.00222866314041002</v>
      </c>
      <c r="P36" s="10" t="n">
        <v>0.0122374481507979</v>
      </c>
      <c r="Q36" s="10" t="n">
        <v>0.0113132995716598</v>
      </c>
      <c r="R36" s="10" t="n">
        <v>0.00884835965468139</v>
      </c>
      <c r="S36" s="10" t="n">
        <v>0.012778738613675</v>
      </c>
      <c r="T36" s="10" t="n">
        <v>0.020362848251816</v>
      </c>
      <c r="U36" s="10" t="n">
        <v>0.0154629702900791</v>
      </c>
      <c r="V36" s="10" t="n">
        <v>0.00826816302061005</v>
      </c>
      <c r="W36" s="10" t="n">
        <v>0.0173720466422555</v>
      </c>
      <c r="X36" s="10" t="n">
        <v>0.0240352431972821</v>
      </c>
      <c r="Y36" s="10" t="n">
        <v>0.0190274173227539</v>
      </c>
      <c r="Z36" s="10" t="n">
        <v>0.0207615362329204</v>
      </c>
      <c r="AA36" s="10" t="n">
        <v>0.0279132392082553</v>
      </c>
      <c r="AB36" s="10" t="n">
        <v>0.0102589557021127</v>
      </c>
      <c r="AC36" s="10" t="n">
        <v>0.0167651638508976</v>
      </c>
      <c r="AD36" s="10" t="n">
        <v>0.00304952185144553</v>
      </c>
      <c r="AE36" s="10" t="n">
        <v>0.022066457236668</v>
      </c>
      <c r="AF36" s="10" t="n">
        <v>0.0167450289045682</v>
      </c>
      <c r="AG36" s="10" t="n">
        <v>0.0118061645527273</v>
      </c>
      <c r="AH36" s="10" t="n">
        <v>0.00846312171076648</v>
      </c>
      <c r="AI36" s="10" t="n">
        <v>0.0169501219169807</v>
      </c>
      <c r="AJ36" s="10" t="n">
        <v>30.2232764106437</v>
      </c>
      <c r="AK36" s="10" t="n">
        <v>0.00926961588904215</v>
      </c>
      <c r="AL36" s="10" t="n">
        <v>0.0790094759173635</v>
      </c>
      <c r="AM36" s="10" t="n">
        <v>0.0225083832100894</v>
      </c>
      <c r="AN36" s="10" t="n">
        <v>0.0245447134926531</v>
      </c>
      <c r="AO36" s="10" t="n">
        <v>0.0229099858115788</v>
      </c>
      <c r="AP36" s="10" t="n">
        <v>0.0163042259958823</v>
      </c>
      <c r="AQ36" s="10" t="n">
        <v>0.0123292453231072</v>
      </c>
      <c r="AR36" s="10" t="n">
        <v>0.021958429104967</v>
      </c>
      <c r="AS36" s="10" t="n">
        <v>0.0169252005757071</v>
      </c>
      <c r="AT36" s="10" t="n">
        <v>0.0122497751232519</v>
      </c>
      <c r="AU36" s="10" t="n">
        <v>0.0127338962431644</v>
      </c>
      <c r="AV36" s="10" t="n">
        <v>0.0107546818242921</v>
      </c>
      <c r="AW36" s="10" t="n">
        <v>0.00847919223233883</v>
      </c>
      <c r="AX36" s="10" t="n">
        <v>0.0108761599931826</v>
      </c>
      <c r="AY36" s="10" t="n">
        <v>0.0109972638071613</v>
      </c>
      <c r="AZ36" s="10" t="n">
        <v>0.0121788616070957</v>
      </c>
      <c r="BA36" s="10" t="n">
        <v>0.0132761493329576</v>
      </c>
      <c r="BB36" s="10" t="n">
        <v>0.0108410508503798</v>
      </c>
      <c r="BC36" s="10" t="n">
        <v>0.0121152212720838</v>
      </c>
      <c r="BD36" s="10" t="n">
        <v>0.0140386835487292</v>
      </c>
      <c r="BE36" s="10" t="n">
        <v>0.0116029700545105</v>
      </c>
      <c r="BF36" s="10" t="n">
        <v>0.0181888088409701</v>
      </c>
      <c r="BG36" s="10" t="n">
        <v>0.781465878455835</v>
      </c>
      <c r="BH36" s="10" t="n">
        <v>0.934959414199207</v>
      </c>
      <c r="BI36" s="10" t="n">
        <v>2.26979672332973</v>
      </c>
      <c r="BJ36" s="10" t="n">
        <v>0.0516131138838063</v>
      </c>
      <c r="BK36" s="10" t="n">
        <v>0.0864088681461505</v>
      </c>
      <c r="BL36" s="10" t="n">
        <v>0.0456068567197772</v>
      </c>
      <c r="BM36" s="10" t="n">
        <v>0.0100690508032661</v>
      </c>
      <c r="BN36" s="10" t="n">
        <v>0.00920367594528605</v>
      </c>
      <c r="BO36" s="10" t="n">
        <v>0.00659731009054363</v>
      </c>
      <c r="BP36" s="10" t="n">
        <v>0.0183441928690182</v>
      </c>
      <c r="BQ36" s="10" t="n">
        <v>0.039514497926026</v>
      </c>
      <c r="BR36" s="10" t="n">
        <v>0.0372394896475308</v>
      </c>
      <c r="BS36" s="10" t="n">
        <v>0.00578017353691722</v>
      </c>
      <c r="BT36" s="10" t="n">
        <v>0.00956543648830158</v>
      </c>
      <c r="BU36" s="10" t="n">
        <v>0.0112200049797032</v>
      </c>
      <c r="BV36" s="10" t="n">
        <v>0.0101969732245674</v>
      </c>
      <c r="BW36" s="10" t="n">
        <v>0.00922097649014014</v>
      </c>
      <c r="BX36" s="10" t="n">
        <v>0.0279161805682769</v>
      </c>
      <c r="BY36" s="10" t="n">
        <v>0.0245154068509838</v>
      </c>
      <c r="BZ36" s="10" t="n">
        <v>0.0126882516835571</v>
      </c>
      <c r="CA36" s="10" t="n">
        <v>0.020859269604546</v>
      </c>
      <c r="CB36" s="10" t="n">
        <v>0.0210459390073689</v>
      </c>
      <c r="CC36" s="10" t="n">
        <v>0.0161302311807887</v>
      </c>
      <c r="CD36" s="10" t="n">
        <v>0.0140773758028311</v>
      </c>
      <c r="CE36" s="10" t="n">
        <v>0.00856836892026527</v>
      </c>
      <c r="CF36" s="10" t="n">
        <v>0.0173066949705037</v>
      </c>
      <c r="CG36" s="10" t="n">
        <v>0.00568310865620568</v>
      </c>
      <c r="CH36" s="10" t="n">
        <v>0.00840373297796749</v>
      </c>
      <c r="CI36" s="10" t="n">
        <v>0.00581506876262756</v>
      </c>
      <c r="CJ36" s="10" t="n">
        <v>0.0089855339902324</v>
      </c>
      <c r="CK36" s="10" t="n">
        <v>0.00656904629470007</v>
      </c>
      <c r="CL36" s="10" t="n">
        <v>0.0184360435206006</v>
      </c>
      <c r="CM36" s="10" t="n">
        <v>0.00935111830127597</v>
      </c>
      <c r="CN36" s="10" t="n">
        <v>0.0110932056231373</v>
      </c>
      <c r="CO36" s="10" t="n">
        <v>0.0116502992112211</v>
      </c>
      <c r="CP36" s="10" t="n">
        <v>0.0136001535091509</v>
      </c>
      <c r="CQ36" s="10" t="n">
        <v>0.0375173144713856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00315880379676515</v>
      </c>
      <c r="D37" s="10" t="n">
        <v>0.000484131300451609</v>
      </c>
      <c r="E37" s="10" t="n">
        <v>0.000405019748733881</v>
      </c>
      <c r="F37" s="10" t="n">
        <v>0.000335107940953605</v>
      </c>
      <c r="G37" s="10" t="n">
        <v>0.00033832286819449</v>
      </c>
      <c r="H37" s="10" t="n">
        <v>0.000495107980602629</v>
      </c>
      <c r="I37" s="10" t="n">
        <v>0.000551787147859425</v>
      </c>
      <c r="J37" s="10" t="n">
        <v>0.000545871681736197</v>
      </c>
      <c r="K37" s="10" t="n">
        <v>0.000376695780466368</v>
      </c>
      <c r="L37" s="10" t="n">
        <v>0.000485743356825253</v>
      </c>
      <c r="M37" s="10" t="n">
        <v>0.000795460261705671</v>
      </c>
      <c r="N37" s="10" t="n">
        <v>0.000588726661857189</v>
      </c>
      <c r="O37" s="10" t="n">
        <v>0.00020101745921419</v>
      </c>
      <c r="P37" s="10" t="n">
        <v>0.000487153332058041</v>
      </c>
      <c r="Q37" s="10" t="n">
        <v>0.000524910356125629</v>
      </c>
      <c r="R37" s="10" t="n">
        <v>0.000522967621521495</v>
      </c>
      <c r="S37" s="10" t="n">
        <v>0.0167127992617385</v>
      </c>
      <c r="T37" s="10" t="n">
        <v>0.000625859071489406</v>
      </c>
      <c r="U37" s="10" t="n">
        <v>0.000514714444018824</v>
      </c>
      <c r="V37" s="10" t="n">
        <v>0.000372264692177789</v>
      </c>
      <c r="W37" s="10" t="n">
        <v>0.000650251183741317</v>
      </c>
      <c r="X37" s="10" t="n">
        <v>0.00252981706034568</v>
      </c>
      <c r="Y37" s="10" t="n">
        <v>0.000617477296897099</v>
      </c>
      <c r="Z37" s="10" t="n">
        <v>0.000602955011274704</v>
      </c>
      <c r="AA37" s="10" t="n">
        <v>0.00067544702780345</v>
      </c>
      <c r="AB37" s="10" t="n">
        <v>0.000478854227023357</v>
      </c>
      <c r="AC37" s="10" t="n">
        <v>0.0013567130739129</v>
      </c>
      <c r="AD37" s="10" t="n">
        <v>9.56234180269109E-005</v>
      </c>
      <c r="AE37" s="10" t="n">
        <v>0.000473356701441444</v>
      </c>
      <c r="AF37" s="10" t="n">
        <v>0.000963738738999973</v>
      </c>
      <c r="AG37" s="10" t="n">
        <v>0.000574750913865743</v>
      </c>
      <c r="AH37" s="10" t="n">
        <v>0.000502474756737456</v>
      </c>
      <c r="AI37" s="10" t="n">
        <v>0.000630052255162159</v>
      </c>
      <c r="AJ37" s="10" t="n">
        <v>0.00239637002332976</v>
      </c>
      <c r="AK37" s="10" t="n">
        <v>4.79988637064069</v>
      </c>
      <c r="AL37" s="10" t="n">
        <v>0.000719629313599606</v>
      </c>
      <c r="AM37" s="10" t="n">
        <v>0.000606817516716966</v>
      </c>
      <c r="AN37" s="10" t="n">
        <v>0.000584234949226353</v>
      </c>
      <c r="AO37" s="10" t="n">
        <v>0.000661976482664143</v>
      </c>
      <c r="AP37" s="10" t="n">
        <v>0.00043899418126491</v>
      </c>
      <c r="AQ37" s="10" t="n">
        <v>0.000432769622851237</v>
      </c>
      <c r="AR37" s="10" t="n">
        <v>0.000752876254023554</v>
      </c>
      <c r="AS37" s="10" t="n">
        <v>0.00284014939415507</v>
      </c>
      <c r="AT37" s="10" t="n">
        <v>0.00183412058367786</v>
      </c>
      <c r="AU37" s="10" t="n">
        <v>0.00210328347779112</v>
      </c>
      <c r="AV37" s="10" t="n">
        <v>0.000594527309150385</v>
      </c>
      <c r="AW37" s="10" t="n">
        <v>0.00359077519911</v>
      </c>
      <c r="AX37" s="10" t="n">
        <v>0.0043906950241741</v>
      </c>
      <c r="AY37" s="10" t="n">
        <v>0.0198028954706128</v>
      </c>
      <c r="AZ37" s="10" t="n">
        <v>0.0277360040026876</v>
      </c>
      <c r="BA37" s="10" t="n">
        <v>0.005164459119757</v>
      </c>
      <c r="BB37" s="10" t="n">
        <v>0.00118883416614711</v>
      </c>
      <c r="BC37" s="10" t="n">
        <v>0.00168954989840848</v>
      </c>
      <c r="BD37" s="10" t="n">
        <v>0.00159392877675817</v>
      </c>
      <c r="BE37" s="10" t="n">
        <v>0.00620173243026241</v>
      </c>
      <c r="BF37" s="10" t="n">
        <v>0.00285229722637241</v>
      </c>
      <c r="BG37" s="10" t="n">
        <v>0.035984037621773</v>
      </c>
      <c r="BH37" s="10" t="n">
        <v>0.0115489831274297</v>
      </c>
      <c r="BI37" s="10" t="n">
        <v>0.00861899029515152</v>
      </c>
      <c r="BJ37" s="10" t="n">
        <v>0.000827049218223963</v>
      </c>
      <c r="BK37" s="10" t="n">
        <v>0.00121484752027907</v>
      </c>
      <c r="BL37" s="10" t="n">
        <v>0.000778421147328983</v>
      </c>
      <c r="BM37" s="10" t="n">
        <v>0.00166105645754784</v>
      </c>
      <c r="BN37" s="10" t="n">
        <v>0.00155106461113078</v>
      </c>
      <c r="BO37" s="10" t="n">
        <v>0.000266156018592393</v>
      </c>
      <c r="BP37" s="10" t="n">
        <v>0.000317046938989636</v>
      </c>
      <c r="BQ37" s="10" t="n">
        <v>0.000514057680311043</v>
      </c>
      <c r="BR37" s="10" t="n">
        <v>0.000657425064241691</v>
      </c>
      <c r="BS37" s="10" t="n">
        <v>0.000767109196194271</v>
      </c>
      <c r="BT37" s="10" t="n">
        <v>0.000922624412342261</v>
      </c>
      <c r="BU37" s="10" t="n">
        <v>0.000861871472995944</v>
      </c>
      <c r="BV37" s="10" t="n">
        <v>0.000351156398464781</v>
      </c>
      <c r="BW37" s="10" t="n">
        <v>0.00035173554464346</v>
      </c>
      <c r="BX37" s="10" t="n">
        <v>0.000525231848849718</v>
      </c>
      <c r="BY37" s="10" t="n">
        <v>0.000537177599926205</v>
      </c>
      <c r="BZ37" s="10" t="n">
        <v>0.000291886459127153</v>
      </c>
      <c r="CA37" s="10" t="n">
        <v>0.000705667343867765</v>
      </c>
      <c r="CB37" s="10" t="n">
        <v>0.00152013241832027</v>
      </c>
      <c r="CC37" s="10" t="n">
        <v>0.000807800989557467</v>
      </c>
      <c r="CD37" s="10" t="n">
        <v>0.000454543406503108</v>
      </c>
      <c r="CE37" s="10" t="n">
        <v>0.00366763492393315</v>
      </c>
      <c r="CF37" s="10" t="n">
        <v>0.00748269722562687</v>
      </c>
      <c r="CG37" s="10" t="n">
        <v>0.00124667529996382</v>
      </c>
      <c r="CH37" s="10" t="n">
        <v>0.000377460473874378</v>
      </c>
      <c r="CI37" s="10" t="n">
        <v>0.00033541749251937</v>
      </c>
      <c r="CJ37" s="10" t="n">
        <v>0.001817921943137</v>
      </c>
      <c r="CK37" s="10" t="n">
        <v>0.000321988741434195</v>
      </c>
      <c r="CL37" s="10" t="n">
        <v>0.000503480569688533</v>
      </c>
      <c r="CM37" s="10" t="n">
        <v>0.0145597624885181</v>
      </c>
      <c r="CN37" s="10" t="n">
        <v>0.0166438161086556</v>
      </c>
      <c r="CO37" s="10" t="n">
        <v>0.0012000542622178</v>
      </c>
      <c r="CP37" s="10" t="n">
        <v>0.00133724898584595</v>
      </c>
      <c r="CQ37" s="10" t="n">
        <v>0.00394993309220203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128294644267953</v>
      </c>
      <c r="D38" s="10" t="n">
        <v>0.0147498780965456</v>
      </c>
      <c r="E38" s="10" t="n">
        <v>0.0209314271676015</v>
      </c>
      <c r="F38" s="10" t="n">
        <v>0.00246853330004368</v>
      </c>
      <c r="G38" s="10" t="n">
        <v>0.00291014596773365</v>
      </c>
      <c r="H38" s="10" t="n">
        <v>0.00353541312134888</v>
      </c>
      <c r="I38" s="10" t="n">
        <v>0.00375355771836006</v>
      </c>
      <c r="J38" s="10" t="n">
        <v>0.00614861208609024</v>
      </c>
      <c r="K38" s="10" t="n">
        <v>0.00631431457630742</v>
      </c>
      <c r="L38" s="10" t="n">
        <v>0.00705376327780339</v>
      </c>
      <c r="M38" s="10" t="n">
        <v>0.00821475183078591</v>
      </c>
      <c r="N38" s="10" t="n">
        <v>0.0229776976091715</v>
      </c>
      <c r="O38" s="10" t="n">
        <v>0.00163167145715921</v>
      </c>
      <c r="P38" s="10" t="n">
        <v>0.00548751591956121</v>
      </c>
      <c r="Q38" s="10" t="n">
        <v>0.00339316283554867</v>
      </c>
      <c r="R38" s="10" t="n">
        <v>0.0035343045106354</v>
      </c>
      <c r="S38" s="10" t="n">
        <v>0.0178894957707542</v>
      </c>
      <c r="T38" s="10" t="n">
        <v>0.0190368810811656</v>
      </c>
      <c r="U38" s="10" t="n">
        <v>0.00733386154019376</v>
      </c>
      <c r="V38" s="10" t="n">
        <v>0.00388001967380603</v>
      </c>
      <c r="W38" s="10" t="n">
        <v>0.0157219208235791</v>
      </c>
      <c r="X38" s="10" t="n">
        <v>0.0933996492692774</v>
      </c>
      <c r="Y38" s="10" t="n">
        <v>0.010741580916415</v>
      </c>
      <c r="Z38" s="10" t="n">
        <v>0.00897385561111501</v>
      </c>
      <c r="AA38" s="10" t="n">
        <v>0.00783696729103414</v>
      </c>
      <c r="AB38" s="10" t="n">
        <v>0.0103995182774308</v>
      </c>
      <c r="AC38" s="10" t="n">
        <v>0.0123094349568507</v>
      </c>
      <c r="AD38" s="10" t="n">
        <v>0.000806822241474383</v>
      </c>
      <c r="AE38" s="10" t="n">
        <v>0.037234859833061</v>
      </c>
      <c r="AF38" s="10" t="n">
        <v>0.00852864397531172</v>
      </c>
      <c r="AG38" s="10" t="n">
        <v>0.00902285941801504</v>
      </c>
      <c r="AH38" s="10" t="n">
        <v>0.00366317113376422</v>
      </c>
      <c r="AI38" s="10" t="n">
        <v>0.109652310777424</v>
      </c>
      <c r="AJ38" s="10" t="n">
        <v>0.106453406530278</v>
      </c>
      <c r="AK38" s="10" t="n">
        <v>0.104598224157581</v>
      </c>
      <c r="AL38" s="10" t="n">
        <v>5.67035635317512</v>
      </c>
      <c r="AM38" s="10" t="n">
        <v>0.182242747837948</v>
      </c>
      <c r="AN38" s="10" t="n">
        <v>0.0817265675731768</v>
      </c>
      <c r="AO38" s="10" t="n">
        <v>0.0806265258313989</v>
      </c>
      <c r="AP38" s="10" t="n">
        <v>0.045957216124829</v>
      </c>
      <c r="AQ38" s="10" t="n">
        <v>0.0204893217840388</v>
      </c>
      <c r="AR38" s="10" t="n">
        <v>0.0355165132271729</v>
      </c>
      <c r="AS38" s="10" t="n">
        <v>0.0394654167222191</v>
      </c>
      <c r="AT38" s="10" t="n">
        <v>0.0756115351449295</v>
      </c>
      <c r="AU38" s="10" t="n">
        <v>0.0268321281912433</v>
      </c>
      <c r="AV38" s="10" t="n">
        <v>0.0435583324978711</v>
      </c>
      <c r="AW38" s="10" t="n">
        <v>0.0123536187171704</v>
      </c>
      <c r="AX38" s="10" t="n">
        <v>0.0182076188450561</v>
      </c>
      <c r="AY38" s="10" t="n">
        <v>0.0185382740404669</v>
      </c>
      <c r="AZ38" s="10" t="n">
        <v>0.0306653505683616</v>
      </c>
      <c r="BA38" s="10" t="n">
        <v>0.027753881765622</v>
      </c>
      <c r="BB38" s="10" t="n">
        <v>0.0280755930968226</v>
      </c>
      <c r="BC38" s="10" t="n">
        <v>0.0286138316316263</v>
      </c>
      <c r="BD38" s="10" t="n">
        <v>0.0204851444103359</v>
      </c>
      <c r="BE38" s="10" t="n">
        <v>0.0190687469446689</v>
      </c>
      <c r="BF38" s="10" t="n">
        <v>0.0144833830767264</v>
      </c>
      <c r="BG38" s="10" t="n">
        <v>0.065879325538509</v>
      </c>
      <c r="BH38" s="10" t="n">
        <v>0.081564292671639</v>
      </c>
      <c r="BI38" s="10" t="n">
        <v>0.0703721445121091</v>
      </c>
      <c r="BJ38" s="10" t="n">
        <v>0.00640107541475338</v>
      </c>
      <c r="BK38" s="10" t="n">
        <v>0.00839132620384538</v>
      </c>
      <c r="BL38" s="10" t="n">
        <v>0.025993600754485</v>
      </c>
      <c r="BM38" s="10" t="n">
        <v>0.00259040014441639</v>
      </c>
      <c r="BN38" s="10" t="n">
        <v>0.0018142708884441</v>
      </c>
      <c r="BO38" s="10" t="n">
        <v>0.00118989812124989</v>
      </c>
      <c r="BP38" s="10" t="n">
        <v>0.00202851124772521</v>
      </c>
      <c r="BQ38" s="10" t="n">
        <v>0.00345812635223692</v>
      </c>
      <c r="BR38" s="10" t="n">
        <v>0.00498037204080798</v>
      </c>
      <c r="BS38" s="10" t="n">
        <v>0.00156323750693312</v>
      </c>
      <c r="BT38" s="10" t="n">
        <v>0.0053526777942801</v>
      </c>
      <c r="BU38" s="10" t="n">
        <v>0.00259775874886237</v>
      </c>
      <c r="BV38" s="10" t="n">
        <v>0.00228772799720813</v>
      </c>
      <c r="BW38" s="10" t="n">
        <v>0.00189410692663632</v>
      </c>
      <c r="BX38" s="10" t="n">
        <v>0.00333581499245735</v>
      </c>
      <c r="BY38" s="10" t="n">
        <v>0.00378878690325497</v>
      </c>
      <c r="BZ38" s="10" t="n">
        <v>0.00166422283839838</v>
      </c>
      <c r="CA38" s="10" t="n">
        <v>0.00383399894017848</v>
      </c>
      <c r="CB38" s="10" t="n">
        <v>0.00391153206722677</v>
      </c>
      <c r="CC38" s="10" t="n">
        <v>0.00657207995620892</v>
      </c>
      <c r="CD38" s="10" t="n">
        <v>0.00276515896659728</v>
      </c>
      <c r="CE38" s="10" t="n">
        <v>0.00360403451783087</v>
      </c>
      <c r="CF38" s="10" t="n">
        <v>0.0030388412114285</v>
      </c>
      <c r="CG38" s="10" t="n">
        <v>0.00187498740853434</v>
      </c>
      <c r="CH38" s="10" t="n">
        <v>0.00217048839755253</v>
      </c>
      <c r="CI38" s="10" t="n">
        <v>0.00192688324338258</v>
      </c>
      <c r="CJ38" s="10" t="n">
        <v>0.0127722665407087</v>
      </c>
      <c r="CK38" s="10" t="n">
        <v>0.00133506185742754</v>
      </c>
      <c r="CL38" s="10" t="n">
        <v>0.00641789202171143</v>
      </c>
      <c r="CM38" s="10" t="n">
        <v>0.00394747354789411</v>
      </c>
      <c r="CN38" s="10" t="n">
        <v>0.00361543125018969</v>
      </c>
      <c r="CO38" s="10" t="n">
        <v>0.00400624598253029</v>
      </c>
      <c r="CP38" s="10" t="n">
        <v>0.0238987549545998</v>
      </c>
      <c r="CQ38" s="10" t="n">
        <v>0.0155736240571243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0.0100645109399509</v>
      </c>
      <c r="D39" s="10" t="n">
        <v>0.0180470325321166</v>
      </c>
      <c r="E39" s="10" t="n">
        <v>0.0127351663830558</v>
      </c>
      <c r="F39" s="10" t="n">
        <v>0.0149505081254003</v>
      </c>
      <c r="G39" s="10" t="n">
        <v>0.0392201866398696</v>
      </c>
      <c r="H39" s="10" t="n">
        <v>0.0351073233982623</v>
      </c>
      <c r="I39" s="10" t="n">
        <v>0.0482612960728611</v>
      </c>
      <c r="J39" s="10" t="n">
        <v>0.145095992270243</v>
      </c>
      <c r="K39" s="10" t="n">
        <v>0.0437704020385235</v>
      </c>
      <c r="L39" s="10" t="n">
        <v>0.0228393603941253</v>
      </c>
      <c r="M39" s="10" t="n">
        <v>0.107571228006237</v>
      </c>
      <c r="N39" s="10" t="n">
        <v>0.0270063369145307</v>
      </c>
      <c r="O39" s="10" t="n">
        <v>0.00499523995485396</v>
      </c>
      <c r="P39" s="10" t="n">
        <v>0.0121604859027495</v>
      </c>
      <c r="Q39" s="10" t="n">
        <v>0.0163396696675035</v>
      </c>
      <c r="R39" s="10" t="n">
        <v>0.0306069023782208</v>
      </c>
      <c r="S39" s="10" t="n">
        <v>0.30942887407378</v>
      </c>
      <c r="T39" s="10" t="n">
        <v>0.0175758913324402</v>
      </c>
      <c r="U39" s="10" t="n">
        <v>0.0138986018772148</v>
      </c>
      <c r="V39" s="10" t="n">
        <v>0.00956703715178903</v>
      </c>
      <c r="W39" s="10" t="n">
        <v>0.0154868139072913</v>
      </c>
      <c r="X39" s="10" t="n">
        <v>0.0387952830774761</v>
      </c>
      <c r="Y39" s="10" t="n">
        <v>0.0231935102093579</v>
      </c>
      <c r="Z39" s="10" t="n">
        <v>0.021964147974128</v>
      </c>
      <c r="AA39" s="10" t="n">
        <v>0.0188644479055104</v>
      </c>
      <c r="AB39" s="10" t="n">
        <v>0.0264629176499808</v>
      </c>
      <c r="AC39" s="10" t="n">
        <v>0.0386855322021673</v>
      </c>
      <c r="AD39" s="10" t="n">
        <v>0.00521176928593197</v>
      </c>
      <c r="AE39" s="10" t="n">
        <v>0.0276163180525318</v>
      </c>
      <c r="AF39" s="10" t="n">
        <v>0.0377733550776389</v>
      </c>
      <c r="AG39" s="10" t="n">
        <v>0.0705085860621087</v>
      </c>
      <c r="AH39" s="10" t="n">
        <v>0.0275280346516757</v>
      </c>
      <c r="AI39" s="10" t="n">
        <v>0.0290538766820107</v>
      </c>
      <c r="AJ39" s="10" t="n">
        <v>0.17205355101797</v>
      </c>
      <c r="AK39" s="10" t="n">
        <v>0.0390379036467352</v>
      </c>
      <c r="AL39" s="10" t="n">
        <v>0.0982628548676328</v>
      </c>
      <c r="AM39" s="10" t="n">
        <v>18.8352318160184</v>
      </c>
      <c r="AN39" s="10" t="n">
        <v>7.71862408816792</v>
      </c>
      <c r="AO39" s="10" t="n">
        <v>3.14850364071674</v>
      </c>
      <c r="AP39" s="10" t="n">
        <v>0.0135100278869722</v>
      </c>
      <c r="AQ39" s="10" t="n">
        <v>0.0270319962626932</v>
      </c>
      <c r="AR39" s="10" t="n">
        <v>1.20563495976822</v>
      </c>
      <c r="AS39" s="10" t="n">
        <v>1.27914391119468</v>
      </c>
      <c r="AT39" s="10" t="n">
        <v>0.638980012218936</v>
      </c>
      <c r="AU39" s="10" t="n">
        <v>0.567760077890937</v>
      </c>
      <c r="AV39" s="10" t="n">
        <v>0.819797119819724</v>
      </c>
      <c r="AW39" s="10" t="n">
        <v>0.202854930931026</v>
      </c>
      <c r="AX39" s="10" t="n">
        <v>0.215293363466024</v>
      </c>
      <c r="AY39" s="10" t="n">
        <v>0.0671402249966414</v>
      </c>
      <c r="AZ39" s="10" t="n">
        <v>0.376599204345246</v>
      </c>
      <c r="BA39" s="10" t="n">
        <v>0.251363801605712</v>
      </c>
      <c r="BB39" s="10" t="n">
        <v>0.32483464508935</v>
      </c>
      <c r="BC39" s="10" t="n">
        <v>0.865084599061735</v>
      </c>
      <c r="BD39" s="10" t="n">
        <v>0.372023710677857</v>
      </c>
      <c r="BE39" s="10" t="n">
        <v>0.117905212912485</v>
      </c>
      <c r="BF39" s="10" t="n">
        <v>0.0946946811553359</v>
      </c>
      <c r="BG39" s="10" t="n">
        <v>0.279318518190446</v>
      </c>
      <c r="BH39" s="10" t="n">
        <v>0.31863829358754</v>
      </c>
      <c r="BI39" s="10" t="n">
        <v>0.238880909804095</v>
      </c>
      <c r="BJ39" s="10" t="n">
        <v>0.0273423219436879</v>
      </c>
      <c r="BK39" s="10" t="n">
        <v>0.0349442214030117</v>
      </c>
      <c r="BL39" s="10" t="n">
        <v>0.0300956208121121</v>
      </c>
      <c r="BM39" s="10" t="n">
        <v>0.0112735616416602</v>
      </c>
      <c r="BN39" s="10" t="n">
        <v>0.0107082684179342</v>
      </c>
      <c r="BO39" s="10" t="n">
        <v>0.00589863954988722</v>
      </c>
      <c r="BP39" s="10" t="n">
        <v>0.00841524998548395</v>
      </c>
      <c r="BQ39" s="10" t="n">
        <v>0.0141992735460296</v>
      </c>
      <c r="BR39" s="10" t="n">
        <v>0.0379738028568487</v>
      </c>
      <c r="BS39" s="10" t="n">
        <v>0.0135527087829256</v>
      </c>
      <c r="BT39" s="10" t="n">
        <v>0.0525586017576957</v>
      </c>
      <c r="BU39" s="10" t="n">
        <v>0.0414484850827714</v>
      </c>
      <c r="BV39" s="10" t="n">
        <v>0.0238112399623981</v>
      </c>
      <c r="BW39" s="10" t="n">
        <v>0.0107430101591344</v>
      </c>
      <c r="BX39" s="10" t="n">
        <v>0.0171751228004966</v>
      </c>
      <c r="BY39" s="10" t="n">
        <v>0.0430152296383951</v>
      </c>
      <c r="BZ39" s="10" t="n">
        <v>0.00790904947841727</v>
      </c>
      <c r="CA39" s="10" t="n">
        <v>0.0146695255603736</v>
      </c>
      <c r="CB39" s="10" t="n">
        <v>0.0321977819642944</v>
      </c>
      <c r="CC39" s="10" t="n">
        <v>0.00943451042932412</v>
      </c>
      <c r="CD39" s="10" t="n">
        <v>0.0106702366910043</v>
      </c>
      <c r="CE39" s="10" t="n">
        <v>0.0116545648539302</v>
      </c>
      <c r="CF39" s="10" t="n">
        <v>0.0129898544675398</v>
      </c>
      <c r="CG39" s="10" t="n">
        <v>0.0129164331643818</v>
      </c>
      <c r="CH39" s="10" t="n">
        <v>0.00879455104297482</v>
      </c>
      <c r="CI39" s="10" t="n">
        <v>0.0160899356155855</v>
      </c>
      <c r="CJ39" s="10" t="n">
        <v>0.132129129594868</v>
      </c>
      <c r="CK39" s="10" t="n">
        <v>0.00689037335636694</v>
      </c>
      <c r="CL39" s="10" t="n">
        <v>0.0137682727127856</v>
      </c>
      <c r="CM39" s="10" t="n">
        <v>0.0219872667927694</v>
      </c>
      <c r="CN39" s="10" t="n">
        <v>0.016399753190676</v>
      </c>
      <c r="CO39" s="10" t="n">
        <v>0.0134634091702611</v>
      </c>
      <c r="CP39" s="10" t="n">
        <v>0.0301019721359147</v>
      </c>
      <c r="CQ39" s="10" t="n">
        <v>0.0778893324266263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00273628909782555</v>
      </c>
      <c r="D40" s="10" t="n">
        <v>0.00492492739242401</v>
      </c>
      <c r="E40" s="10" t="n">
        <v>0.00344529436932336</v>
      </c>
      <c r="F40" s="10" t="n">
        <v>0.00406199801601219</v>
      </c>
      <c r="G40" s="10" t="n">
        <v>0.0109534618863432</v>
      </c>
      <c r="H40" s="10" t="n">
        <v>0.00870387810030105</v>
      </c>
      <c r="I40" s="10" t="n">
        <v>0.0131258524530683</v>
      </c>
      <c r="J40" s="10" t="n">
        <v>0.0404200208262334</v>
      </c>
      <c r="K40" s="10" t="n">
        <v>0.0120497211840744</v>
      </c>
      <c r="L40" s="10" t="n">
        <v>0.00626607495447405</v>
      </c>
      <c r="M40" s="10" t="n">
        <v>0.0296222167962542</v>
      </c>
      <c r="N40" s="10" t="n">
        <v>0.00740224355939016</v>
      </c>
      <c r="O40" s="10" t="n">
        <v>0.00133464021494142</v>
      </c>
      <c r="P40" s="10" t="n">
        <v>0.00329384705219492</v>
      </c>
      <c r="Q40" s="10" t="n">
        <v>0.00445233977101832</v>
      </c>
      <c r="R40" s="10" t="n">
        <v>0.00838027752015679</v>
      </c>
      <c r="S40" s="10" t="n">
        <v>0.0802746735606136</v>
      </c>
      <c r="T40" s="10" t="n">
        <v>0.00480207871825965</v>
      </c>
      <c r="U40" s="10" t="n">
        <v>0.00380130784562147</v>
      </c>
      <c r="V40" s="10" t="n">
        <v>0.00260478817833025</v>
      </c>
      <c r="W40" s="10" t="n">
        <v>0.00416136674196934</v>
      </c>
      <c r="X40" s="10" t="n">
        <v>0.00993518838002026</v>
      </c>
      <c r="Y40" s="10" t="n">
        <v>0.00631009572938295</v>
      </c>
      <c r="Z40" s="10" t="n">
        <v>0.00599276967829548</v>
      </c>
      <c r="AA40" s="10" t="n">
        <v>0.0051578940515349</v>
      </c>
      <c r="AB40" s="10" t="n">
        <v>0.0072355392295026</v>
      </c>
      <c r="AC40" s="10" t="n">
        <v>0.0105779313222947</v>
      </c>
      <c r="AD40" s="10" t="n">
        <v>0.00142843121480545</v>
      </c>
      <c r="AE40" s="10" t="n">
        <v>0.00760836183890546</v>
      </c>
      <c r="AF40" s="10" t="n">
        <v>0.0103917594404126</v>
      </c>
      <c r="AG40" s="10" t="n">
        <v>0.0195240227561061</v>
      </c>
      <c r="AH40" s="10" t="n">
        <v>0.00751939562164771</v>
      </c>
      <c r="AI40" s="10" t="n">
        <v>0.00787628422963005</v>
      </c>
      <c r="AJ40" s="10" t="n">
        <v>0.0476669367676311</v>
      </c>
      <c r="AK40" s="10" t="n">
        <v>0.0101145738633699</v>
      </c>
      <c r="AL40" s="10" t="n">
        <v>0.0267821668021317</v>
      </c>
      <c r="AM40" s="10" t="n">
        <v>0.00537936841532074</v>
      </c>
      <c r="AN40" s="10" t="n">
        <v>2.17764135683052</v>
      </c>
      <c r="AO40" s="10" t="n">
        <v>0.630013904248495</v>
      </c>
      <c r="AP40" s="10" t="n">
        <v>0.00368872958480794</v>
      </c>
      <c r="AQ40" s="10" t="n">
        <v>0.00738171924460706</v>
      </c>
      <c r="AR40" s="10" t="n">
        <v>0.319662487565194</v>
      </c>
      <c r="AS40" s="10" t="n">
        <v>0.352640091334155</v>
      </c>
      <c r="AT40" s="10" t="n">
        <v>0.165969549511173</v>
      </c>
      <c r="AU40" s="10" t="n">
        <v>0.150660359089367</v>
      </c>
      <c r="AV40" s="10" t="n">
        <v>0.213877230051561</v>
      </c>
      <c r="AW40" s="10" t="n">
        <v>0.0537114547987264</v>
      </c>
      <c r="AX40" s="10" t="n">
        <v>0.0591631949531416</v>
      </c>
      <c r="AY40" s="10" t="n">
        <v>0.018159312686256</v>
      </c>
      <c r="AZ40" s="10" t="n">
        <v>0.0995762807735754</v>
      </c>
      <c r="BA40" s="10" t="n">
        <v>0.070837946978399</v>
      </c>
      <c r="BB40" s="10" t="n">
        <v>0.0851661643179324</v>
      </c>
      <c r="BC40" s="10" t="n">
        <v>0.243555752490141</v>
      </c>
      <c r="BD40" s="10" t="n">
        <v>0.0996000579363169</v>
      </c>
      <c r="BE40" s="10" t="n">
        <v>0.0326742798248216</v>
      </c>
      <c r="BF40" s="10" t="n">
        <v>0.025616920708613</v>
      </c>
      <c r="BG40" s="10" t="n">
        <v>0.0763976750802651</v>
      </c>
      <c r="BH40" s="10" t="n">
        <v>0.0890388696994526</v>
      </c>
      <c r="BI40" s="10" t="n">
        <v>0.065088001574601</v>
      </c>
      <c r="BJ40" s="10" t="n">
        <v>0.00751006638765539</v>
      </c>
      <c r="BK40" s="10" t="n">
        <v>0.00970701017729481</v>
      </c>
      <c r="BL40" s="10" t="n">
        <v>0.00805788231006819</v>
      </c>
      <c r="BM40" s="10" t="n">
        <v>0.0030386388387696</v>
      </c>
      <c r="BN40" s="10" t="n">
        <v>0.00292553219656181</v>
      </c>
      <c r="BO40" s="10" t="n">
        <v>0.00159327960504569</v>
      </c>
      <c r="BP40" s="10" t="n">
        <v>0.00231850453415528</v>
      </c>
      <c r="BQ40" s="10" t="n">
        <v>0.00394998116043006</v>
      </c>
      <c r="BR40" s="10" t="n">
        <v>0.0103184630338782</v>
      </c>
      <c r="BS40" s="10" t="n">
        <v>0.00365697716539691</v>
      </c>
      <c r="BT40" s="10" t="n">
        <v>0.0140014134471865</v>
      </c>
      <c r="BU40" s="10" t="n">
        <v>0.0115896330850266</v>
      </c>
      <c r="BV40" s="10" t="n">
        <v>0.00650922946734293</v>
      </c>
      <c r="BW40" s="10" t="n">
        <v>0.00290329064224738</v>
      </c>
      <c r="BX40" s="10" t="n">
        <v>0.00471841282686303</v>
      </c>
      <c r="BY40" s="10" t="n">
        <v>0.0119756652292858</v>
      </c>
      <c r="BZ40" s="10" t="n">
        <v>0.00215909847227587</v>
      </c>
      <c r="CA40" s="10" t="n">
        <v>0.00400073879811571</v>
      </c>
      <c r="CB40" s="10" t="n">
        <v>0.00879649345156286</v>
      </c>
      <c r="CC40" s="10" t="n">
        <v>0.00257879841850032</v>
      </c>
      <c r="CD40" s="10" t="n">
        <v>0.0028983535785948</v>
      </c>
      <c r="CE40" s="10" t="n">
        <v>0.00317241840302762</v>
      </c>
      <c r="CF40" s="10" t="n">
        <v>0.0035397425435465</v>
      </c>
      <c r="CG40" s="10" t="n">
        <v>0.00345501988936137</v>
      </c>
      <c r="CH40" s="10" t="n">
        <v>0.00237864094158897</v>
      </c>
      <c r="CI40" s="10" t="n">
        <v>0.00428784803821921</v>
      </c>
      <c r="CJ40" s="10" t="n">
        <v>0.0348994259713794</v>
      </c>
      <c r="CK40" s="10" t="n">
        <v>0.00186206556911152</v>
      </c>
      <c r="CL40" s="10" t="n">
        <v>0.0037450187152147</v>
      </c>
      <c r="CM40" s="10" t="n">
        <v>0.00601620009074699</v>
      </c>
      <c r="CN40" s="10" t="n">
        <v>0.00446810865325313</v>
      </c>
      <c r="CO40" s="10" t="n">
        <v>0.00366903086595336</v>
      </c>
      <c r="CP40" s="10" t="n">
        <v>0.00813768441251931</v>
      </c>
      <c r="CQ40" s="10" t="n">
        <v>0.0206252026055714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00108467855597511</v>
      </c>
      <c r="D41" s="10" t="n">
        <v>0.00186760642457357</v>
      </c>
      <c r="E41" s="10" t="n">
        <v>0.0014743523109803</v>
      </c>
      <c r="F41" s="10" t="n">
        <v>0.00164043959274061</v>
      </c>
      <c r="G41" s="10" t="n">
        <v>0.00476146001966902</v>
      </c>
      <c r="H41" s="10" t="n">
        <v>0.00885771042555647</v>
      </c>
      <c r="I41" s="10" t="n">
        <v>0.00499712665947753</v>
      </c>
      <c r="J41" s="10" t="n">
        <v>0.00554963919203734</v>
      </c>
      <c r="K41" s="10" t="n">
        <v>0.00321872069176326</v>
      </c>
      <c r="L41" s="10" t="n">
        <v>0.00222689299085394</v>
      </c>
      <c r="M41" s="10" t="n">
        <v>0.00895201376889904</v>
      </c>
      <c r="N41" s="10" t="n">
        <v>0.00258100996625258</v>
      </c>
      <c r="O41" s="10" t="n">
        <v>0.00061381720997731</v>
      </c>
      <c r="P41" s="10" t="n">
        <v>0.00133108960676781</v>
      </c>
      <c r="Q41" s="10" t="n">
        <v>0.00167077842077653</v>
      </c>
      <c r="R41" s="10" t="n">
        <v>0.00282414749869017</v>
      </c>
      <c r="S41" s="10" t="n">
        <v>0.048464914516237</v>
      </c>
      <c r="T41" s="10" t="n">
        <v>0.00178085735435818</v>
      </c>
      <c r="U41" s="10" t="n">
        <v>0.00138858212781252</v>
      </c>
      <c r="V41" s="10" t="n">
        <v>0.000996923916952732</v>
      </c>
      <c r="W41" s="10" t="n">
        <v>0.00171031745297197</v>
      </c>
      <c r="X41" s="10" t="n">
        <v>0.0040988185252287</v>
      </c>
      <c r="Y41" s="10" t="n">
        <v>0.0024354609687824</v>
      </c>
      <c r="Z41" s="10" t="n">
        <v>0.00226754932172382</v>
      </c>
      <c r="AA41" s="10" t="n">
        <v>0.00199334421569699</v>
      </c>
      <c r="AB41" s="10" t="n">
        <v>0.00246461079091552</v>
      </c>
      <c r="AC41" s="10" t="n">
        <v>0.0035463226687685</v>
      </c>
      <c r="AD41" s="10" t="n">
        <v>0.000535627981696095</v>
      </c>
      <c r="AE41" s="10" t="n">
        <v>0.00238686681449412</v>
      </c>
      <c r="AF41" s="10" t="n">
        <v>0.00263217223988211</v>
      </c>
      <c r="AG41" s="10" t="n">
        <v>0.0041255169607179</v>
      </c>
      <c r="AH41" s="10" t="n">
        <v>0.00261374514980368</v>
      </c>
      <c r="AI41" s="10" t="n">
        <v>0.00314174381592431</v>
      </c>
      <c r="AJ41" s="10" t="n">
        <v>0.00721508126093596</v>
      </c>
      <c r="AK41" s="10" t="n">
        <v>0.00695009803799815</v>
      </c>
      <c r="AL41" s="10" t="n">
        <v>0.00791469366823047</v>
      </c>
      <c r="AM41" s="10" t="n">
        <v>0.0022324461320269</v>
      </c>
      <c r="AN41" s="10" t="n">
        <v>0.0018672729025812</v>
      </c>
      <c r="AO41" s="10" t="n">
        <v>1.67356332941282</v>
      </c>
      <c r="AP41" s="10" t="n">
        <v>0.00154506230858262</v>
      </c>
      <c r="AQ41" s="10" t="n">
        <v>0.0021520006274673</v>
      </c>
      <c r="AR41" s="10" t="n">
        <v>0.156289572951463</v>
      </c>
      <c r="AS41" s="10" t="n">
        <v>0.103575921774427</v>
      </c>
      <c r="AT41" s="10" t="n">
        <v>0.116057315294882</v>
      </c>
      <c r="AU41" s="10" t="n">
        <v>0.0992261279499402</v>
      </c>
      <c r="AV41" s="10" t="n">
        <v>0.122718583287488</v>
      </c>
      <c r="AW41" s="10" t="n">
        <v>0.0319559094159242</v>
      </c>
      <c r="AX41" s="10" t="n">
        <v>0.0304097014592977</v>
      </c>
      <c r="AY41" s="10" t="n">
        <v>0.00745726825569529</v>
      </c>
      <c r="AZ41" s="10" t="n">
        <v>0.0517907958241487</v>
      </c>
      <c r="BA41" s="10" t="n">
        <v>0.0160333527108947</v>
      </c>
      <c r="BB41" s="10" t="n">
        <v>0.0662566451992042</v>
      </c>
      <c r="BC41" s="10" t="n">
        <v>0.11383472473773</v>
      </c>
      <c r="BD41" s="10" t="n">
        <v>0.0673412587183908</v>
      </c>
      <c r="BE41" s="10" t="n">
        <v>0.013507290492885</v>
      </c>
      <c r="BF41" s="10" t="n">
        <v>0.0105029243856179</v>
      </c>
      <c r="BG41" s="10" t="n">
        <v>0.0195947505737183</v>
      </c>
      <c r="BH41" s="10" t="n">
        <v>0.0279866641847311</v>
      </c>
      <c r="BI41" s="10" t="n">
        <v>0.0189742329069143</v>
      </c>
      <c r="BJ41" s="10" t="n">
        <v>0.00299187570865294</v>
      </c>
      <c r="BK41" s="10" t="n">
        <v>0.00322354008455301</v>
      </c>
      <c r="BL41" s="10" t="n">
        <v>0.00417689602364247</v>
      </c>
      <c r="BM41" s="10" t="n">
        <v>0.00142353022978299</v>
      </c>
      <c r="BN41" s="10" t="n">
        <v>0.00111600460910845</v>
      </c>
      <c r="BO41" s="10" t="n">
        <v>0.000724546511444084</v>
      </c>
      <c r="BP41" s="10" t="n">
        <v>0.00083765715993638</v>
      </c>
      <c r="BQ41" s="10" t="n">
        <v>0.00129112199881217</v>
      </c>
      <c r="BR41" s="10" t="n">
        <v>0.00544686439008859</v>
      </c>
      <c r="BS41" s="10" t="n">
        <v>0.00170054525859553</v>
      </c>
      <c r="BT41" s="10" t="n">
        <v>0.0079713590547341</v>
      </c>
      <c r="BU41" s="10" t="n">
        <v>0.00500763260223718</v>
      </c>
      <c r="BV41" s="10" t="n">
        <v>0.00229691593315198</v>
      </c>
      <c r="BW41" s="10" t="n">
        <v>0.00133917751508278</v>
      </c>
      <c r="BX41" s="10" t="n">
        <v>0.00170884995620554</v>
      </c>
      <c r="BY41" s="10" t="n">
        <v>0.00215323465883907</v>
      </c>
      <c r="BZ41" s="10" t="n">
        <v>0.000874352917146867</v>
      </c>
      <c r="CA41" s="10" t="n">
        <v>0.0016439499117103</v>
      </c>
      <c r="CB41" s="10" t="n">
        <v>0.00394538173263897</v>
      </c>
      <c r="CC41" s="10" t="n">
        <v>0.00102805152450061</v>
      </c>
      <c r="CD41" s="10" t="n">
        <v>0.00124820939166391</v>
      </c>
      <c r="CE41" s="10" t="n">
        <v>0.00125415608878787</v>
      </c>
      <c r="CF41" s="10" t="n">
        <v>0.00145167114788919</v>
      </c>
      <c r="CG41" s="10" t="n">
        <v>0.00163017712103539</v>
      </c>
      <c r="CH41" s="10" t="n">
        <v>0.00104006165144584</v>
      </c>
      <c r="CI41" s="10" t="n">
        <v>0.00242588888760138</v>
      </c>
      <c r="CJ41" s="10" t="n">
        <v>0.022300114214826</v>
      </c>
      <c r="CK41" s="10" t="n">
        <v>0.000824286263262274</v>
      </c>
      <c r="CL41" s="10" t="n">
        <v>0.00158845351978993</v>
      </c>
      <c r="CM41" s="10" t="n">
        <v>0.00213996048354275</v>
      </c>
      <c r="CN41" s="10" t="n">
        <v>0.00171295227671169</v>
      </c>
      <c r="CO41" s="10" t="n">
        <v>0.0014219209861698</v>
      </c>
      <c r="CP41" s="10" t="n">
        <v>0.00351974096597663</v>
      </c>
      <c r="CQ41" s="10" t="n">
        <v>0.00859307740071065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0192910826783608</v>
      </c>
      <c r="D42" s="10" t="n">
        <v>0.00213513046531807</v>
      </c>
      <c r="E42" s="10" t="n">
        <v>0.00190602281135654</v>
      </c>
      <c r="F42" s="10" t="n">
        <v>0.00177137950978699</v>
      </c>
      <c r="G42" s="10" t="n">
        <v>0.00278856454945738</v>
      </c>
      <c r="H42" s="10" t="n">
        <v>0.00545662802430012</v>
      </c>
      <c r="I42" s="10" t="n">
        <v>0.00413279753068982</v>
      </c>
      <c r="J42" s="10" t="n">
        <v>0.00714003596633001</v>
      </c>
      <c r="K42" s="10" t="n">
        <v>0.00247264198542393</v>
      </c>
      <c r="L42" s="10" t="n">
        <v>0.00365719658457093</v>
      </c>
      <c r="M42" s="10" t="n">
        <v>0.00748345598007513</v>
      </c>
      <c r="N42" s="10" t="n">
        <v>0.00285493523683603</v>
      </c>
      <c r="O42" s="10" t="n">
        <v>0.00163619961444597</v>
      </c>
      <c r="P42" s="10" t="n">
        <v>0.00385331564589267</v>
      </c>
      <c r="Q42" s="10" t="n">
        <v>0.00357770916055617</v>
      </c>
      <c r="R42" s="10" t="n">
        <v>0.00347343706645221</v>
      </c>
      <c r="S42" s="10" t="n">
        <v>0.0128533287158335</v>
      </c>
      <c r="T42" s="10" t="n">
        <v>0.00359135056665771</v>
      </c>
      <c r="U42" s="10" t="n">
        <v>0.00273982394854824</v>
      </c>
      <c r="V42" s="10" t="n">
        <v>0.00244470333638904</v>
      </c>
      <c r="W42" s="10" t="n">
        <v>0.00894543552122863</v>
      </c>
      <c r="X42" s="10" t="n">
        <v>0.0755148414599235</v>
      </c>
      <c r="Y42" s="10" t="n">
        <v>0.00652265502148092</v>
      </c>
      <c r="Z42" s="10" t="n">
        <v>0.00457284615837188</v>
      </c>
      <c r="AA42" s="10" t="n">
        <v>0.00409511076147311</v>
      </c>
      <c r="AB42" s="10" t="n">
        <v>0.00497874357357594</v>
      </c>
      <c r="AC42" s="10" t="n">
        <v>0.0200543575075214</v>
      </c>
      <c r="AD42" s="10" t="n">
        <v>0.000458796021626847</v>
      </c>
      <c r="AE42" s="10" t="n">
        <v>0.0022647178611297</v>
      </c>
      <c r="AF42" s="10" t="n">
        <v>0.00586997216862168</v>
      </c>
      <c r="AG42" s="10" t="n">
        <v>0.0073087052751642</v>
      </c>
      <c r="AH42" s="10" t="n">
        <v>0.00442935502172598</v>
      </c>
      <c r="AI42" s="10" t="n">
        <v>0.0138638540305846</v>
      </c>
      <c r="AJ42" s="10" t="n">
        <v>0.00418627804324701</v>
      </c>
      <c r="AK42" s="10" t="n">
        <v>0.0253725979981576</v>
      </c>
      <c r="AL42" s="10" t="n">
        <v>0.0328340536336022</v>
      </c>
      <c r="AM42" s="10" t="n">
        <v>0.0284902078104376</v>
      </c>
      <c r="AN42" s="10" t="n">
        <v>0.0479240244320112</v>
      </c>
      <c r="AO42" s="10" t="n">
        <v>0.0197944672575361</v>
      </c>
      <c r="AP42" s="10" t="n">
        <v>6.4493205393791</v>
      </c>
      <c r="AQ42" s="10" t="n">
        <v>1.12429511861016</v>
      </c>
      <c r="AR42" s="10" t="n">
        <v>0.103643086960735</v>
      </c>
      <c r="AS42" s="10" t="n">
        <v>0.0556923520832103</v>
      </c>
      <c r="AT42" s="10" t="n">
        <v>0.0513790921050198</v>
      </c>
      <c r="AU42" s="10" t="n">
        <v>0.0305992001969317</v>
      </c>
      <c r="AV42" s="10" t="n">
        <v>0.0474143795921686</v>
      </c>
      <c r="AW42" s="10" t="n">
        <v>0.0187961643564687</v>
      </c>
      <c r="AX42" s="10" t="n">
        <v>0.043113818999903</v>
      </c>
      <c r="AY42" s="10" t="n">
        <v>0.0399852388260729</v>
      </c>
      <c r="AZ42" s="10" t="n">
        <v>0.0720150576392918</v>
      </c>
      <c r="BA42" s="10" t="n">
        <v>0.212605010627408</v>
      </c>
      <c r="BB42" s="10" t="n">
        <v>0.0568813842592726</v>
      </c>
      <c r="BC42" s="10" t="n">
        <v>0.0329448900581773</v>
      </c>
      <c r="BD42" s="10" t="n">
        <v>0.0394711819929982</v>
      </c>
      <c r="BE42" s="10" t="n">
        <v>0.0438586707762429</v>
      </c>
      <c r="BF42" s="10" t="n">
        <v>0.0697852124111551</v>
      </c>
      <c r="BG42" s="10" t="n">
        <v>0.0175185942081127</v>
      </c>
      <c r="BH42" s="10" t="n">
        <v>0.0254676943387693</v>
      </c>
      <c r="BI42" s="10" t="n">
        <v>0.0259655341156394</v>
      </c>
      <c r="BJ42" s="10" t="n">
        <v>0.00338678909666474</v>
      </c>
      <c r="BK42" s="10" t="n">
        <v>0.00297939518105356</v>
      </c>
      <c r="BL42" s="10" t="n">
        <v>0.00342578157739205</v>
      </c>
      <c r="BM42" s="10" t="n">
        <v>0.00178443066273991</v>
      </c>
      <c r="BN42" s="10" t="n">
        <v>0.00111621043911991</v>
      </c>
      <c r="BO42" s="10" t="n">
        <v>0.000708428983562659</v>
      </c>
      <c r="BP42" s="10" t="n">
        <v>0.00083682991092403</v>
      </c>
      <c r="BQ42" s="10" t="n">
        <v>0.00116919609297673</v>
      </c>
      <c r="BR42" s="10" t="n">
        <v>0.00381958774627884</v>
      </c>
      <c r="BS42" s="10" t="n">
        <v>0.00147076179254667</v>
      </c>
      <c r="BT42" s="10" t="n">
        <v>0.00692402716254553</v>
      </c>
      <c r="BU42" s="10" t="n">
        <v>0.00216002841631459</v>
      </c>
      <c r="BV42" s="10" t="n">
        <v>0.00194539090772389</v>
      </c>
      <c r="BW42" s="10" t="n">
        <v>0.00127709317611467</v>
      </c>
      <c r="BX42" s="10" t="n">
        <v>0.00157165334589033</v>
      </c>
      <c r="BY42" s="10" t="n">
        <v>0.00208029058187314</v>
      </c>
      <c r="BZ42" s="10" t="n">
        <v>0.000854477883852599</v>
      </c>
      <c r="CA42" s="10" t="n">
        <v>0.00261802908672905</v>
      </c>
      <c r="CB42" s="10" t="n">
        <v>0.00399375416019416</v>
      </c>
      <c r="CC42" s="10" t="n">
        <v>0.00120672188406201</v>
      </c>
      <c r="CD42" s="10" t="n">
        <v>0.00208687876095628</v>
      </c>
      <c r="CE42" s="10" t="n">
        <v>0.00312906907037747</v>
      </c>
      <c r="CF42" s="10" t="n">
        <v>0.00176076687741779</v>
      </c>
      <c r="CG42" s="10" t="n">
        <v>0.00158169361156996</v>
      </c>
      <c r="CH42" s="10" t="n">
        <v>0.00161117049608308</v>
      </c>
      <c r="CI42" s="10" t="n">
        <v>0.00248370774142238</v>
      </c>
      <c r="CJ42" s="10" t="n">
        <v>0.0187290901350341</v>
      </c>
      <c r="CK42" s="10" t="n">
        <v>0.00121749549456266</v>
      </c>
      <c r="CL42" s="10" t="n">
        <v>0.00205282294292655</v>
      </c>
      <c r="CM42" s="10" t="n">
        <v>0.00249277021400732</v>
      </c>
      <c r="CN42" s="10" t="n">
        <v>0.00255748938500044</v>
      </c>
      <c r="CO42" s="10" t="n">
        <v>0.00225707438096267</v>
      </c>
      <c r="CP42" s="10" t="n">
        <v>0.0100957137026843</v>
      </c>
      <c r="CQ42" s="10" t="n">
        <v>0.00980160069438487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063391743624944</v>
      </c>
      <c r="D43" s="10" t="n">
        <v>0.00102666534373457</v>
      </c>
      <c r="E43" s="10" t="n">
        <v>0.000858453449571812</v>
      </c>
      <c r="F43" s="10" t="n">
        <v>0.000845517599795258</v>
      </c>
      <c r="G43" s="10" t="n">
        <v>0.00137887049005083</v>
      </c>
      <c r="H43" s="10" t="n">
        <v>0.00325453382401288</v>
      </c>
      <c r="I43" s="10" t="n">
        <v>0.00225013420830113</v>
      </c>
      <c r="J43" s="10" t="n">
        <v>0.00475173958210981</v>
      </c>
      <c r="K43" s="10" t="n">
        <v>0.00140481395023141</v>
      </c>
      <c r="L43" s="10" t="n">
        <v>0.00225694150115681</v>
      </c>
      <c r="M43" s="10" t="n">
        <v>0.00447825185742482</v>
      </c>
      <c r="N43" s="10" t="n">
        <v>0.00147691344732949</v>
      </c>
      <c r="O43" s="10" t="n">
        <v>0.00120855860085925</v>
      </c>
      <c r="P43" s="10" t="n">
        <v>0.000832913642920744</v>
      </c>
      <c r="Q43" s="10" t="n">
        <v>0.0012048210681786</v>
      </c>
      <c r="R43" s="10" t="n">
        <v>0.00186778959844815</v>
      </c>
      <c r="S43" s="10" t="n">
        <v>0.0079671439306448</v>
      </c>
      <c r="T43" s="10" t="n">
        <v>0.0010490706063108</v>
      </c>
      <c r="U43" s="10" t="n">
        <v>0.00125716645921525</v>
      </c>
      <c r="V43" s="10" t="n">
        <v>0.00203399518506794</v>
      </c>
      <c r="W43" s="10" t="n">
        <v>0.00103998092683148</v>
      </c>
      <c r="X43" s="10" t="n">
        <v>0.00261500709871633</v>
      </c>
      <c r="Y43" s="10" t="n">
        <v>0.00125451530270045</v>
      </c>
      <c r="Z43" s="10" t="n">
        <v>0.0011672065392806</v>
      </c>
      <c r="AA43" s="10" t="n">
        <v>0.00114739263269628</v>
      </c>
      <c r="AB43" s="10" t="n">
        <v>0.00213203814234659</v>
      </c>
      <c r="AC43" s="10" t="n">
        <v>0.00329811843844609</v>
      </c>
      <c r="AD43" s="10" t="n">
        <v>0.000253260197817349</v>
      </c>
      <c r="AE43" s="10" t="n">
        <v>0.00116755537566413</v>
      </c>
      <c r="AF43" s="10" t="n">
        <v>0.00305056420718786</v>
      </c>
      <c r="AG43" s="10" t="n">
        <v>0.00282956140809293</v>
      </c>
      <c r="AH43" s="10" t="n">
        <v>0.0024240739958814</v>
      </c>
      <c r="AI43" s="10" t="n">
        <v>0.00209495185140079</v>
      </c>
      <c r="AJ43" s="10" t="n">
        <v>0.00170136474324443</v>
      </c>
      <c r="AK43" s="10" t="n">
        <v>0.00198990226619016</v>
      </c>
      <c r="AL43" s="10" t="n">
        <v>0.00421324584023643</v>
      </c>
      <c r="AM43" s="10" t="n">
        <v>0.00116769491021754</v>
      </c>
      <c r="AN43" s="10" t="n">
        <v>0.00207634392202809</v>
      </c>
      <c r="AO43" s="10" t="n">
        <v>0.0016026041796911</v>
      </c>
      <c r="AP43" s="10" t="n">
        <v>0.0027302128060645</v>
      </c>
      <c r="AQ43" s="10" t="n">
        <v>1.02738295000925</v>
      </c>
      <c r="AR43" s="10" t="n">
        <v>0.0880650406993312</v>
      </c>
      <c r="AS43" s="10" t="n">
        <v>0.0317463035867761</v>
      </c>
      <c r="AT43" s="10" t="n">
        <v>0.0366082854328342</v>
      </c>
      <c r="AU43" s="10" t="n">
        <v>0.0218393502946156</v>
      </c>
      <c r="AV43" s="10" t="n">
        <v>0.0325670657634456</v>
      </c>
      <c r="AW43" s="10" t="n">
        <v>0.0131344871800884</v>
      </c>
      <c r="AX43" s="10" t="n">
        <v>0.0315014204455404</v>
      </c>
      <c r="AY43" s="10" t="n">
        <v>0.0217570249081033</v>
      </c>
      <c r="AZ43" s="10" t="n">
        <v>0.0518842293376245</v>
      </c>
      <c r="BA43" s="10" t="n">
        <v>0.0517955252286705</v>
      </c>
      <c r="BB43" s="10" t="n">
        <v>0.033147429838096</v>
      </c>
      <c r="BC43" s="10" t="n">
        <v>0.0204120114807622</v>
      </c>
      <c r="BD43" s="10" t="n">
        <v>0.0235301104118009</v>
      </c>
      <c r="BE43" s="10" t="n">
        <v>0.0231533671175919</v>
      </c>
      <c r="BF43" s="10" t="n">
        <v>0.0195515816239089</v>
      </c>
      <c r="BG43" s="10" t="n">
        <v>0.0120195064307987</v>
      </c>
      <c r="BH43" s="10" t="n">
        <v>0.0174375334721985</v>
      </c>
      <c r="BI43" s="10" t="n">
        <v>0.0208734721823991</v>
      </c>
      <c r="BJ43" s="10" t="n">
        <v>0.00228492814586947</v>
      </c>
      <c r="BK43" s="10" t="n">
        <v>0.00193685920238645</v>
      </c>
      <c r="BL43" s="10" t="n">
        <v>0.00179188280139273</v>
      </c>
      <c r="BM43" s="10" t="n">
        <v>0.000745036774533441</v>
      </c>
      <c r="BN43" s="10" t="n">
        <v>0.0006119058604489</v>
      </c>
      <c r="BO43" s="10" t="n">
        <v>0.000409922617659225</v>
      </c>
      <c r="BP43" s="10" t="n">
        <v>0.000514958249414519</v>
      </c>
      <c r="BQ43" s="10" t="n">
        <v>0.000779591510010223</v>
      </c>
      <c r="BR43" s="10" t="n">
        <v>0.00231754933110614</v>
      </c>
      <c r="BS43" s="10" t="n">
        <v>0.000841987375593967</v>
      </c>
      <c r="BT43" s="10" t="n">
        <v>0.00395260526121904</v>
      </c>
      <c r="BU43" s="10" t="n">
        <v>0.00132204005979742</v>
      </c>
      <c r="BV43" s="10" t="n">
        <v>0.00108367517555666</v>
      </c>
      <c r="BW43" s="10" t="n">
        <v>0.000719310589586032</v>
      </c>
      <c r="BX43" s="10" t="n">
        <v>0.000940694118676704</v>
      </c>
      <c r="BY43" s="10" t="n">
        <v>0.00112138937199281</v>
      </c>
      <c r="BZ43" s="10" t="n">
        <v>0.000502418079764422</v>
      </c>
      <c r="CA43" s="10" t="n">
        <v>0.00127230595826031</v>
      </c>
      <c r="CB43" s="10" t="n">
        <v>0.00212028733959865</v>
      </c>
      <c r="CC43" s="10" t="n">
        <v>0.000635962614132288</v>
      </c>
      <c r="CD43" s="10" t="n">
        <v>0.000945404406529697</v>
      </c>
      <c r="CE43" s="10" t="n">
        <v>0.00200730421835123</v>
      </c>
      <c r="CF43" s="10" t="n">
        <v>0.000997333187256875</v>
      </c>
      <c r="CG43" s="10" t="n">
        <v>0.000879975657760033</v>
      </c>
      <c r="CH43" s="10" t="n">
        <v>0.000893927119750341</v>
      </c>
      <c r="CI43" s="10" t="n">
        <v>0.00129875772288546</v>
      </c>
      <c r="CJ43" s="10" t="n">
        <v>0.0109116020767176</v>
      </c>
      <c r="CK43" s="10" t="n">
        <v>0.000560658805682672</v>
      </c>
      <c r="CL43" s="10" t="n">
        <v>0.00100122022124474</v>
      </c>
      <c r="CM43" s="10" t="n">
        <v>0.00148022240959609</v>
      </c>
      <c r="CN43" s="10" t="n">
        <v>0.00159388327010293</v>
      </c>
      <c r="CO43" s="10" t="n">
        <v>0.00116220322886545</v>
      </c>
      <c r="CP43" s="10" t="n">
        <v>0.00360562269390186</v>
      </c>
      <c r="CQ43" s="10" t="n">
        <v>0.00521505409995626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000453643108066916</v>
      </c>
      <c r="D44" s="10" t="n">
        <v>0.000776383373186421</v>
      </c>
      <c r="E44" s="10" t="n">
        <v>0.000510537570006967</v>
      </c>
      <c r="F44" s="10" t="n">
        <v>0.000528257538364108</v>
      </c>
      <c r="G44" s="10" t="n">
        <v>0.000743697283872805</v>
      </c>
      <c r="H44" s="10" t="n">
        <v>0.000930165210767819</v>
      </c>
      <c r="I44" s="10" t="n">
        <v>0.000826008413362329</v>
      </c>
      <c r="J44" s="10" t="n">
        <v>0.00280326957915507</v>
      </c>
      <c r="K44" s="10" t="n">
        <v>0.000709045971966633</v>
      </c>
      <c r="L44" s="10" t="n">
        <v>0.00065882502558524</v>
      </c>
      <c r="M44" s="10" t="n">
        <v>0.00067833778410101</v>
      </c>
      <c r="N44" s="10" t="n">
        <v>0.00090793283776106</v>
      </c>
      <c r="O44" s="10" t="n">
        <v>0.000145797962313444</v>
      </c>
      <c r="P44" s="10" t="n">
        <v>0.000819738719349302</v>
      </c>
      <c r="Q44" s="10" t="n">
        <v>0.000835695058915317</v>
      </c>
      <c r="R44" s="10" t="n">
        <v>0.000653575979434799</v>
      </c>
      <c r="S44" s="10" t="n">
        <v>0.00178177857268284</v>
      </c>
      <c r="T44" s="10" t="n">
        <v>0.00135739826296186</v>
      </c>
      <c r="U44" s="10" t="n">
        <v>0.00103335841516018</v>
      </c>
      <c r="V44" s="10" t="n">
        <v>0.000554240950751563</v>
      </c>
      <c r="W44" s="10" t="n">
        <v>0.00115929748620446</v>
      </c>
      <c r="X44" s="10" t="n">
        <v>0.00157080875765805</v>
      </c>
      <c r="Y44" s="10" t="n">
        <v>0.00127161946651064</v>
      </c>
      <c r="Z44" s="10" t="n">
        <v>0.00138989416944394</v>
      </c>
      <c r="AA44" s="10" t="n">
        <v>0.00186694878407315</v>
      </c>
      <c r="AB44" s="10" t="n">
        <v>0.000688905610106789</v>
      </c>
      <c r="AC44" s="10" t="n">
        <v>0.00106949949258007</v>
      </c>
      <c r="AD44" s="10" t="n">
        <v>0.000202677209626973</v>
      </c>
      <c r="AE44" s="10" t="n">
        <v>0.00125316539242376</v>
      </c>
      <c r="AF44" s="10" t="n">
        <v>0.00112347338017047</v>
      </c>
      <c r="AG44" s="10" t="n">
        <v>0.00081098396967085</v>
      </c>
      <c r="AH44" s="10" t="n">
        <v>0.000626348137386316</v>
      </c>
      <c r="AI44" s="10" t="n">
        <v>0.00109180159929172</v>
      </c>
      <c r="AJ44" s="10" t="n">
        <v>0.00179846394643642</v>
      </c>
      <c r="AK44" s="10" t="n">
        <v>0.000604486620901056</v>
      </c>
      <c r="AL44" s="10" t="n">
        <v>0.00200024793069794</v>
      </c>
      <c r="AM44" s="10" t="n">
        <v>0.0013996759064127</v>
      </c>
      <c r="AN44" s="10" t="n">
        <v>0.00159050535957764</v>
      </c>
      <c r="AO44" s="10" t="n">
        <v>0.00136209577890084</v>
      </c>
      <c r="AP44" s="10" t="n">
        <v>0.00108112600301474</v>
      </c>
      <c r="AQ44" s="10" t="n">
        <v>0.000842750841965366</v>
      </c>
      <c r="AR44" s="10" t="n">
        <v>0.641239453095719</v>
      </c>
      <c r="AS44" s="10" t="n">
        <v>0.00190419292191595</v>
      </c>
      <c r="AT44" s="10" t="n">
        <v>0.0012201813500074</v>
      </c>
      <c r="AU44" s="10" t="n">
        <v>0.000896217575338336</v>
      </c>
      <c r="AV44" s="10" t="n">
        <v>0.00145050543785501</v>
      </c>
      <c r="AW44" s="10" t="n">
        <v>0.000611214021595317</v>
      </c>
      <c r="AX44" s="10" t="n">
        <v>0.000767844164050377</v>
      </c>
      <c r="AY44" s="10" t="n">
        <v>0.000760274887355176</v>
      </c>
      <c r="AZ44" s="10" t="n">
        <v>0.000833349470659685</v>
      </c>
      <c r="BA44" s="10" t="n">
        <v>0.000877744482968306</v>
      </c>
      <c r="BB44" s="10" t="n">
        <v>0.000738131266336468</v>
      </c>
      <c r="BC44" s="10" t="n">
        <v>0.00821463043688578</v>
      </c>
      <c r="BD44" s="10" t="n">
        <v>0.00494430986004038</v>
      </c>
      <c r="BE44" s="10" t="n">
        <v>0.000808543289999449</v>
      </c>
      <c r="BF44" s="10" t="n">
        <v>0.00466888708340746</v>
      </c>
      <c r="BG44" s="10" t="n">
        <v>0.0542959939127517</v>
      </c>
      <c r="BH44" s="10" t="n">
        <v>0.0622917239105376</v>
      </c>
      <c r="BI44" s="10" t="n">
        <v>0.0318171439563198</v>
      </c>
      <c r="BJ44" s="10" t="n">
        <v>0.00345087381767959</v>
      </c>
      <c r="BK44" s="10" t="n">
        <v>0.00572977763314659</v>
      </c>
      <c r="BL44" s="10" t="n">
        <v>0.00303789813842315</v>
      </c>
      <c r="BM44" s="10" t="n">
        <v>0.000686940387514233</v>
      </c>
      <c r="BN44" s="10" t="n">
        <v>0.000625494850415484</v>
      </c>
      <c r="BO44" s="10" t="n">
        <v>0.000449436263833301</v>
      </c>
      <c r="BP44" s="10" t="n">
        <v>0.00121984536033835</v>
      </c>
      <c r="BQ44" s="10" t="n">
        <v>0.00253218297108121</v>
      </c>
      <c r="BR44" s="10" t="n">
        <v>0.00274293724556359</v>
      </c>
      <c r="BS44" s="10" t="n">
        <v>0.000402189776937158</v>
      </c>
      <c r="BT44" s="10" t="n">
        <v>0.000721033829781227</v>
      </c>
      <c r="BU44" s="10" t="n">
        <v>0.00136989961442161</v>
      </c>
      <c r="BV44" s="10" t="n">
        <v>0.000727576119186125</v>
      </c>
      <c r="BW44" s="10" t="n">
        <v>0.000624352485540714</v>
      </c>
      <c r="BX44" s="10" t="n">
        <v>0.00186282181662878</v>
      </c>
      <c r="BY44" s="10" t="n">
        <v>0.0016509010874463</v>
      </c>
      <c r="BZ44" s="10" t="n">
        <v>0.000851118886553026</v>
      </c>
      <c r="CA44" s="10" t="n">
        <v>0.00141574635567763</v>
      </c>
      <c r="CB44" s="10" t="n">
        <v>0.001531390196108</v>
      </c>
      <c r="CC44" s="10" t="n">
        <v>0.00108333212386058</v>
      </c>
      <c r="CD44" s="10" t="n">
        <v>0.000920224988106114</v>
      </c>
      <c r="CE44" s="10" t="n">
        <v>0.00057979391599697</v>
      </c>
      <c r="CF44" s="10" t="n">
        <v>0.00117397326137145</v>
      </c>
      <c r="CG44" s="10" t="n">
        <v>0.000409272185583623</v>
      </c>
      <c r="CH44" s="10" t="n">
        <v>0.000578046769717911</v>
      </c>
      <c r="CI44" s="10" t="n">
        <v>0.000431914719563732</v>
      </c>
      <c r="CJ44" s="10" t="n">
        <v>0.000816981068292006</v>
      </c>
      <c r="CK44" s="10" t="n">
        <v>0.000462665381595065</v>
      </c>
      <c r="CL44" s="10" t="n">
        <v>0.00125693101248821</v>
      </c>
      <c r="CM44" s="10" t="n">
        <v>0.00064853613439905</v>
      </c>
      <c r="CN44" s="10" t="n">
        <v>0.000762024569405323</v>
      </c>
      <c r="CO44" s="10" t="n">
        <v>0.000801176874991221</v>
      </c>
      <c r="CP44" s="10" t="n">
        <v>0.00116077457286274</v>
      </c>
      <c r="CQ44" s="10" t="n">
        <v>0.00206964564592605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00163270309030724</v>
      </c>
      <c r="D45" s="10" t="n">
        <v>0.00341024970817777</v>
      </c>
      <c r="E45" s="10" t="n">
        <v>0.00171600318785679</v>
      </c>
      <c r="F45" s="10" t="n">
        <v>0.0027372144067376</v>
      </c>
      <c r="G45" s="10" t="n">
        <v>0.00237047893595352</v>
      </c>
      <c r="H45" s="10" t="n">
        <v>0.00342913508207585</v>
      </c>
      <c r="I45" s="10" t="n">
        <v>0.00820257319052314</v>
      </c>
      <c r="J45" s="10" t="n">
        <v>0.0138031841592949</v>
      </c>
      <c r="K45" s="10" t="n">
        <v>0.00700147644342795</v>
      </c>
      <c r="L45" s="10" t="n">
        <v>0.00513672395410916</v>
      </c>
      <c r="M45" s="10" t="n">
        <v>0.0347469701388472</v>
      </c>
      <c r="N45" s="10" t="n">
        <v>0.00633130429011164</v>
      </c>
      <c r="O45" s="10" t="n">
        <v>0.000555707319715855</v>
      </c>
      <c r="P45" s="10" t="n">
        <v>0.00160762305311415</v>
      </c>
      <c r="Q45" s="10" t="n">
        <v>0.00281245044555992</v>
      </c>
      <c r="R45" s="10" t="n">
        <v>0.00697268205191202</v>
      </c>
      <c r="S45" s="10" t="n">
        <v>0.0217576449974629</v>
      </c>
      <c r="T45" s="10" t="n">
        <v>0.00284275175714104</v>
      </c>
      <c r="U45" s="10" t="n">
        <v>0.00220358957511218</v>
      </c>
      <c r="V45" s="10" t="n">
        <v>0.00136428804464141</v>
      </c>
      <c r="W45" s="10" t="n">
        <v>0.00204858451900118</v>
      </c>
      <c r="X45" s="10" t="n">
        <v>0.00751260743851271</v>
      </c>
      <c r="Y45" s="10" t="n">
        <v>0.00437654387257474</v>
      </c>
      <c r="Z45" s="10" t="n">
        <v>0.00407032142430038</v>
      </c>
      <c r="AA45" s="10" t="n">
        <v>0.00269396987362358</v>
      </c>
      <c r="AB45" s="10" t="n">
        <v>0.0066189223847163</v>
      </c>
      <c r="AC45" s="10" t="n">
        <v>0.0102134154710267</v>
      </c>
      <c r="AD45" s="10" t="n">
        <v>0.00106856923649712</v>
      </c>
      <c r="AE45" s="10" t="n">
        <v>0.00513330283828549</v>
      </c>
      <c r="AF45" s="10" t="n">
        <v>0.00325978984880394</v>
      </c>
      <c r="AG45" s="10" t="n">
        <v>0.013012295490486</v>
      </c>
      <c r="AH45" s="10" t="n">
        <v>0.0066245835168531</v>
      </c>
      <c r="AI45" s="10" t="n">
        <v>0.00524962077629044</v>
      </c>
      <c r="AJ45" s="10" t="n">
        <v>0.00634462220528237</v>
      </c>
      <c r="AK45" s="10" t="n">
        <v>0.00666966893610081</v>
      </c>
      <c r="AL45" s="10" t="n">
        <v>0.00865110591154851</v>
      </c>
      <c r="AM45" s="10" t="n">
        <v>0.00216895892291134</v>
      </c>
      <c r="AN45" s="10" t="n">
        <v>0.00190045427659299</v>
      </c>
      <c r="AO45" s="10" t="n">
        <v>0.00366212121518197</v>
      </c>
      <c r="AP45" s="10" t="n">
        <v>0.00159849193207049</v>
      </c>
      <c r="AQ45" s="10" t="n">
        <v>0.002186593960431</v>
      </c>
      <c r="AR45" s="10" t="n">
        <v>0.0262049733855323</v>
      </c>
      <c r="AS45" s="10" t="n">
        <v>0.435332915805695</v>
      </c>
      <c r="AT45" s="10" t="n">
        <v>0.0211173261524651</v>
      </c>
      <c r="AU45" s="10" t="n">
        <v>0.0207482529192015</v>
      </c>
      <c r="AV45" s="10" t="n">
        <v>0.0227449220055784</v>
      </c>
      <c r="AW45" s="10" t="n">
        <v>0.0233435765471522</v>
      </c>
      <c r="AX45" s="10" t="n">
        <v>0.015920651216303</v>
      </c>
      <c r="AY45" s="10" t="n">
        <v>0.00854875752982357</v>
      </c>
      <c r="AZ45" s="10" t="n">
        <v>0.0144195144659576</v>
      </c>
      <c r="BA45" s="10" t="n">
        <v>0.013430241806945</v>
      </c>
      <c r="BB45" s="10" t="n">
        <v>0.00955533940580124</v>
      </c>
      <c r="BC45" s="10" t="n">
        <v>0.0202986205538043</v>
      </c>
      <c r="BD45" s="10" t="n">
        <v>0.00781081470114303</v>
      </c>
      <c r="BE45" s="10" t="n">
        <v>0.0091373930893423</v>
      </c>
      <c r="BF45" s="10" t="n">
        <v>0.00972460318393449</v>
      </c>
      <c r="BG45" s="10" t="n">
        <v>0.0147931899145555</v>
      </c>
      <c r="BH45" s="10" t="n">
        <v>0.0388895341256241</v>
      </c>
      <c r="BI45" s="10" t="n">
        <v>0.00715575247604795</v>
      </c>
      <c r="BJ45" s="10" t="n">
        <v>0.00307768874081805</v>
      </c>
      <c r="BK45" s="10" t="n">
        <v>0.00459015997370777</v>
      </c>
      <c r="BL45" s="10" t="n">
        <v>0.00293565134278154</v>
      </c>
      <c r="BM45" s="10" t="n">
        <v>0.00117362600158246</v>
      </c>
      <c r="BN45" s="10" t="n">
        <v>0.00187292243972627</v>
      </c>
      <c r="BO45" s="10" t="n">
        <v>0.000586094159192567</v>
      </c>
      <c r="BP45" s="10" t="n">
        <v>0.000929549751347927</v>
      </c>
      <c r="BQ45" s="10" t="n">
        <v>0.00174466317839393</v>
      </c>
      <c r="BR45" s="10" t="n">
        <v>0.00239909005340747</v>
      </c>
      <c r="BS45" s="10" t="n">
        <v>0.00146148031608924</v>
      </c>
      <c r="BT45" s="10" t="n">
        <v>0.00373356551729971</v>
      </c>
      <c r="BU45" s="10" t="n">
        <v>0.00231089042926758</v>
      </c>
      <c r="BV45" s="10" t="n">
        <v>0.00214144337707235</v>
      </c>
      <c r="BW45" s="10" t="n">
        <v>0.00104585954383901</v>
      </c>
      <c r="BX45" s="10" t="n">
        <v>0.00242351030397741</v>
      </c>
      <c r="BY45" s="10" t="n">
        <v>0.00463272028365706</v>
      </c>
      <c r="BZ45" s="10" t="n">
        <v>0.00089444258658593</v>
      </c>
      <c r="CA45" s="10" t="n">
        <v>0.00155577685735775</v>
      </c>
      <c r="CB45" s="10" t="n">
        <v>0.00423530066214017</v>
      </c>
      <c r="CC45" s="10" t="n">
        <v>0.000985326157544626</v>
      </c>
      <c r="CD45" s="10" t="n">
        <v>0.00117430207923333</v>
      </c>
      <c r="CE45" s="10" t="n">
        <v>0.00204712239926225</v>
      </c>
      <c r="CF45" s="10" t="n">
        <v>0.00176261996371129</v>
      </c>
      <c r="CG45" s="10" t="n">
        <v>0.00171185712129905</v>
      </c>
      <c r="CH45" s="10" t="n">
        <v>0.000955041136991238</v>
      </c>
      <c r="CI45" s="10" t="n">
        <v>0.00130925695296344</v>
      </c>
      <c r="CJ45" s="10" t="n">
        <v>0.00768374468483511</v>
      </c>
      <c r="CK45" s="10" t="n">
        <v>0.000762135004862237</v>
      </c>
      <c r="CL45" s="10" t="n">
        <v>0.00143665686258293</v>
      </c>
      <c r="CM45" s="10" t="n">
        <v>0.00542707079585891</v>
      </c>
      <c r="CN45" s="10" t="n">
        <v>0.00297533628633617</v>
      </c>
      <c r="CO45" s="10" t="n">
        <v>0.00240302840936163</v>
      </c>
      <c r="CP45" s="10" t="n">
        <v>0.00425916701776723</v>
      </c>
      <c r="CQ45" s="10" t="n">
        <v>0.00424083961156897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00354608283563205</v>
      </c>
      <c r="D46" s="10" t="n">
        <v>0.000458621593245489</v>
      </c>
      <c r="E46" s="10" t="n">
        <v>0.000492687677221328</v>
      </c>
      <c r="F46" s="10" t="n">
        <v>0.000685767820992093</v>
      </c>
      <c r="G46" s="10" t="n">
        <v>0.000759690173186252</v>
      </c>
      <c r="H46" s="10" t="n">
        <v>0.00128250780913672</v>
      </c>
      <c r="I46" s="10" t="n">
        <v>0.00232955912609591</v>
      </c>
      <c r="J46" s="10" t="n">
        <v>0.000871287724197547</v>
      </c>
      <c r="K46" s="10" t="n">
        <v>0.000999103791278713</v>
      </c>
      <c r="L46" s="10" t="n">
        <v>0.000421552413711762</v>
      </c>
      <c r="M46" s="10" t="n">
        <v>0.000423415472993928</v>
      </c>
      <c r="N46" s="10" t="n">
        <v>0.00044031501073377</v>
      </c>
      <c r="O46" s="10" t="n">
        <v>0.000143862377671494</v>
      </c>
      <c r="P46" s="10" t="n">
        <v>0.000399288705285104</v>
      </c>
      <c r="Q46" s="10" t="n">
        <v>0.000338683776848651</v>
      </c>
      <c r="R46" s="10" t="n">
        <v>0.000615889597481284</v>
      </c>
      <c r="S46" s="10" t="n">
        <v>0.000637529286051757</v>
      </c>
      <c r="T46" s="10" t="n">
        <v>0.000386607301765433</v>
      </c>
      <c r="U46" s="10" t="n">
        <v>0.000326392385739095</v>
      </c>
      <c r="V46" s="10" t="n">
        <v>0.000292449005667669</v>
      </c>
      <c r="W46" s="10" t="n">
        <v>0.00051467237676998</v>
      </c>
      <c r="X46" s="10" t="n">
        <v>0.000798799417634428</v>
      </c>
      <c r="Y46" s="10" t="n">
        <v>0.000584988614218304</v>
      </c>
      <c r="Z46" s="10" t="n">
        <v>0.000507148137350218</v>
      </c>
      <c r="AA46" s="10" t="n">
        <v>0.000482337347875961</v>
      </c>
      <c r="AB46" s="10" t="n">
        <v>0.000381846150266564</v>
      </c>
      <c r="AC46" s="10" t="n">
        <v>0.000438784962047933</v>
      </c>
      <c r="AD46" s="10" t="n">
        <v>0.000131620788146614</v>
      </c>
      <c r="AE46" s="10" t="n">
        <v>0.000476700168502063</v>
      </c>
      <c r="AF46" s="10" t="n">
        <v>0.00254278791099232</v>
      </c>
      <c r="AG46" s="10" t="n">
        <v>0.00055039751353654</v>
      </c>
      <c r="AH46" s="10" t="n">
        <v>0.000341827876893273</v>
      </c>
      <c r="AI46" s="10" t="n">
        <v>0.00202478842835452</v>
      </c>
      <c r="AJ46" s="10" t="n">
        <v>0.00100754906000544</v>
      </c>
      <c r="AK46" s="10" t="n">
        <v>0.00107806930394521</v>
      </c>
      <c r="AL46" s="10" t="n">
        <v>0.00124093248621843</v>
      </c>
      <c r="AM46" s="10" t="n">
        <v>0.000623515840146769</v>
      </c>
      <c r="AN46" s="10" t="n">
        <v>0.000469388935860133</v>
      </c>
      <c r="AO46" s="10" t="n">
        <v>0.00107552822308854</v>
      </c>
      <c r="AP46" s="10" t="n">
        <v>0.000493779711969651</v>
      </c>
      <c r="AQ46" s="10" t="n">
        <v>0.000503503021363371</v>
      </c>
      <c r="AR46" s="10" t="n">
        <v>0.000856815263686808</v>
      </c>
      <c r="AS46" s="10" t="n">
        <v>0.000919136246727768</v>
      </c>
      <c r="AT46" s="10" t="n">
        <v>0.37255185452397</v>
      </c>
      <c r="AU46" s="10" t="n">
        <v>0.0151425318322722</v>
      </c>
      <c r="AV46" s="10" t="n">
        <v>0.00356195334062828</v>
      </c>
      <c r="AW46" s="10" t="n">
        <v>0.00550169506281396</v>
      </c>
      <c r="AX46" s="10" t="n">
        <v>0.00521452592515061</v>
      </c>
      <c r="AY46" s="10" t="n">
        <v>0.00111137636376905</v>
      </c>
      <c r="AZ46" s="10" t="n">
        <v>0.00284630756892589</v>
      </c>
      <c r="BA46" s="10" t="n">
        <v>0.000895042480069031</v>
      </c>
      <c r="BB46" s="10" t="n">
        <v>0.00243399244914294</v>
      </c>
      <c r="BC46" s="10" t="n">
        <v>0.0146542962967171</v>
      </c>
      <c r="BD46" s="10" t="n">
        <v>0.00619006696666744</v>
      </c>
      <c r="BE46" s="10" t="n">
        <v>0.00241073570911821</v>
      </c>
      <c r="BF46" s="10" t="n">
        <v>0.0008932484229825</v>
      </c>
      <c r="BG46" s="10" t="n">
        <v>0.00296614638217247</v>
      </c>
      <c r="BH46" s="10" t="n">
        <v>0.000717391827261518</v>
      </c>
      <c r="BI46" s="10" t="n">
        <v>0.00301995609438653</v>
      </c>
      <c r="BJ46" s="10" t="n">
        <v>0.000880471016408031</v>
      </c>
      <c r="BK46" s="10" t="n">
        <v>0.000261446319168513</v>
      </c>
      <c r="BL46" s="10" t="n">
        <v>0.000600886120073695</v>
      </c>
      <c r="BM46" s="10" t="n">
        <v>0.000501564959694644</v>
      </c>
      <c r="BN46" s="10" t="n">
        <v>0.000238516889558743</v>
      </c>
      <c r="BO46" s="10" t="n">
        <v>0.000171533158150081</v>
      </c>
      <c r="BP46" s="10" t="n">
        <v>0.000105566159093635</v>
      </c>
      <c r="BQ46" s="10" t="n">
        <v>5.99044061459766E-005</v>
      </c>
      <c r="BR46" s="10" t="n">
        <v>0.00055261158398781</v>
      </c>
      <c r="BS46" s="10" t="n">
        <v>0.000880921030727395</v>
      </c>
      <c r="BT46" s="10" t="n">
        <v>0.00521476593278761</v>
      </c>
      <c r="BU46" s="10" t="n">
        <v>0.000675516494796986</v>
      </c>
      <c r="BV46" s="10" t="n">
        <v>0.000745895734250021</v>
      </c>
      <c r="BW46" s="10" t="n">
        <v>0.000602260163795486</v>
      </c>
      <c r="BX46" s="10" t="n">
        <v>0.000307716791485498</v>
      </c>
      <c r="BY46" s="10" t="n">
        <v>0.000289155200859473</v>
      </c>
      <c r="BZ46" s="10" t="n">
        <v>0.000184862582289637</v>
      </c>
      <c r="CA46" s="10" t="n">
        <v>0.000405966917784463</v>
      </c>
      <c r="CB46" s="10" t="n">
        <v>0.000545294351154955</v>
      </c>
      <c r="CC46" s="10" t="n">
        <v>0.00019623684421633</v>
      </c>
      <c r="CD46" s="10" t="n">
        <v>0.000347234048916563</v>
      </c>
      <c r="CE46" s="10" t="n">
        <v>0.000243107635635346</v>
      </c>
      <c r="CF46" s="10" t="n">
        <v>0.000235749301494655</v>
      </c>
      <c r="CG46" s="10" t="n">
        <v>0.00028557758702053</v>
      </c>
      <c r="CH46" s="10" t="n">
        <v>0.000302265618030271</v>
      </c>
      <c r="CI46" s="10" t="n">
        <v>0.00136106830891578</v>
      </c>
      <c r="CJ46" s="10" t="n">
        <v>0.0157049897295677</v>
      </c>
      <c r="CK46" s="10" t="n">
        <v>0.000269785084506324</v>
      </c>
      <c r="CL46" s="10" t="n">
        <v>0.000385656271503844</v>
      </c>
      <c r="CM46" s="10" t="n">
        <v>0.000239465219734415</v>
      </c>
      <c r="CN46" s="10" t="n">
        <v>0.000281480656657042</v>
      </c>
      <c r="CO46" s="10" t="n">
        <v>0.000285730291879568</v>
      </c>
      <c r="CP46" s="10" t="n">
        <v>0.000626470934177258</v>
      </c>
      <c r="CQ46" s="10" t="n">
        <v>0.000439243976653684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00212287042464889</v>
      </c>
      <c r="D47" s="10" t="n">
        <v>0.000280333808797836</v>
      </c>
      <c r="E47" s="10" t="n">
        <v>0.000299513409496507</v>
      </c>
      <c r="F47" s="10" t="n">
        <v>0.000296644313537286</v>
      </c>
      <c r="G47" s="10" t="n">
        <v>0.000221116625451165</v>
      </c>
      <c r="H47" s="10" t="n">
        <v>0.000573196978262821</v>
      </c>
      <c r="I47" s="10" t="n">
        <v>0.00103946628663854</v>
      </c>
      <c r="J47" s="10" t="n">
        <v>0.000424618224867612</v>
      </c>
      <c r="K47" s="10" t="n">
        <v>0.000478391837085721</v>
      </c>
      <c r="L47" s="10" t="n">
        <v>0.00022213317353755</v>
      </c>
      <c r="M47" s="10" t="n">
        <v>0.00018414410945024</v>
      </c>
      <c r="N47" s="10" t="n">
        <v>0.000255630600095374</v>
      </c>
      <c r="O47" s="10" t="n">
        <v>8.8270834958201E-005</v>
      </c>
      <c r="P47" s="10" t="n">
        <v>0.000245576266785819</v>
      </c>
      <c r="Q47" s="10" t="n">
        <v>0.000190302162584588</v>
      </c>
      <c r="R47" s="10" t="n">
        <v>0.000354422428549267</v>
      </c>
      <c r="S47" s="10" t="n">
        <v>0.000194670155107492</v>
      </c>
      <c r="T47" s="10" t="n">
        <v>0.000228619351270015</v>
      </c>
      <c r="U47" s="10" t="n">
        <v>0.000165553484428091</v>
      </c>
      <c r="V47" s="10" t="n">
        <v>0.000144600840925334</v>
      </c>
      <c r="W47" s="10" t="n">
        <v>0.00030427573652428</v>
      </c>
      <c r="X47" s="10" t="n">
        <v>0.000485619087147968</v>
      </c>
      <c r="Y47" s="10" t="n">
        <v>0.000367289486331171</v>
      </c>
      <c r="Z47" s="10" t="n">
        <v>0.000313712642510635</v>
      </c>
      <c r="AA47" s="10" t="n">
        <v>0.000296774606124869</v>
      </c>
      <c r="AB47" s="10" t="n">
        <v>0.000183920484825429</v>
      </c>
      <c r="AC47" s="10" t="n">
        <v>0.000217872605923592</v>
      </c>
      <c r="AD47" s="10" t="n">
        <v>7.89277928155529E-005</v>
      </c>
      <c r="AE47" s="10" t="n">
        <v>0.000260256784664284</v>
      </c>
      <c r="AF47" s="10" t="n">
        <v>0.000267137030998377</v>
      </c>
      <c r="AG47" s="10" t="n">
        <v>0.00028994089285777</v>
      </c>
      <c r="AH47" s="10" t="n">
        <v>0.000142332154481953</v>
      </c>
      <c r="AI47" s="10" t="n">
        <v>0.000385793692800331</v>
      </c>
      <c r="AJ47" s="10" t="n">
        <v>0.000504064794904336</v>
      </c>
      <c r="AK47" s="10" t="n">
        <v>0.00029206014168029</v>
      </c>
      <c r="AL47" s="10" t="n">
        <v>0.000345171654830887</v>
      </c>
      <c r="AM47" s="10" t="n">
        <v>0.000372852182111237</v>
      </c>
      <c r="AN47" s="10" t="n">
        <v>0.000285295563255582</v>
      </c>
      <c r="AO47" s="10" t="n">
        <v>0.000321772169713973</v>
      </c>
      <c r="AP47" s="10" t="n">
        <v>0.000276837181192297</v>
      </c>
      <c r="AQ47" s="10" t="n">
        <v>0.000230470303723411</v>
      </c>
      <c r="AR47" s="10" t="n">
        <v>0.000359764424640163</v>
      </c>
      <c r="AS47" s="10" t="n">
        <v>0.000254432971902572</v>
      </c>
      <c r="AT47" s="10" t="n">
        <v>0.000279512167786345</v>
      </c>
      <c r="AU47" s="10" t="n">
        <v>0.308051562531782</v>
      </c>
      <c r="AV47" s="10" t="n">
        <v>0.000438216516559419</v>
      </c>
      <c r="AW47" s="10" t="n">
        <v>0.000268195325893437</v>
      </c>
      <c r="AX47" s="10" t="n">
        <v>0.000236537417949691</v>
      </c>
      <c r="AY47" s="10" t="n">
        <v>0.000235354148531847</v>
      </c>
      <c r="AZ47" s="10" t="n">
        <v>0.000215107478131197</v>
      </c>
      <c r="BA47" s="10" t="n">
        <v>0.000208996489870323</v>
      </c>
      <c r="BB47" s="10" t="n">
        <v>0.000226597157130082</v>
      </c>
      <c r="BC47" s="10" t="n">
        <v>0.00192735709036747</v>
      </c>
      <c r="BD47" s="10" t="n">
        <v>0.000181621219509452</v>
      </c>
      <c r="BE47" s="10" t="n">
        <v>0.00019506129877348</v>
      </c>
      <c r="BF47" s="10" t="n">
        <v>0.000264442101661332</v>
      </c>
      <c r="BG47" s="10" t="n">
        <v>0.00024633222969704</v>
      </c>
      <c r="BH47" s="10" t="n">
        <v>0.000332363095761776</v>
      </c>
      <c r="BI47" s="10" t="n">
        <v>0.000371304625254641</v>
      </c>
      <c r="BJ47" s="10" t="n">
        <v>0.0005680490915371</v>
      </c>
      <c r="BK47" s="10" t="n">
        <v>0.000137082692718565</v>
      </c>
      <c r="BL47" s="10" t="n">
        <v>0.000291145434534811</v>
      </c>
      <c r="BM47" s="10" t="n">
        <v>0.000316055250054726</v>
      </c>
      <c r="BN47" s="10" t="n">
        <v>0.000139692533018821</v>
      </c>
      <c r="BO47" s="10" t="n">
        <v>9.88801083295621E-005</v>
      </c>
      <c r="BP47" s="10" t="n">
        <v>6.17148124796626E-005</v>
      </c>
      <c r="BQ47" s="10" t="n">
        <v>3.16267972646698E-005</v>
      </c>
      <c r="BR47" s="10" t="n">
        <v>0.000122760878310813</v>
      </c>
      <c r="BS47" s="10" t="n">
        <v>0.000570561877154768</v>
      </c>
      <c r="BT47" s="10" t="n">
        <v>0.00343972431218645</v>
      </c>
      <c r="BU47" s="10" t="n">
        <v>0.000143375824698815</v>
      </c>
      <c r="BV47" s="10" t="n">
        <v>0.000422105439249943</v>
      </c>
      <c r="BW47" s="10" t="n">
        <v>0.000387588539670094</v>
      </c>
      <c r="BX47" s="10" t="n">
        <v>0.000155846154846691</v>
      </c>
      <c r="BY47" s="10" t="n">
        <v>0.000130301894196219</v>
      </c>
      <c r="BZ47" s="10" t="n">
        <v>0.00011148711274278</v>
      </c>
      <c r="CA47" s="10" t="n">
        <v>0.000242830815833181</v>
      </c>
      <c r="CB47" s="10" t="n">
        <v>0.000181445457467835</v>
      </c>
      <c r="CC47" s="10" t="n">
        <v>0.000119431503843212</v>
      </c>
      <c r="CD47" s="10" t="n">
        <v>0.000204457255660881</v>
      </c>
      <c r="CE47" s="10" t="n">
        <v>0.00013082120322387</v>
      </c>
      <c r="CF47" s="10" t="n">
        <v>0.000137182140530312</v>
      </c>
      <c r="CG47" s="10" t="n">
        <v>0.000169065800324788</v>
      </c>
      <c r="CH47" s="10" t="n">
        <v>0.00017435621118713</v>
      </c>
      <c r="CI47" s="10" t="n">
        <v>0.000879679711678809</v>
      </c>
      <c r="CJ47" s="10" t="n">
        <v>0.0104162542094706</v>
      </c>
      <c r="CK47" s="10" t="n">
        <v>0.000119246169284957</v>
      </c>
      <c r="CL47" s="10" t="n">
        <v>0.000226981919118311</v>
      </c>
      <c r="CM47" s="10" t="n">
        <v>0.000129497005088845</v>
      </c>
      <c r="CN47" s="10" t="n">
        <v>0.00015850837808522</v>
      </c>
      <c r="CO47" s="10" t="n">
        <v>0.000166056573358104</v>
      </c>
      <c r="CP47" s="10" t="n">
        <v>0.000196716280539022</v>
      </c>
      <c r="CQ47" s="10" t="n">
        <v>0.000236260346773648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00178830243617341</v>
      </c>
      <c r="D48" s="10" t="n">
        <v>0.000247430709888639</v>
      </c>
      <c r="E48" s="10" t="n">
        <v>0.000267278108904377</v>
      </c>
      <c r="F48" s="10" t="n">
        <v>0.000247190333196014</v>
      </c>
      <c r="G48" s="10" t="n">
        <v>0.000325168458093169</v>
      </c>
      <c r="H48" s="10" t="n">
        <v>0.000811864860306612</v>
      </c>
      <c r="I48" s="10" t="n">
        <v>0.00180876042166455</v>
      </c>
      <c r="J48" s="10" t="n">
        <v>0.000377895901714133</v>
      </c>
      <c r="K48" s="10" t="n">
        <v>0.000764601905974315</v>
      </c>
      <c r="L48" s="10" t="n">
        <v>0.000214679756470193</v>
      </c>
      <c r="M48" s="10" t="n">
        <v>0.00022776062577888</v>
      </c>
      <c r="N48" s="10" t="n">
        <v>0.000239666320145846</v>
      </c>
      <c r="O48" s="10" t="n">
        <v>8.49167761865797E-005</v>
      </c>
      <c r="P48" s="10" t="n">
        <v>0.000221813528346533</v>
      </c>
      <c r="Q48" s="10" t="n">
        <v>0.000183969408277255</v>
      </c>
      <c r="R48" s="10" t="n">
        <v>0.00031092984857201</v>
      </c>
      <c r="S48" s="10" t="n">
        <v>0.00396554771527449</v>
      </c>
      <c r="T48" s="10" t="n">
        <v>0.000225735229572504</v>
      </c>
      <c r="U48" s="10" t="n">
        <v>0.000166814376599589</v>
      </c>
      <c r="V48" s="10" t="n">
        <v>0.000141484311662563</v>
      </c>
      <c r="W48" s="10" t="n">
        <v>0.000284895717334672</v>
      </c>
      <c r="X48" s="10" t="n">
        <v>0.000436209506776821</v>
      </c>
      <c r="Y48" s="10" t="n">
        <v>0.000327041393156537</v>
      </c>
      <c r="Z48" s="10" t="n">
        <v>0.000291818046749906</v>
      </c>
      <c r="AA48" s="10" t="n">
        <v>0.000282128046804311</v>
      </c>
      <c r="AB48" s="10" t="n">
        <v>0.000193265086580473</v>
      </c>
      <c r="AC48" s="10" t="n">
        <v>0.000269386969240137</v>
      </c>
      <c r="AD48" s="10" t="n">
        <v>7.04715465762353E-005</v>
      </c>
      <c r="AE48" s="10" t="n">
        <v>0.000257765052913076</v>
      </c>
      <c r="AF48" s="10" t="n">
        <v>0.000499727563996186</v>
      </c>
      <c r="AG48" s="10" t="n">
        <v>0.000272742598193044</v>
      </c>
      <c r="AH48" s="10" t="n">
        <v>0.00015365375267838</v>
      </c>
      <c r="AI48" s="10" t="n">
        <v>0.000578955425123978</v>
      </c>
      <c r="AJ48" s="10" t="n">
        <v>0.000660757690953648</v>
      </c>
      <c r="AK48" s="10" t="n">
        <v>0.00182200339686009</v>
      </c>
      <c r="AL48" s="10" t="n">
        <v>0.00103108617827033</v>
      </c>
      <c r="AM48" s="10" t="n">
        <v>0.000349208724017454</v>
      </c>
      <c r="AN48" s="10" t="n">
        <v>0.000268995986162935</v>
      </c>
      <c r="AO48" s="10" t="n">
        <v>0.000714745999355834</v>
      </c>
      <c r="AP48" s="10" t="n">
        <v>0.000247329811030006</v>
      </c>
      <c r="AQ48" s="10" t="n">
        <v>0.000354954394684223</v>
      </c>
      <c r="AR48" s="10" t="n">
        <v>0.000757813490117781</v>
      </c>
      <c r="AS48" s="10" t="n">
        <v>0.00082054883927937</v>
      </c>
      <c r="AT48" s="10" t="n">
        <v>0.0101372563935854</v>
      </c>
      <c r="AU48" s="10" t="n">
        <v>0.00754241225380162</v>
      </c>
      <c r="AV48" s="10" t="n">
        <v>0.397741816923127</v>
      </c>
      <c r="AW48" s="10" t="n">
        <v>0.00260613219959331</v>
      </c>
      <c r="AX48" s="10" t="n">
        <v>0.00462613847796937</v>
      </c>
      <c r="AY48" s="10" t="n">
        <v>0.00142608666223282</v>
      </c>
      <c r="AZ48" s="10" t="n">
        <v>0.00564488309364151</v>
      </c>
      <c r="BA48" s="10" t="n">
        <v>0.0042054050755387</v>
      </c>
      <c r="BB48" s="10" t="n">
        <v>0.00552213518069467</v>
      </c>
      <c r="BC48" s="10" t="n">
        <v>0.00554713732434114</v>
      </c>
      <c r="BD48" s="10" t="n">
        <v>0.00384624965300884</v>
      </c>
      <c r="BE48" s="10" t="n">
        <v>0.00326029066005036</v>
      </c>
      <c r="BF48" s="10" t="n">
        <v>0.000494497145221479</v>
      </c>
      <c r="BG48" s="10" t="n">
        <v>0.000637105811444761</v>
      </c>
      <c r="BH48" s="10" t="n">
        <v>0.00104828720795708</v>
      </c>
      <c r="BI48" s="10" t="n">
        <v>0.000500844128571496</v>
      </c>
      <c r="BJ48" s="10" t="n">
        <v>0.000477173701478301</v>
      </c>
      <c r="BK48" s="10" t="n">
        <v>0.00019469213771709</v>
      </c>
      <c r="BL48" s="10" t="n">
        <v>0.00247251911175915</v>
      </c>
      <c r="BM48" s="10" t="n">
        <v>0.000287996873430881</v>
      </c>
      <c r="BN48" s="10" t="n">
        <v>0.000137959899692457</v>
      </c>
      <c r="BO48" s="10" t="n">
        <v>0.00010231700692879</v>
      </c>
      <c r="BP48" s="10" t="n">
        <v>7.32544261257282E-005</v>
      </c>
      <c r="BQ48" s="10" t="n">
        <v>6.00047737998434E-005</v>
      </c>
      <c r="BR48" s="10" t="n">
        <v>0.000383675328984341</v>
      </c>
      <c r="BS48" s="10" t="n">
        <v>0.000443947558949898</v>
      </c>
      <c r="BT48" s="10" t="n">
        <v>0.00257515402428297</v>
      </c>
      <c r="BU48" s="10" t="n">
        <v>0.000285849063168076</v>
      </c>
      <c r="BV48" s="10" t="n">
        <v>0.000449641667332292</v>
      </c>
      <c r="BW48" s="10" t="n">
        <v>0.000319458398788271</v>
      </c>
      <c r="BX48" s="10" t="n">
        <v>0.000242850198468066</v>
      </c>
      <c r="BY48" s="10" t="n">
        <v>0.000239183341050479</v>
      </c>
      <c r="BZ48" s="10" t="n">
        <v>0.000114753904110322</v>
      </c>
      <c r="CA48" s="10" t="n">
        <v>0.000244054307641307</v>
      </c>
      <c r="CB48" s="10" t="n">
        <v>0.000342271556534774</v>
      </c>
      <c r="CC48" s="10" t="n">
        <v>0.000134521177561852</v>
      </c>
      <c r="CD48" s="10" t="n">
        <v>0.000202134912347992</v>
      </c>
      <c r="CE48" s="10" t="n">
        <v>0.000159678379013133</v>
      </c>
      <c r="CF48" s="10" t="n">
        <v>0.000174110625314462</v>
      </c>
      <c r="CG48" s="10" t="n">
        <v>0.000201151890379696</v>
      </c>
      <c r="CH48" s="10" t="n">
        <v>0.000165080919370213</v>
      </c>
      <c r="CI48" s="10" t="n">
        <v>0.000687128646322009</v>
      </c>
      <c r="CJ48" s="10" t="n">
        <v>0.00768341098970701</v>
      </c>
      <c r="CK48" s="10" t="n">
        <v>0.000115992882742061</v>
      </c>
      <c r="CL48" s="10" t="n">
        <v>0.00023572570038388</v>
      </c>
      <c r="CM48" s="10" t="n">
        <v>0.00016743572067389</v>
      </c>
      <c r="CN48" s="10" t="n">
        <v>0.000198511085325999</v>
      </c>
      <c r="CO48" s="10" t="n">
        <v>0.00018841489328407</v>
      </c>
      <c r="CP48" s="10" t="n">
        <v>0.000323355246251271</v>
      </c>
      <c r="CQ48" s="10" t="n">
        <v>0.000246879104731335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7.66546213983401E-005</v>
      </c>
      <c r="D49" s="10" t="n">
        <v>0.000106152931533961</v>
      </c>
      <c r="E49" s="10" t="n">
        <v>0.000122211569461997</v>
      </c>
      <c r="F49" s="10" t="n">
        <v>0.000106113303697378</v>
      </c>
      <c r="G49" s="10" t="n">
        <v>7.54349797292712E-005</v>
      </c>
      <c r="H49" s="10" t="n">
        <v>0.000209665183464412</v>
      </c>
      <c r="I49" s="10" t="n">
        <v>0.000350870564996941</v>
      </c>
      <c r="J49" s="10" t="n">
        <v>0.000157272297878482</v>
      </c>
      <c r="K49" s="10" t="n">
        <v>0.000174576905558796</v>
      </c>
      <c r="L49" s="10" t="n">
        <v>9.93805071196349E-005</v>
      </c>
      <c r="M49" s="10" t="n">
        <v>8.17871047946367E-005</v>
      </c>
      <c r="N49" s="10" t="n">
        <v>0.000105095058293681</v>
      </c>
      <c r="O49" s="10" t="n">
        <v>3.20757480547213E-005</v>
      </c>
      <c r="P49" s="10" t="n">
        <v>0.000112066029026228</v>
      </c>
      <c r="Q49" s="10" t="n">
        <v>0.000100871843750479</v>
      </c>
      <c r="R49" s="10" t="n">
        <v>0.00013399311527449</v>
      </c>
      <c r="S49" s="10" t="n">
        <v>9.30184750951237E-005</v>
      </c>
      <c r="T49" s="10" t="n">
        <v>9.92671877924209E-005</v>
      </c>
      <c r="U49" s="10" t="n">
        <v>8.456892463803E-005</v>
      </c>
      <c r="V49" s="10" t="n">
        <v>8.10427257410212E-005</v>
      </c>
      <c r="W49" s="10" t="n">
        <v>0.000122854164688773</v>
      </c>
      <c r="X49" s="10" t="n">
        <v>0.000180544152046941</v>
      </c>
      <c r="Y49" s="10" t="n">
        <v>0.000135470880728423</v>
      </c>
      <c r="Z49" s="10" t="n">
        <v>0.0001193502225219</v>
      </c>
      <c r="AA49" s="10" t="n">
        <v>0.000119641052843121</v>
      </c>
      <c r="AB49" s="10" t="n">
        <v>9.01097647476045E-005</v>
      </c>
      <c r="AC49" s="10" t="n">
        <v>9.95842104850819E-005</v>
      </c>
      <c r="AD49" s="10" t="n">
        <v>2.88673861209883E-005</v>
      </c>
      <c r="AE49" s="10" t="n">
        <v>9.96152884802101E-005</v>
      </c>
      <c r="AF49" s="10" t="n">
        <v>0.000112494742504873</v>
      </c>
      <c r="AG49" s="10" t="n">
        <v>0.000120792295780554</v>
      </c>
      <c r="AH49" s="10" t="n">
        <v>8.20011222545368E-005</v>
      </c>
      <c r="AI49" s="10" t="n">
        <v>0.000148556888065685</v>
      </c>
      <c r="AJ49" s="10" t="n">
        <v>0.000189174063445193</v>
      </c>
      <c r="AK49" s="10" t="n">
        <v>0.000132398637699116</v>
      </c>
      <c r="AL49" s="10" t="n">
        <v>0.000141912439849638</v>
      </c>
      <c r="AM49" s="10" t="n">
        <v>0.000136008977892978</v>
      </c>
      <c r="AN49" s="10" t="n">
        <v>0.000109748886280297</v>
      </c>
      <c r="AO49" s="10" t="n">
        <v>0.000126339785766816</v>
      </c>
      <c r="AP49" s="10" t="n">
        <v>0.000100670311773338</v>
      </c>
      <c r="AQ49" s="10" t="n">
        <v>9.21345843428541E-005</v>
      </c>
      <c r="AR49" s="10" t="n">
        <v>0.000142771495348158</v>
      </c>
      <c r="AS49" s="10" t="n">
        <v>0.000115566849822411</v>
      </c>
      <c r="AT49" s="10" t="n">
        <v>0.000126446183793805</v>
      </c>
      <c r="AU49" s="10" t="n">
        <v>0.000112758973319347</v>
      </c>
      <c r="AV49" s="10" t="n">
        <v>0.000104945775347651</v>
      </c>
      <c r="AW49" s="10" t="n">
        <v>0.164201740809678</v>
      </c>
      <c r="AX49" s="10" t="n">
        <v>0.000118445296445417</v>
      </c>
      <c r="AY49" s="10" t="n">
        <v>0.000118705727330356</v>
      </c>
      <c r="AZ49" s="10" t="n">
        <v>0.000108897430640846</v>
      </c>
      <c r="BA49" s="10" t="n">
        <v>0.00010701999402686</v>
      </c>
      <c r="BB49" s="10" t="n">
        <v>0.000103698991324758</v>
      </c>
      <c r="BC49" s="10" t="n">
        <v>9.90860125806475E-005</v>
      </c>
      <c r="BD49" s="10" t="n">
        <v>0.00010489814051669</v>
      </c>
      <c r="BE49" s="10" t="n">
        <v>9.96680803583972E-005</v>
      </c>
      <c r="BF49" s="10" t="n">
        <v>0.00012386318169217</v>
      </c>
      <c r="BG49" s="10" t="n">
        <v>0.00010066230477896</v>
      </c>
      <c r="BH49" s="10" t="n">
        <v>0.000124861070330499</v>
      </c>
      <c r="BI49" s="10" t="n">
        <v>0.000150082288350578</v>
      </c>
      <c r="BJ49" s="10" t="n">
        <v>0.000198956167763262</v>
      </c>
      <c r="BK49" s="10" t="n">
        <v>7.97571281521606E-005</v>
      </c>
      <c r="BL49" s="10" t="n">
        <v>0.000105607777357411</v>
      </c>
      <c r="BM49" s="10" t="n">
        <v>0.000137793587656888</v>
      </c>
      <c r="BN49" s="10" t="n">
        <v>8.77396944117171E-005</v>
      </c>
      <c r="BO49" s="10" t="n">
        <v>7.86379131922394E-005</v>
      </c>
      <c r="BP49" s="10" t="n">
        <v>3.99615518228963E-005</v>
      </c>
      <c r="BQ49" s="10" t="n">
        <v>1.48949095078438E-005</v>
      </c>
      <c r="BR49" s="10" t="n">
        <v>6.78929338722736E-005</v>
      </c>
      <c r="BS49" s="10" t="n">
        <v>0.000195152166874868</v>
      </c>
      <c r="BT49" s="10" t="n">
        <v>0.00109967110805039</v>
      </c>
      <c r="BU49" s="10" t="n">
        <v>5.60813957588046E-005</v>
      </c>
      <c r="BV49" s="10" t="n">
        <v>0.000198661673224275</v>
      </c>
      <c r="BW49" s="10" t="n">
        <v>0.000188528075424188</v>
      </c>
      <c r="BX49" s="10" t="n">
        <v>8.1115738672807E-005</v>
      </c>
      <c r="BY49" s="10" t="n">
        <v>8.70704996781933E-005</v>
      </c>
      <c r="BZ49" s="10" t="n">
        <v>6.61098169378242E-005</v>
      </c>
      <c r="CA49" s="10" t="n">
        <v>0.000154745344737493</v>
      </c>
      <c r="CB49" s="10" t="n">
        <v>0.000101429347698019</v>
      </c>
      <c r="CC49" s="10" t="n">
        <v>5.82738193889158E-005</v>
      </c>
      <c r="CD49" s="10" t="n">
        <v>0.00014500395395016</v>
      </c>
      <c r="CE49" s="10" t="n">
        <v>7.43663852592312E-005</v>
      </c>
      <c r="CF49" s="10" t="n">
        <v>8.7835642632484E-005</v>
      </c>
      <c r="CG49" s="10" t="n">
        <v>0.000102420857883199</v>
      </c>
      <c r="CH49" s="10" t="n">
        <v>0.000123875802886698</v>
      </c>
      <c r="CI49" s="10" t="n">
        <v>0.000880013467025778</v>
      </c>
      <c r="CJ49" s="10" t="n">
        <v>0.00311929429966048</v>
      </c>
      <c r="CK49" s="10" t="n">
        <v>8.52404264716289E-005</v>
      </c>
      <c r="CL49" s="10" t="n">
        <v>0.000272632730100064</v>
      </c>
      <c r="CM49" s="10" t="n">
        <v>6.59867263632336E-005</v>
      </c>
      <c r="CN49" s="10" t="n">
        <v>9.00477444691173E-005</v>
      </c>
      <c r="CO49" s="10" t="n">
        <v>0.00010584975144175</v>
      </c>
      <c r="CP49" s="10" t="n">
        <v>0.00641843383575694</v>
      </c>
      <c r="CQ49" s="10" t="n">
        <v>9.84830451904535E-005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2.61602213936246E-005</v>
      </c>
      <c r="D50" s="10" t="n">
        <v>3.48278376214631E-005</v>
      </c>
      <c r="E50" s="10" t="n">
        <v>3.69110880355313E-005</v>
      </c>
      <c r="F50" s="10" t="n">
        <v>3.67145791182216E-005</v>
      </c>
      <c r="G50" s="10" t="n">
        <v>2.55238064549916E-005</v>
      </c>
      <c r="H50" s="10" t="n">
        <v>7.07666166938677E-005</v>
      </c>
      <c r="I50" s="10" t="n">
        <v>0.000127276214152267</v>
      </c>
      <c r="J50" s="10" t="n">
        <v>5.26430907108442E-005</v>
      </c>
      <c r="K50" s="10" t="n">
        <v>5.88648445125127E-005</v>
      </c>
      <c r="L50" s="10" t="n">
        <v>2.75962944120796E-005</v>
      </c>
      <c r="M50" s="10" t="n">
        <v>2.29956827317632E-005</v>
      </c>
      <c r="N50" s="10" t="n">
        <v>3.18486691102466E-005</v>
      </c>
      <c r="O50" s="10" t="n">
        <v>1.09754482616892E-005</v>
      </c>
      <c r="P50" s="10" t="n">
        <v>3.05498738647418E-005</v>
      </c>
      <c r="Q50" s="10" t="n">
        <v>2.44234769371565E-005</v>
      </c>
      <c r="R50" s="10" t="n">
        <v>4.38089950785288E-005</v>
      </c>
      <c r="S50" s="10" t="n">
        <v>2.43254858952809E-005</v>
      </c>
      <c r="T50" s="10" t="n">
        <v>2.85149416141791E-005</v>
      </c>
      <c r="U50" s="10" t="n">
        <v>2.0860727367028E-005</v>
      </c>
      <c r="V50" s="10" t="n">
        <v>1.83336573109165E-005</v>
      </c>
      <c r="W50" s="10" t="n">
        <v>3.76004121158221E-005</v>
      </c>
      <c r="X50" s="10" t="n">
        <v>5.97862011443416E-005</v>
      </c>
      <c r="Y50" s="10" t="n">
        <v>4.5277807039546E-005</v>
      </c>
      <c r="Z50" s="10" t="n">
        <v>3.87591448967106E-005</v>
      </c>
      <c r="AA50" s="10" t="n">
        <v>3.6721126906734E-005</v>
      </c>
      <c r="AB50" s="10" t="n">
        <v>2.31587753490785E-005</v>
      </c>
      <c r="AC50" s="10" t="n">
        <v>2.73111269330729E-005</v>
      </c>
      <c r="AD50" s="10" t="n">
        <v>9.69637164365853E-006</v>
      </c>
      <c r="AE50" s="10" t="n">
        <v>3.2238676467389E-005</v>
      </c>
      <c r="AF50" s="10" t="n">
        <v>3.3768375335378E-005</v>
      </c>
      <c r="AG50" s="10" t="n">
        <v>3.5952326221051E-005</v>
      </c>
      <c r="AH50" s="10" t="n">
        <v>1.82915106262388E-005</v>
      </c>
      <c r="AI50" s="10" t="n">
        <v>4.75960252206921E-005</v>
      </c>
      <c r="AJ50" s="10" t="n">
        <v>6.22737586835677E-005</v>
      </c>
      <c r="AK50" s="10" t="n">
        <v>3.62101736169541E-005</v>
      </c>
      <c r="AL50" s="10" t="n">
        <v>4.29640293126783E-005</v>
      </c>
      <c r="AM50" s="10" t="n">
        <v>4.60282438126194E-005</v>
      </c>
      <c r="AN50" s="10" t="n">
        <v>3.53379630299369E-005</v>
      </c>
      <c r="AO50" s="10" t="n">
        <v>3.98443467652239E-005</v>
      </c>
      <c r="AP50" s="10" t="n">
        <v>3.39911506686743E-005</v>
      </c>
      <c r="AQ50" s="10" t="n">
        <v>2.85366923139503E-005</v>
      </c>
      <c r="AR50" s="10" t="n">
        <v>4.44783747455347E-005</v>
      </c>
      <c r="AS50" s="10" t="n">
        <v>3.16353767810028E-005</v>
      </c>
      <c r="AT50" s="10" t="n">
        <v>3.43547410859562E-005</v>
      </c>
      <c r="AU50" s="10" t="n">
        <v>2.85719149004309E-005</v>
      </c>
      <c r="AV50" s="10" t="n">
        <v>2.73977534224729E-005</v>
      </c>
      <c r="AW50" s="10" t="n">
        <v>3.50698800106121E-005</v>
      </c>
      <c r="AX50" s="10" t="n">
        <v>0.0838982441865048</v>
      </c>
      <c r="AY50" s="10" t="n">
        <v>4.44183909818059E-005</v>
      </c>
      <c r="AZ50" s="10" t="n">
        <v>2.74234177429642E-005</v>
      </c>
      <c r="BA50" s="10" t="n">
        <v>2.60318997911684E-005</v>
      </c>
      <c r="BB50" s="10" t="n">
        <v>0.000858753752695095</v>
      </c>
      <c r="BC50" s="10" t="n">
        <v>0.000179304038528754</v>
      </c>
      <c r="BD50" s="10" t="n">
        <v>0.0004108511505736</v>
      </c>
      <c r="BE50" s="10" t="n">
        <v>2.52808609225996E-005</v>
      </c>
      <c r="BF50" s="10" t="n">
        <v>6.07850775712025E-005</v>
      </c>
      <c r="BG50" s="10" t="n">
        <v>0.000344029839875247</v>
      </c>
      <c r="BH50" s="10" t="n">
        <v>4.14274063464923E-005</v>
      </c>
      <c r="BI50" s="10" t="n">
        <v>5.70684926020005E-005</v>
      </c>
      <c r="BJ50" s="10" t="n">
        <v>6.96680934625188E-005</v>
      </c>
      <c r="BK50" s="10" t="n">
        <v>1.72303173156044E-005</v>
      </c>
      <c r="BL50" s="10" t="n">
        <v>3.56730291731244E-005</v>
      </c>
      <c r="BM50" s="10" t="n">
        <v>3.92928272914417E-005</v>
      </c>
      <c r="BN50" s="10" t="n">
        <v>1.76283776999977E-005</v>
      </c>
      <c r="BO50" s="10" t="n">
        <v>1.27374807289638E-005</v>
      </c>
      <c r="BP50" s="10" t="n">
        <v>7.79224463947053E-006</v>
      </c>
      <c r="BQ50" s="10" t="n">
        <v>3.9825305495182E-006</v>
      </c>
      <c r="BR50" s="10" t="n">
        <v>3.78775265675778E-005</v>
      </c>
      <c r="BS50" s="10" t="n">
        <v>7.47195994069494E-005</v>
      </c>
      <c r="BT50" s="10" t="n">
        <v>0.000420018054490995</v>
      </c>
      <c r="BU50" s="10" t="n">
        <v>1.58823760252879E-005</v>
      </c>
      <c r="BV50" s="10" t="n">
        <v>5.55561039795041E-005</v>
      </c>
      <c r="BW50" s="10" t="n">
        <v>4.77190032256267E-005</v>
      </c>
      <c r="BX50" s="10" t="n">
        <v>1.94989378803174E-005</v>
      </c>
      <c r="BY50" s="10" t="n">
        <v>1.63989739603372E-005</v>
      </c>
      <c r="BZ50" s="10" t="n">
        <v>1.40746595623001E-005</v>
      </c>
      <c r="CA50" s="10" t="n">
        <v>4.71160798489251E-005</v>
      </c>
      <c r="CB50" s="10" t="n">
        <v>9.08464262033679E-005</v>
      </c>
      <c r="CC50" s="10" t="n">
        <v>1.49854042610226E-005</v>
      </c>
      <c r="CD50" s="10" t="n">
        <v>2.56813296889745E-005</v>
      </c>
      <c r="CE50" s="10" t="n">
        <v>1.63827173819615E-005</v>
      </c>
      <c r="CF50" s="10" t="n">
        <v>1.71098229545884E-005</v>
      </c>
      <c r="CG50" s="10" t="n">
        <v>2.12313171444439E-005</v>
      </c>
      <c r="CH50" s="10" t="n">
        <v>2.44124134324286E-005</v>
      </c>
      <c r="CI50" s="10" t="n">
        <v>0.000118874724133394</v>
      </c>
      <c r="CJ50" s="10" t="n">
        <v>0.00126770453936135</v>
      </c>
      <c r="CK50" s="10" t="n">
        <v>1.53489946783045E-005</v>
      </c>
      <c r="CL50" s="10" t="n">
        <v>5.96039919950475E-005</v>
      </c>
      <c r="CM50" s="10" t="n">
        <v>1.63715786152967E-005</v>
      </c>
      <c r="CN50" s="10" t="n">
        <v>1.98463469811606E-005</v>
      </c>
      <c r="CO50" s="10" t="n">
        <v>2.08769086834668E-005</v>
      </c>
      <c r="CP50" s="10" t="n">
        <v>2.71657208709349E-005</v>
      </c>
      <c r="CQ50" s="10" t="n">
        <v>3.50893728522755E-005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00214339480848955</v>
      </c>
      <c r="D51" s="10" t="n">
        <v>0.000291972477886915</v>
      </c>
      <c r="E51" s="10" t="n">
        <v>0.00033080150391873</v>
      </c>
      <c r="F51" s="10" t="n">
        <v>0.00031598615405234</v>
      </c>
      <c r="G51" s="10" t="n">
        <v>0.000319609737139839</v>
      </c>
      <c r="H51" s="10" t="n">
        <v>0.000584527485120654</v>
      </c>
      <c r="I51" s="10" t="n">
        <v>0.000971662082379782</v>
      </c>
      <c r="J51" s="10" t="n">
        <v>0.000472656795504875</v>
      </c>
      <c r="K51" s="10" t="n">
        <v>0.000475085567055744</v>
      </c>
      <c r="L51" s="10" t="n">
        <v>0.000271217520997672</v>
      </c>
      <c r="M51" s="10" t="n">
        <v>0.000321138093705699</v>
      </c>
      <c r="N51" s="10" t="n">
        <v>0.000290787061984912</v>
      </c>
      <c r="O51" s="10" t="n">
        <v>9.37259966196005E-005</v>
      </c>
      <c r="P51" s="10" t="n">
        <v>0.000278309659201338</v>
      </c>
      <c r="Q51" s="10" t="n">
        <v>0.000373551641467873</v>
      </c>
      <c r="R51" s="10" t="n">
        <v>0.000378730202086006</v>
      </c>
      <c r="S51" s="10" t="n">
        <v>0.000340698239058312</v>
      </c>
      <c r="T51" s="10" t="n">
        <v>0.000267359047044519</v>
      </c>
      <c r="U51" s="10" t="n">
        <v>0.000224176710302571</v>
      </c>
      <c r="V51" s="10" t="n">
        <v>0.000348408923208201</v>
      </c>
      <c r="W51" s="10" t="n">
        <v>0.000360036021058106</v>
      </c>
      <c r="X51" s="10" t="n">
        <v>0.000523252287966883</v>
      </c>
      <c r="Y51" s="10" t="n">
        <v>0.000416264196478511</v>
      </c>
      <c r="Z51" s="10" t="n">
        <v>0.000369347094972655</v>
      </c>
      <c r="AA51" s="10" t="n">
        <v>0.000352195363962554</v>
      </c>
      <c r="AB51" s="10" t="n">
        <v>0.000400326068274292</v>
      </c>
      <c r="AC51" s="10" t="n">
        <v>0.000360230197507047</v>
      </c>
      <c r="AD51" s="10" t="n">
        <v>8.35906123605136E-005</v>
      </c>
      <c r="AE51" s="10" t="n">
        <v>0.000273528847115714</v>
      </c>
      <c r="AF51" s="10" t="n">
        <v>0.00032812844586758</v>
      </c>
      <c r="AG51" s="10" t="n">
        <v>0.00036849835597809</v>
      </c>
      <c r="AH51" s="10" t="n">
        <v>0.000291358629758005</v>
      </c>
      <c r="AI51" s="10" t="n">
        <v>0.000438736988565242</v>
      </c>
      <c r="AJ51" s="10" t="n">
        <v>0.000510679362897942</v>
      </c>
      <c r="AK51" s="10" t="n">
        <v>0.000391973349091614</v>
      </c>
      <c r="AL51" s="10" t="n">
        <v>0.000401774561945829</v>
      </c>
      <c r="AM51" s="10" t="n">
        <v>0.000379239132294924</v>
      </c>
      <c r="AN51" s="10" t="n">
        <v>0.000305198399562375</v>
      </c>
      <c r="AO51" s="10" t="n">
        <v>0.000352895338742205</v>
      </c>
      <c r="AP51" s="10" t="n">
        <v>0.000282251127927022</v>
      </c>
      <c r="AQ51" s="10" t="n">
        <v>0.000350865881662949</v>
      </c>
      <c r="AR51" s="10" t="n">
        <v>0.000469369889324815</v>
      </c>
      <c r="AS51" s="10" t="n">
        <v>0.00140412591889294</v>
      </c>
      <c r="AT51" s="10" t="n">
        <v>0.00262518729272929</v>
      </c>
      <c r="AU51" s="10" t="n">
        <v>0.00342148298668953</v>
      </c>
      <c r="AV51" s="10" t="n">
        <v>0.000737220641248104</v>
      </c>
      <c r="AW51" s="10" t="n">
        <v>0.0257936791453559</v>
      </c>
      <c r="AX51" s="10" t="n">
        <v>0.0281975522644654</v>
      </c>
      <c r="AY51" s="10" t="n">
        <v>0.211180981675453</v>
      </c>
      <c r="AZ51" s="10" t="n">
        <v>0.0124981201579247</v>
      </c>
      <c r="BA51" s="10" t="n">
        <v>0.00202781284319643</v>
      </c>
      <c r="BB51" s="10" t="n">
        <v>0.00222992860339672</v>
      </c>
      <c r="BC51" s="10" t="n">
        <v>0.0036245226509614</v>
      </c>
      <c r="BD51" s="10" t="n">
        <v>0.00177699637685042</v>
      </c>
      <c r="BE51" s="10" t="n">
        <v>0.0127201390041415</v>
      </c>
      <c r="BF51" s="10" t="n">
        <v>0.00644963338914486</v>
      </c>
      <c r="BG51" s="10" t="n">
        <v>0.00072383186190579</v>
      </c>
      <c r="BH51" s="10" t="n">
        <v>0.000548327670845067</v>
      </c>
      <c r="BI51" s="10" t="n">
        <v>0.000881642507026301</v>
      </c>
      <c r="BJ51" s="10" t="n">
        <v>0.000552812520439966</v>
      </c>
      <c r="BK51" s="10" t="n">
        <v>0.000204558625203097</v>
      </c>
      <c r="BL51" s="10" t="n">
        <v>0.000305704197893085</v>
      </c>
      <c r="BM51" s="10" t="n">
        <v>0.000321867821328332</v>
      </c>
      <c r="BN51" s="10" t="n">
        <v>0.000213077333930838</v>
      </c>
      <c r="BO51" s="10" t="n">
        <v>0.000186733540378119</v>
      </c>
      <c r="BP51" s="10" t="n">
        <v>9.39027911444832E-005</v>
      </c>
      <c r="BQ51" s="10" t="n">
        <v>4.76819061644275E-005</v>
      </c>
      <c r="BR51" s="10" t="n">
        <v>0.000278882792913535</v>
      </c>
      <c r="BS51" s="10" t="n">
        <v>0.000521960388205782</v>
      </c>
      <c r="BT51" s="10" t="n">
        <v>0.00299193023097139</v>
      </c>
      <c r="BU51" s="10" t="n">
        <v>0.000240415498814828</v>
      </c>
      <c r="BV51" s="10" t="n">
        <v>0.000448301744614699</v>
      </c>
      <c r="BW51" s="10" t="n">
        <v>0.000396356412644729</v>
      </c>
      <c r="BX51" s="10" t="n">
        <v>0.000185479223155523</v>
      </c>
      <c r="BY51" s="10" t="n">
        <v>0.000204196893269988</v>
      </c>
      <c r="BZ51" s="10" t="n">
        <v>0.000164667892458523</v>
      </c>
      <c r="CA51" s="10" t="n">
        <v>0.00253893536686091</v>
      </c>
      <c r="CB51" s="10" t="n">
        <v>0.00198312094115788</v>
      </c>
      <c r="CC51" s="10" t="n">
        <v>0.000155500101972022</v>
      </c>
      <c r="CD51" s="10" t="n">
        <v>0.00106609917194667</v>
      </c>
      <c r="CE51" s="10" t="n">
        <v>0.000254158180394728</v>
      </c>
      <c r="CF51" s="10" t="n">
        <v>0.000212021890974496</v>
      </c>
      <c r="CG51" s="10" t="n">
        <v>0.000242875589147784</v>
      </c>
      <c r="CH51" s="10" t="n">
        <v>0.00085519379555359</v>
      </c>
      <c r="CI51" s="10" t="n">
        <v>0.000928561174471262</v>
      </c>
      <c r="CJ51" s="10" t="n">
        <v>0.00889335965846043</v>
      </c>
      <c r="CK51" s="10" t="n">
        <v>0.000301465200737571</v>
      </c>
      <c r="CL51" s="10" t="n">
        <v>0.000458759085953643</v>
      </c>
      <c r="CM51" s="10" t="n">
        <v>0.000193371556241519</v>
      </c>
      <c r="CN51" s="10" t="n">
        <v>0.000213813325309889</v>
      </c>
      <c r="CO51" s="10" t="n">
        <v>0.000240272998356331</v>
      </c>
      <c r="CP51" s="10" t="n">
        <v>0.0044153845362295</v>
      </c>
      <c r="CQ51" s="10" t="n">
        <v>0.000420514155207756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5.35929863317779E-005</v>
      </c>
      <c r="D52" s="10" t="n">
        <v>7.16996572853448E-005</v>
      </c>
      <c r="E52" s="10" t="n">
        <v>7.6808363478742E-005</v>
      </c>
      <c r="F52" s="10" t="n">
        <v>7.68275859469181E-005</v>
      </c>
      <c r="G52" s="10" t="n">
        <v>0.000126738799071764</v>
      </c>
      <c r="H52" s="10" t="n">
        <v>0.000148075887758578</v>
      </c>
      <c r="I52" s="10" t="n">
        <v>0.000264542885289406</v>
      </c>
      <c r="J52" s="10" t="n">
        <v>0.000110403724429401</v>
      </c>
      <c r="K52" s="10" t="n">
        <v>0.000121867766031396</v>
      </c>
      <c r="L52" s="10" t="n">
        <v>6.12007623994449E-005</v>
      </c>
      <c r="M52" s="10" t="n">
        <v>4.93358801819947E-005</v>
      </c>
      <c r="N52" s="10" t="n">
        <v>6.70037126178987E-005</v>
      </c>
      <c r="O52" s="10" t="n">
        <v>2.22083582327482E-005</v>
      </c>
      <c r="P52" s="10" t="n">
        <v>6.28245394204883E-005</v>
      </c>
      <c r="Q52" s="10" t="n">
        <v>5.05722276118926E-005</v>
      </c>
      <c r="R52" s="10" t="n">
        <v>8.97812943268684E-005</v>
      </c>
      <c r="S52" s="10" t="n">
        <v>6.81810515408374E-005</v>
      </c>
      <c r="T52" s="10" t="n">
        <v>5.97420899887821E-005</v>
      </c>
      <c r="U52" s="10" t="n">
        <v>4.42249388178794E-005</v>
      </c>
      <c r="V52" s="10" t="n">
        <v>3.92919170429285E-005</v>
      </c>
      <c r="W52" s="10" t="n">
        <v>7.83732810042075E-005</v>
      </c>
      <c r="X52" s="10" t="n">
        <v>0.000123471575527358</v>
      </c>
      <c r="Y52" s="10" t="n">
        <v>9.34027179244105E-005</v>
      </c>
      <c r="Z52" s="10" t="n">
        <v>8.06023422557251E-005</v>
      </c>
      <c r="AA52" s="10" t="n">
        <v>7.71284399255807E-005</v>
      </c>
      <c r="AB52" s="10" t="n">
        <v>4.96210879656303E-005</v>
      </c>
      <c r="AC52" s="10" t="n">
        <v>5.80646688705032E-005</v>
      </c>
      <c r="AD52" s="10" t="n">
        <v>2.06875480761208E-005</v>
      </c>
      <c r="AE52" s="10" t="n">
        <v>6.94391546323919E-005</v>
      </c>
      <c r="AF52" s="10" t="n">
        <v>9.23153818757225E-005</v>
      </c>
      <c r="AG52" s="10" t="n">
        <v>7.4809822833956E-005</v>
      </c>
      <c r="AH52" s="10" t="n">
        <v>3.9206384510114E-005</v>
      </c>
      <c r="AI52" s="10" t="n">
        <v>0.000113274577699789</v>
      </c>
      <c r="AJ52" s="10" t="n">
        <v>0.000130231476835941</v>
      </c>
      <c r="AK52" s="10" t="n">
        <v>8.12934570417762E-005</v>
      </c>
      <c r="AL52" s="10" t="n">
        <v>9.72902758487933E-005</v>
      </c>
      <c r="AM52" s="10" t="n">
        <v>9.6608250756996E-005</v>
      </c>
      <c r="AN52" s="10" t="n">
        <v>7.42964786256882E-005</v>
      </c>
      <c r="AO52" s="10" t="n">
        <v>8.92731655169429E-005</v>
      </c>
      <c r="AP52" s="10" t="n">
        <v>7.29221466567901E-005</v>
      </c>
      <c r="AQ52" s="10" t="n">
        <v>6.1250532200769E-005</v>
      </c>
      <c r="AR52" s="10" t="n">
        <v>0.000367867377020291</v>
      </c>
      <c r="AS52" s="10" t="n">
        <v>7.83404985003413E-005</v>
      </c>
      <c r="AT52" s="10" t="n">
        <v>0.00423910557493302</v>
      </c>
      <c r="AU52" s="10" t="n">
        <v>0.00338647735278859</v>
      </c>
      <c r="AV52" s="10" t="n">
        <v>0.00016044353437623</v>
      </c>
      <c r="AW52" s="10" t="n">
        <v>0.00186358103682429</v>
      </c>
      <c r="AX52" s="10" t="n">
        <v>0.00297125713904744</v>
      </c>
      <c r="AY52" s="10" t="n">
        <v>0.00136675772039122</v>
      </c>
      <c r="AZ52" s="10" t="n">
        <v>0.161660957360715</v>
      </c>
      <c r="BA52" s="10" t="n">
        <v>9.92016448355716E-005</v>
      </c>
      <c r="BB52" s="10" t="n">
        <v>0.00019906430415819</v>
      </c>
      <c r="BC52" s="10" t="n">
        <v>0.00262204896718224</v>
      </c>
      <c r="BD52" s="10" t="n">
        <v>0.00122722048279872</v>
      </c>
      <c r="BE52" s="10" t="n">
        <v>0.0010779125689403</v>
      </c>
      <c r="BF52" s="10" t="n">
        <v>0.00011865970000533</v>
      </c>
      <c r="BG52" s="10" t="n">
        <v>0.000268935740807471</v>
      </c>
      <c r="BH52" s="10" t="n">
        <v>0.000170214210642158</v>
      </c>
      <c r="BI52" s="10" t="n">
        <v>0.000668740727162462</v>
      </c>
      <c r="BJ52" s="10" t="n">
        <v>0.000144630744625007</v>
      </c>
      <c r="BK52" s="10" t="n">
        <v>4.3280802706534E-005</v>
      </c>
      <c r="BL52" s="10" t="n">
        <v>7.78447376350563E-005</v>
      </c>
      <c r="BM52" s="10" t="n">
        <v>8.01424931333116E-005</v>
      </c>
      <c r="BN52" s="10" t="n">
        <v>3.80668944780026E-005</v>
      </c>
      <c r="BO52" s="10" t="n">
        <v>2.6899832558758E-005</v>
      </c>
      <c r="BP52" s="10" t="n">
        <v>1.74751607199997E-005</v>
      </c>
      <c r="BQ52" s="10" t="n">
        <v>1.153205039638E-005</v>
      </c>
      <c r="BR52" s="10" t="n">
        <v>0.000103397954341821</v>
      </c>
      <c r="BS52" s="10" t="n">
        <v>0.000141022732051774</v>
      </c>
      <c r="BT52" s="10" t="n">
        <v>0.000841441937757011</v>
      </c>
      <c r="BU52" s="10" t="n">
        <v>0.000113315704841003</v>
      </c>
      <c r="BV52" s="10" t="n">
        <v>0.000115622401022131</v>
      </c>
      <c r="BW52" s="10" t="n">
        <v>9.68955446999685E-005</v>
      </c>
      <c r="BX52" s="10" t="n">
        <v>4.2378836816071E-005</v>
      </c>
      <c r="BY52" s="10" t="n">
        <v>3.73494046774773E-005</v>
      </c>
      <c r="BZ52" s="10" t="n">
        <v>2.95961935017495E-005</v>
      </c>
      <c r="CA52" s="10" t="n">
        <v>7.80557377508494E-005</v>
      </c>
      <c r="CB52" s="10" t="n">
        <v>9.23369885259979E-005</v>
      </c>
      <c r="CC52" s="10" t="n">
        <v>3.18046911826602E-005</v>
      </c>
      <c r="CD52" s="10" t="n">
        <v>5.82819274643071E-005</v>
      </c>
      <c r="CE52" s="10" t="n">
        <v>3.95120068529754E-005</v>
      </c>
      <c r="CF52" s="10" t="n">
        <v>3.86478898533397E-005</v>
      </c>
      <c r="CG52" s="10" t="n">
        <v>4.39209556002113E-005</v>
      </c>
      <c r="CH52" s="10" t="n">
        <v>4.94452545358027E-005</v>
      </c>
      <c r="CI52" s="10" t="n">
        <v>0.00022309089926446</v>
      </c>
      <c r="CJ52" s="10" t="n">
        <v>0.00253760421745064</v>
      </c>
      <c r="CK52" s="10" t="n">
        <v>3.29200413710156E-005</v>
      </c>
      <c r="CL52" s="10" t="n">
        <v>6.30602754255622E-005</v>
      </c>
      <c r="CM52" s="10" t="n">
        <v>3.53742588195413E-005</v>
      </c>
      <c r="CN52" s="10" t="n">
        <v>4.23383057203819E-005</v>
      </c>
      <c r="CO52" s="10" t="n">
        <v>4.40425488872785E-005</v>
      </c>
      <c r="CP52" s="10" t="n">
        <v>0.000142075646471403</v>
      </c>
      <c r="CQ52" s="10" t="n">
        <v>6.44854202754529E-005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00161579768936907</v>
      </c>
      <c r="D53" s="10" t="n">
        <v>0.000313399359901392</v>
      </c>
      <c r="E53" s="10" t="n">
        <v>0.00022039806425019</v>
      </c>
      <c r="F53" s="10" t="n">
        <v>0.000216569940717514</v>
      </c>
      <c r="G53" s="10" t="n">
        <v>0.000680689910914056</v>
      </c>
      <c r="H53" s="10" t="n">
        <v>0.00159772847614268</v>
      </c>
      <c r="I53" s="10" t="n">
        <v>0.000807273858762955</v>
      </c>
      <c r="J53" s="10" t="n">
        <v>0.000331665223309252</v>
      </c>
      <c r="K53" s="10" t="n">
        <v>0.000320869806450455</v>
      </c>
      <c r="L53" s="10" t="n">
        <v>0.0002190418561021</v>
      </c>
      <c r="M53" s="10" t="n">
        <v>0.0001757089714584</v>
      </c>
      <c r="N53" s="10" t="n">
        <v>0.0002290952010692</v>
      </c>
      <c r="O53" s="10" t="n">
        <v>7.64991809399334E-005</v>
      </c>
      <c r="P53" s="10" t="n">
        <v>0.000199343610855166</v>
      </c>
      <c r="Q53" s="10" t="n">
        <v>0.000185872621354879</v>
      </c>
      <c r="R53" s="10" t="n">
        <v>0.00026281731667146</v>
      </c>
      <c r="S53" s="10" t="n">
        <v>0.000399267678797714</v>
      </c>
      <c r="T53" s="10" t="n">
        <v>0.000220217236497111</v>
      </c>
      <c r="U53" s="10" t="n">
        <v>0.000167114680423954</v>
      </c>
      <c r="V53" s="10" t="n">
        <v>0.000136600675196001</v>
      </c>
      <c r="W53" s="10" t="n">
        <v>0.000248188351447395</v>
      </c>
      <c r="X53" s="10" t="n">
        <v>0.000381085448225653</v>
      </c>
      <c r="Y53" s="10" t="n">
        <v>0.000289120973703666</v>
      </c>
      <c r="Z53" s="10" t="n">
        <v>0.000265694738292324</v>
      </c>
      <c r="AA53" s="10" t="n">
        <v>0.000279720190890489</v>
      </c>
      <c r="AB53" s="10" t="n">
        <v>0.00016946611931805</v>
      </c>
      <c r="AC53" s="10" t="n">
        <v>0.000252281839707713</v>
      </c>
      <c r="AD53" s="10" t="n">
        <v>5.89211410978468E-005</v>
      </c>
      <c r="AE53" s="10" t="n">
        <v>0.000227763856737158</v>
      </c>
      <c r="AF53" s="10" t="n">
        <v>0.00025017067569052</v>
      </c>
      <c r="AG53" s="10" t="n">
        <v>0.000228509771218608</v>
      </c>
      <c r="AH53" s="10" t="n">
        <v>0.000149452781711377</v>
      </c>
      <c r="AI53" s="10" t="n">
        <v>0.000307698764985587</v>
      </c>
      <c r="AJ53" s="10" t="n">
        <v>0.000408727230630642</v>
      </c>
      <c r="AK53" s="10" t="n">
        <v>0.00022923760292475</v>
      </c>
      <c r="AL53" s="10" t="n">
        <v>0.000334054409996804</v>
      </c>
      <c r="AM53" s="10" t="n">
        <v>0.00030323005913763</v>
      </c>
      <c r="AN53" s="10" t="n">
        <v>0.000260292509169099</v>
      </c>
      <c r="AO53" s="10" t="n">
        <v>0.000275968015014106</v>
      </c>
      <c r="AP53" s="10" t="n">
        <v>0.000233025944351748</v>
      </c>
      <c r="AQ53" s="10" t="n">
        <v>0.000200700271072639</v>
      </c>
      <c r="AR53" s="10" t="n">
        <v>0.000327399948683508</v>
      </c>
      <c r="AS53" s="10" t="n">
        <v>0.000472844231178514</v>
      </c>
      <c r="AT53" s="10" t="n">
        <v>0.00335358630165883</v>
      </c>
      <c r="AU53" s="10" t="n">
        <v>0.00213055101267048</v>
      </c>
      <c r="AV53" s="10" t="n">
        <v>0.000698022251046647</v>
      </c>
      <c r="AW53" s="10" t="n">
        <v>0.00438948068863916</v>
      </c>
      <c r="AX53" s="10" t="n">
        <v>0.00615795351027946</v>
      </c>
      <c r="AY53" s="10" t="n">
        <v>0.00894387628808607</v>
      </c>
      <c r="AZ53" s="10" t="n">
        <v>0.00896519135948022</v>
      </c>
      <c r="BA53" s="10" t="n">
        <v>0.271099227762463</v>
      </c>
      <c r="BB53" s="10" t="n">
        <v>0.015945459076885</v>
      </c>
      <c r="BC53" s="10" t="n">
        <v>0.00449431557848652</v>
      </c>
      <c r="BD53" s="10" t="n">
        <v>0.00456382124607614</v>
      </c>
      <c r="BE53" s="10" t="n">
        <v>0.00352134924957758</v>
      </c>
      <c r="BF53" s="10" t="n">
        <v>0.00109773973888014</v>
      </c>
      <c r="BG53" s="10" t="n">
        <v>0.00213386920193947</v>
      </c>
      <c r="BH53" s="10" t="n">
        <v>0.00334343734401729</v>
      </c>
      <c r="BI53" s="10" t="n">
        <v>0.00108408046248196</v>
      </c>
      <c r="BJ53" s="10" t="n">
        <v>0.000501168638351374</v>
      </c>
      <c r="BK53" s="10" t="n">
        <v>0.000380728313413323</v>
      </c>
      <c r="BL53" s="10" t="n">
        <v>0.000350279180141788</v>
      </c>
      <c r="BM53" s="10" t="n">
        <v>0.000229361922004991</v>
      </c>
      <c r="BN53" s="10" t="n">
        <v>0.000187520188220117</v>
      </c>
      <c r="BO53" s="10" t="n">
        <v>9.62299751824217E-005</v>
      </c>
      <c r="BP53" s="10" t="n">
        <v>0.000121518510415783</v>
      </c>
      <c r="BQ53" s="10" t="n">
        <v>0.000149218835805831</v>
      </c>
      <c r="BR53" s="10" t="n">
        <v>0.000550823939346779</v>
      </c>
      <c r="BS53" s="10" t="n">
        <v>0.000354463082278645</v>
      </c>
      <c r="BT53" s="10" t="n">
        <v>0.00213744281040969</v>
      </c>
      <c r="BU53" s="10" t="n">
        <v>0.000286148617512436</v>
      </c>
      <c r="BV53" s="10" t="n">
        <v>0.000360423617089501</v>
      </c>
      <c r="BW53" s="10" t="n">
        <v>0.000264049205739308</v>
      </c>
      <c r="BX53" s="10" t="n">
        <v>0.000215064549673134</v>
      </c>
      <c r="BY53" s="10" t="n">
        <v>0.000264293323205964</v>
      </c>
      <c r="BZ53" s="10" t="n">
        <v>0.000117650830812121</v>
      </c>
      <c r="CA53" s="10" t="n">
        <v>0.000634945010078978</v>
      </c>
      <c r="CB53" s="10" t="n">
        <v>0.000454571586729913</v>
      </c>
      <c r="CC53" s="10" t="n">
        <v>0.000208269042712438</v>
      </c>
      <c r="CD53" s="10" t="n">
        <v>0.00021520627342461</v>
      </c>
      <c r="CE53" s="10" t="n">
        <v>0.000155158349390392</v>
      </c>
      <c r="CF53" s="10" t="n">
        <v>0.000159551559651438</v>
      </c>
      <c r="CG53" s="10" t="n">
        <v>0.000137389084199424</v>
      </c>
      <c r="CH53" s="10" t="n">
        <v>0.00021741078976933</v>
      </c>
      <c r="CI53" s="10" t="n">
        <v>0.000540482852217592</v>
      </c>
      <c r="CJ53" s="10" t="n">
        <v>0.00579087317152975</v>
      </c>
      <c r="CK53" s="10" t="n">
        <v>0.000126702842096549</v>
      </c>
      <c r="CL53" s="10" t="n">
        <v>0.000465018910164034</v>
      </c>
      <c r="CM53" s="10" t="n">
        <v>0.000152819342404319</v>
      </c>
      <c r="CN53" s="10" t="n">
        <v>0.000208710714499332</v>
      </c>
      <c r="CO53" s="10" t="n">
        <v>0.000177859239477197</v>
      </c>
      <c r="CP53" s="10" t="n">
        <v>0.000531977166782154</v>
      </c>
      <c r="CQ53" s="10" t="n">
        <v>0.000458859464824791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0102401361224369</v>
      </c>
      <c r="D54" s="10" t="n">
        <v>0.00135015774544058</v>
      </c>
      <c r="E54" s="10" t="n">
        <v>0.00144586221587296</v>
      </c>
      <c r="F54" s="10" t="n">
        <v>0.00143471609286352</v>
      </c>
      <c r="G54" s="10" t="n">
        <v>0.000794343460663861</v>
      </c>
      <c r="H54" s="10" t="n">
        <v>0.00278310117604856</v>
      </c>
      <c r="I54" s="10" t="n">
        <v>0.00502066393534103</v>
      </c>
      <c r="J54" s="10" t="n">
        <v>0.00206078953533319</v>
      </c>
      <c r="K54" s="10" t="n">
        <v>0.00230544693539032</v>
      </c>
      <c r="L54" s="10" t="n">
        <v>0.00105910460835667</v>
      </c>
      <c r="M54" s="10" t="n">
        <v>0.000889186250048196</v>
      </c>
      <c r="N54" s="10" t="n">
        <v>0.00123037336233744</v>
      </c>
      <c r="O54" s="10" t="n">
        <v>0.00042670788456434</v>
      </c>
      <c r="P54" s="10" t="n">
        <v>0.00118778016804503</v>
      </c>
      <c r="Q54" s="10" t="n">
        <v>0.000922787523951259</v>
      </c>
      <c r="R54" s="10" t="n">
        <v>0.0017090050322442</v>
      </c>
      <c r="S54" s="10" t="n">
        <v>0.000931575813247161</v>
      </c>
      <c r="T54" s="10" t="n">
        <v>0.00110414137577038</v>
      </c>
      <c r="U54" s="10" t="n">
        <v>0.000801832797932125</v>
      </c>
      <c r="V54" s="10" t="n">
        <v>0.000704047003376259</v>
      </c>
      <c r="W54" s="10" t="n">
        <v>0.00146604098549042</v>
      </c>
      <c r="X54" s="10" t="n">
        <v>0.00233526281444056</v>
      </c>
      <c r="Y54" s="10" t="n">
        <v>0.00176799803175684</v>
      </c>
      <c r="Z54" s="10" t="n">
        <v>0.00151199730805241</v>
      </c>
      <c r="AA54" s="10" t="n">
        <v>0.00143095213286264</v>
      </c>
      <c r="AB54" s="10" t="n">
        <v>0.000893663990618718</v>
      </c>
      <c r="AC54" s="10" t="n">
        <v>0.00105343294653302</v>
      </c>
      <c r="AD54" s="10" t="n">
        <v>0.000377553482092725</v>
      </c>
      <c r="AE54" s="10" t="n">
        <v>0.00124838292493846</v>
      </c>
      <c r="AF54" s="10" t="n">
        <v>0.00129041238262481</v>
      </c>
      <c r="AG54" s="10" t="n">
        <v>0.00139878056358406</v>
      </c>
      <c r="AH54" s="10" t="n">
        <v>0.000689606343623456</v>
      </c>
      <c r="AI54" s="10" t="n">
        <v>0.00185818731478473</v>
      </c>
      <c r="AJ54" s="10" t="n">
        <v>0.00243107660261784</v>
      </c>
      <c r="AK54" s="10" t="n">
        <v>0.00140428289007737</v>
      </c>
      <c r="AL54" s="10" t="n">
        <v>0.00167280585428586</v>
      </c>
      <c r="AM54" s="10" t="n">
        <v>0.00178939001399418</v>
      </c>
      <c r="AN54" s="10" t="n">
        <v>0.0013726900618012</v>
      </c>
      <c r="AO54" s="10" t="n">
        <v>0.00154575505637464</v>
      </c>
      <c r="AP54" s="10" t="n">
        <v>0.00132438447946646</v>
      </c>
      <c r="AQ54" s="10" t="n">
        <v>0.00110923215310642</v>
      </c>
      <c r="AR54" s="10" t="n">
        <v>0.00173582431899306</v>
      </c>
      <c r="AS54" s="10" t="n">
        <v>0.00122550336397639</v>
      </c>
      <c r="AT54" s="10" t="n">
        <v>0.00132398364773515</v>
      </c>
      <c r="AU54" s="10" t="n">
        <v>0.00109088177635953</v>
      </c>
      <c r="AV54" s="10" t="n">
        <v>0.00105756987295768</v>
      </c>
      <c r="AW54" s="10" t="n">
        <v>0.00129003941620103</v>
      </c>
      <c r="AX54" s="10" t="n">
        <v>0.00113193594828256</v>
      </c>
      <c r="AY54" s="10" t="n">
        <v>0.00113622720564119</v>
      </c>
      <c r="AZ54" s="10" t="n">
        <v>0.00102441658746019</v>
      </c>
      <c r="BA54" s="10" t="n">
        <v>0.000998951983354011</v>
      </c>
      <c r="BB54" s="10" t="n">
        <v>0.38594308314252</v>
      </c>
      <c r="BC54" s="10" t="n">
        <v>0.000910468914540637</v>
      </c>
      <c r="BD54" s="10" t="n">
        <v>0.0227194426180619</v>
      </c>
      <c r="BE54" s="10" t="n">
        <v>0.00093620788475166</v>
      </c>
      <c r="BF54" s="10" t="n">
        <v>0.00127599315772395</v>
      </c>
      <c r="BG54" s="10" t="n">
        <v>0.00119002011007289</v>
      </c>
      <c r="BH54" s="10" t="n">
        <v>0.00160196366862012</v>
      </c>
      <c r="BI54" s="10" t="n">
        <v>0.00179184216105626</v>
      </c>
      <c r="BJ54" s="10" t="n">
        <v>0.00272955691589938</v>
      </c>
      <c r="BK54" s="10" t="n">
        <v>0.000661747466555447</v>
      </c>
      <c r="BL54" s="10" t="n">
        <v>0.00139549245729627</v>
      </c>
      <c r="BM54" s="10" t="n">
        <v>0.00153876300767142</v>
      </c>
      <c r="BN54" s="10" t="n">
        <v>0.000687608615422534</v>
      </c>
      <c r="BO54" s="10" t="n">
        <v>0.000489094021139274</v>
      </c>
      <c r="BP54" s="10" t="n">
        <v>0.000299543481937833</v>
      </c>
      <c r="BQ54" s="10" t="n">
        <v>0.000153523483104189</v>
      </c>
      <c r="BR54" s="10" t="n">
        <v>0.0018647292315972</v>
      </c>
      <c r="BS54" s="10" t="n">
        <v>0.00274143182387482</v>
      </c>
      <c r="BT54" s="10" t="n">
        <v>0.0166237994230165</v>
      </c>
      <c r="BU54" s="10" t="n">
        <v>0.000400776000685847</v>
      </c>
      <c r="BV54" s="10" t="n">
        <v>0.0022010806412885</v>
      </c>
      <c r="BW54" s="10" t="n">
        <v>0.00186529511168844</v>
      </c>
      <c r="BX54" s="10" t="n">
        <v>0.000752903461405892</v>
      </c>
      <c r="BY54" s="10" t="n">
        <v>0.000630891997186055</v>
      </c>
      <c r="BZ54" s="10" t="n">
        <v>0.000540544096253794</v>
      </c>
      <c r="CA54" s="10" t="n">
        <v>0.00117727923407903</v>
      </c>
      <c r="CB54" s="10" t="n">
        <v>0.00162482608170063</v>
      </c>
      <c r="CC54" s="10" t="n">
        <v>0.000580337898882677</v>
      </c>
      <c r="CD54" s="10" t="n">
        <v>0.000987827295196516</v>
      </c>
      <c r="CE54" s="10" t="n">
        <v>0.000635112519533282</v>
      </c>
      <c r="CF54" s="10" t="n">
        <v>0.000661741036099865</v>
      </c>
      <c r="CG54" s="10" t="n">
        <v>0.000820695467640402</v>
      </c>
      <c r="CH54" s="10" t="n">
        <v>0.000844282378716525</v>
      </c>
      <c r="CI54" s="10" t="n">
        <v>0.00423087538071468</v>
      </c>
      <c r="CJ54" s="10" t="n">
        <v>0.050003222608488</v>
      </c>
      <c r="CK54" s="10" t="n">
        <v>0.00057908610352931</v>
      </c>
      <c r="CL54" s="10" t="n">
        <v>0.00109671848654313</v>
      </c>
      <c r="CM54" s="10" t="n">
        <v>0.000624637307389606</v>
      </c>
      <c r="CN54" s="10" t="n">
        <v>0.000765708641955579</v>
      </c>
      <c r="CO54" s="10" t="n">
        <v>0.000806134772716728</v>
      </c>
      <c r="CP54" s="10" t="n">
        <v>0.00095319500491508</v>
      </c>
      <c r="CQ54" s="10" t="n">
        <v>0.00120380700684149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4.08358311563326E-005</v>
      </c>
      <c r="D55" s="10" t="n">
        <v>0.000142455251760406</v>
      </c>
      <c r="E55" s="10" t="n">
        <v>3.27791542935816E-005</v>
      </c>
      <c r="F55" s="10" t="n">
        <v>3.32435368746684E-005</v>
      </c>
      <c r="G55" s="10" t="n">
        <v>0.00937631741506721</v>
      </c>
      <c r="H55" s="10" t="n">
        <v>4.00933002520664E-005</v>
      </c>
      <c r="I55" s="10" t="n">
        <v>6.11753069824604E-005</v>
      </c>
      <c r="J55" s="10" t="n">
        <v>3.19495215787696E-005</v>
      </c>
      <c r="K55" s="10" t="n">
        <v>1.51971726094376E-005</v>
      </c>
      <c r="L55" s="10" t="n">
        <v>0.00055656132036881</v>
      </c>
      <c r="M55" s="10" t="n">
        <v>5.23262923790262E-005</v>
      </c>
      <c r="N55" s="10" t="n">
        <v>0.00023419511341141</v>
      </c>
      <c r="O55" s="10" t="n">
        <v>1.11818272658231E-005</v>
      </c>
      <c r="P55" s="10" t="n">
        <v>3.69090312996818E-005</v>
      </c>
      <c r="Q55" s="10" t="n">
        <v>2.58374768509116E-005</v>
      </c>
      <c r="R55" s="10" t="n">
        <v>7.94455132762845E-005</v>
      </c>
      <c r="S55" s="10" t="n">
        <v>5.13162001119784E-005</v>
      </c>
      <c r="T55" s="10" t="n">
        <v>6.68260970948038E-005</v>
      </c>
      <c r="U55" s="10" t="n">
        <v>4.2630080331029E-005</v>
      </c>
      <c r="V55" s="10" t="n">
        <v>2.51558209689329E-005</v>
      </c>
      <c r="W55" s="10" t="n">
        <v>0.000101091997486072</v>
      </c>
      <c r="X55" s="10" t="n">
        <v>0.000130581013223291</v>
      </c>
      <c r="Y55" s="10" t="n">
        <v>9.14927523708095E-005</v>
      </c>
      <c r="Z55" s="10" t="n">
        <v>8.96164542530299E-005</v>
      </c>
      <c r="AA55" s="10" t="n">
        <v>7.85942254152042E-005</v>
      </c>
      <c r="AB55" s="10" t="n">
        <v>3.43886128867886E-005</v>
      </c>
      <c r="AC55" s="10" t="n">
        <v>5.63310507622428E-005</v>
      </c>
      <c r="AD55" s="10" t="n">
        <v>0.000112831733503587</v>
      </c>
      <c r="AE55" s="10" t="n">
        <v>0.000351578518047857</v>
      </c>
      <c r="AF55" s="10" t="n">
        <v>4.19975094472585E-005</v>
      </c>
      <c r="AG55" s="10" t="n">
        <v>4.34991735345966E-005</v>
      </c>
      <c r="AH55" s="10" t="n">
        <v>5.64200774746792E-005</v>
      </c>
      <c r="AI55" s="10" t="n">
        <v>4.93811924865381E-005</v>
      </c>
      <c r="AJ55" s="10" t="n">
        <v>0.000150504469628331</v>
      </c>
      <c r="AK55" s="10" t="n">
        <v>3.88604005911915E-005</v>
      </c>
      <c r="AL55" s="10" t="n">
        <v>6.48326205744391E-005</v>
      </c>
      <c r="AM55" s="10" t="n">
        <v>0.000311441907503254</v>
      </c>
      <c r="AN55" s="10" t="n">
        <v>0.000174415841525046</v>
      </c>
      <c r="AO55" s="10" t="n">
        <v>0.000186128628916094</v>
      </c>
      <c r="AP55" s="10" t="n">
        <v>0.000345332211413135</v>
      </c>
      <c r="AQ55" s="10" t="n">
        <v>0.000101565523351139</v>
      </c>
      <c r="AR55" s="10" t="n">
        <v>8.7524807736249E-005</v>
      </c>
      <c r="AS55" s="10" t="n">
        <v>8.0645208379548E-005</v>
      </c>
      <c r="AT55" s="10" t="n">
        <v>5.76431120133652E-005</v>
      </c>
      <c r="AU55" s="10" t="n">
        <v>4.96954327201647E-005</v>
      </c>
      <c r="AV55" s="10" t="n">
        <v>6.52342032313478E-005</v>
      </c>
      <c r="AW55" s="10" t="n">
        <v>3.14757551009666E-005</v>
      </c>
      <c r="AX55" s="10" t="n">
        <v>3.20905206422499E-005</v>
      </c>
      <c r="AY55" s="10" t="n">
        <v>2.3116724273763E-005</v>
      </c>
      <c r="AZ55" s="10" t="n">
        <v>4.10694661232939E-005</v>
      </c>
      <c r="BA55" s="10" t="n">
        <v>4.37970521021538E-005</v>
      </c>
      <c r="BB55" s="10" t="n">
        <v>5.91462197771212E-005</v>
      </c>
      <c r="BC55" s="10" t="n">
        <v>0.284644867059921</v>
      </c>
      <c r="BD55" s="10" t="n">
        <v>4.27547177284398E-005</v>
      </c>
      <c r="BE55" s="10" t="n">
        <v>2.61986365681195E-005</v>
      </c>
      <c r="BF55" s="10" t="n">
        <v>0.000153503947999226</v>
      </c>
      <c r="BG55" s="10" t="n">
        <v>4.20951982182021E-005</v>
      </c>
      <c r="BH55" s="10" t="n">
        <v>4.36291044122063E-005</v>
      </c>
      <c r="BI55" s="10" t="n">
        <v>5.68134792985532E-005</v>
      </c>
      <c r="BJ55" s="10" t="n">
        <v>6.48766527051846E-005</v>
      </c>
      <c r="BK55" s="10" t="n">
        <v>5.41729951302391E-005</v>
      </c>
      <c r="BL55" s="10" t="n">
        <v>2.03031914254916E-005</v>
      </c>
      <c r="BM55" s="10" t="n">
        <v>1.84952995086462E-005</v>
      </c>
      <c r="BN55" s="10" t="n">
        <v>1.17157709889784E-005</v>
      </c>
      <c r="BO55" s="10" t="n">
        <v>6.77211764738933E-006</v>
      </c>
      <c r="BP55" s="10" t="n">
        <v>6.35003478534663E-006</v>
      </c>
      <c r="BQ55" s="10" t="n">
        <v>3.70055170069439E-006</v>
      </c>
      <c r="BR55" s="10" t="n">
        <v>1.44074575475802E-005</v>
      </c>
      <c r="BS55" s="10" t="n">
        <v>6.69180111600759E-005</v>
      </c>
      <c r="BT55" s="10" t="n">
        <v>0.000150713802708925</v>
      </c>
      <c r="BU55" s="10" t="n">
        <v>0.0100264049060414</v>
      </c>
      <c r="BV55" s="10" t="n">
        <v>5.76180882887885E-005</v>
      </c>
      <c r="BW55" s="10" t="n">
        <v>1.420377886629E-005</v>
      </c>
      <c r="BX55" s="10" t="n">
        <v>1.28842826816156E-005</v>
      </c>
      <c r="BY55" s="10" t="n">
        <v>0.000107920105717202</v>
      </c>
      <c r="BZ55" s="10" t="n">
        <v>9.19475104424437E-006</v>
      </c>
      <c r="CA55" s="10" t="n">
        <v>1.44031024570529E-005</v>
      </c>
      <c r="CB55" s="10" t="n">
        <v>0.00132716691870817</v>
      </c>
      <c r="CC55" s="10" t="n">
        <v>2.17938835720538E-005</v>
      </c>
      <c r="CD55" s="10" t="n">
        <v>1.43914327393416E-005</v>
      </c>
      <c r="CE55" s="10" t="n">
        <v>2.87616434353403E-005</v>
      </c>
      <c r="CF55" s="10" t="n">
        <v>4.4271781030902E-005</v>
      </c>
      <c r="CG55" s="10" t="n">
        <v>1.25674438304368E-005</v>
      </c>
      <c r="CH55" s="10" t="n">
        <v>1.32583873640372E-005</v>
      </c>
      <c r="CI55" s="10" t="n">
        <v>9.19619472066226E-006</v>
      </c>
      <c r="CJ55" s="10" t="n">
        <v>3.07062755702332E-005</v>
      </c>
      <c r="CK55" s="10" t="n">
        <v>9.09150411909187E-006</v>
      </c>
      <c r="CL55" s="10" t="n">
        <v>1.60932866232933E-005</v>
      </c>
      <c r="CM55" s="10" t="n">
        <v>0.000163460262415179</v>
      </c>
      <c r="CN55" s="10" t="n">
        <v>0.000113891391994316</v>
      </c>
      <c r="CO55" s="10" t="n">
        <v>1.2693428659171E-005</v>
      </c>
      <c r="CP55" s="10" t="n">
        <v>6.93840510945621E-005</v>
      </c>
      <c r="CQ55" s="10" t="n">
        <v>0.000130242711716033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00125948861861301</v>
      </c>
      <c r="D56" s="10" t="n">
        <v>0.00019055749597766</v>
      </c>
      <c r="E56" s="10" t="n">
        <v>0.00021003243774675</v>
      </c>
      <c r="F56" s="10" t="n">
        <v>0.000215880625391558</v>
      </c>
      <c r="G56" s="10" t="n">
        <v>0.000162274838634372</v>
      </c>
      <c r="H56" s="10" t="n">
        <v>0.000706368894243408</v>
      </c>
      <c r="I56" s="10" t="n">
        <v>0.000418604722858458</v>
      </c>
      <c r="J56" s="10" t="n">
        <v>0.000568768674008285</v>
      </c>
      <c r="K56" s="10" t="n">
        <v>0.000315070719365984</v>
      </c>
      <c r="L56" s="10" t="n">
        <v>0.000220496864964553</v>
      </c>
      <c r="M56" s="10" t="n">
        <v>0.00017267642045488</v>
      </c>
      <c r="N56" s="10" t="n">
        <v>0.000243397995166357</v>
      </c>
      <c r="O56" s="10" t="n">
        <v>6.95029980007914E-005</v>
      </c>
      <c r="P56" s="10" t="n">
        <v>0.000261212213883503</v>
      </c>
      <c r="Q56" s="10" t="n">
        <v>0.000253740297285869</v>
      </c>
      <c r="R56" s="10" t="n">
        <v>0.000223313319329887</v>
      </c>
      <c r="S56" s="10" t="n">
        <v>0.000209818941680759</v>
      </c>
      <c r="T56" s="10" t="n">
        <v>0.00022618816197214</v>
      </c>
      <c r="U56" s="10" t="n">
        <v>0.000211585744197642</v>
      </c>
      <c r="V56" s="10" t="n">
        <v>0.000262484721750733</v>
      </c>
      <c r="W56" s="10" t="n">
        <v>0.000250746895241625</v>
      </c>
      <c r="X56" s="10" t="n">
        <v>0.00027430678783494</v>
      </c>
      <c r="Y56" s="10" t="n">
        <v>0.000238816521132291</v>
      </c>
      <c r="Z56" s="10" t="n">
        <v>0.000255632790597343</v>
      </c>
      <c r="AA56" s="10" t="n">
        <v>0.000254844326002902</v>
      </c>
      <c r="AB56" s="10" t="n">
        <v>0.000308118057292106</v>
      </c>
      <c r="AC56" s="10" t="n">
        <v>0.000249557289813381</v>
      </c>
      <c r="AD56" s="10" t="n">
        <v>6.45203831329227E-005</v>
      </c>
      <c r="AE56" s="10" t="n">
        <v>0.000266063343700292</v>
      </c>
      <c r="AF56" s="10" t="n">
        <v>0.000281548717021194</v>
      </c>
      <c r="AG56" s="10" t="n">
        <v>0.000248082874393136</v>
      </c>
      <c r="AH56" s="10" t="n">
        <v>0.000178229546730824</v>
      </c>
      <c r="AI56" s="10" t="n">
        <v>0.000247021188319672</v>
      </c>
      <c r="AJ56" s="10" t="n">
        <v>0.000334283582456989</v>
      </c>
      <c r="AK56" s="10" t="n">
        <v>0.000211640566778262</v>
      </c>
      <c r="AL56" s="10" t="n">
        <v>0.000504474712590442</v>
      </c>
      <c r="AM56" s="10" t="n">
        <v>0.000259094635993062</v>
      </c>
      <c r="AN56" s="10" t="n">
        <v>0.000226873667085905</v>
      </c>
      <c r="AO56" s="10" t="n">
        <v>0.000222839973145999</v>
      </c>
      <c r="AP56" s="10" t="n">
        <v>0.000177646555385697</v>
      </c>
      <c r="AQ56" s="10" t="n">
        <v>0.000181124446414768</v>
      </c>
      <c r="AR56" s="10" t="n">
        <v>0.000348892240200014</v>
      </c>
      <c r="AS56" s="10" t="n">
        <v>0.000212618904700703</v>
      </c>
      <c r="AT56" s="10" t="n">
        <v>0.000274204274066302</v>
      </c>
      <c r="AU56" s="10" t="n">
        <v>0.000221351294940553</v>
      </c>
      <c r="AV56" s="10" t="n">
        <v>0.000282245364935898</v>
      </c>
      <c r="AW56" s="10" t="n">
        <v>0.00026327764346555</v>
      </c>
      <c r="AX56" s="10" t="n">
        <v>0.000254683869669381</v>
      </c>
      <c r="AY56" s="10" t="n">
        <v>0.000285493268553589</v>
      </c>
      <c r="AZ56" s="10" t="n">
        <v>0.000207479844907651</v>
      </c>
      <c r="BA56" s="10" t="n">
        <v>0.000208662318943294</v>
      </c>
      <c r="BB56" s="10" t="n">
        <v>0.000194457922018336</v>
      </c>
      <c r="BC56" s="10" t="n">
        <v>0.000207486530588215</v>
      </c>
      <c r="BD56" s="10" t="n">
        <v>0.551064991876453</v>
      </c>
      <c r="BE56" s="10" t="n">
        <v>0.000225502656858375</v>
      </c>
      <c r="BF56" s="10" t="n">
        <v>0.000242610867708028</v>
      </c>
      <c r="BG56" s="10" t="n">
        <v>0.000208322686370675</v>
      </c>
      <c r="BH56" s="10" t="n">
        <v>0.000246975279979803</v>
      </c>
      <c r="BI56" s="10" t="n">
        <v>0.000270123780362452</v>
      </c>
      <c r="BJ56" s="10" t="n">
        <v>0.000226911998321136</v>
      </c>
      <c r="BK56" s="10" t="n">
        <v>0.000133221545178146</v>
      </c>
      <c r="BL56" s="10" t="n">
        <v>0.000147389839428062</v>
      </c>
      <c r="BM56" s="10" t="n">
        <v>0.000555562226335421</v>
      </c>
      <c r="BN56" s="10" t="n">
        <v>0.00038823524175532</v>
      </c>
      <c r="BO56" s="10" t="n">
        <v>0.000370742381417254</v>
      </c>
      <c r="BP56" s="10" t="n">
        <v>7.46799433170358E-005</v>
      </c>
      <c r="BQ56" s="10" t="n">
        <v>4.17111587532636E-005</v>
      </c>
      <c r="BR56" s="10" t="n">
        <v>0.0321899919205458</v>
      </c>
      <c r="BS56" s="10" t="n">
        <v>0.000233726489663371</v>
      </c>
      <c r="BT56" s="10" t="n">
        <v>0.00098769341810971</v>
      </c>
      <c r="BU56" s="10" t="n">
        <v>0.000162214667509302</v>
      </c>
      <c r="BV56" s="10" t="n">
        <v>0.00453329256280581</v>
      </c>
      <c r="BW56" s="10" t="n">
        <v>0.000202477172998092</v>
      </c>
      <c r="BX56" s="10" t="n">
        <v>0.000144678127391555</v>
      </c>
      <c r="BY56" s="10" t="n">
        <v>0.000225089927511596</v>
      </c>
      <c r="BZ56" s="10" t="n">
        <v>0.00014088333510378</v>
      </c>
      <c r="CA56" s="10" t="n">
        <v>0.000312272539194191</v>
      </c>
      <c r="CB56" s="10" t="n">
        <v>0.00970448819376563</v>
      </c>
      <c r="CC56" s="10" t="n">
        <v>0.000188998840982317</v>
      </c>
      <c r="CD56" s="10" t="n">
        <v>0.000195781686769886</v>
      </c>
      <c r="CE56" s="10" t="n">
        <v>0.000198573181261116</v>
      </c>
      <c r="CF56" s="10" t="n">
        <v>0.000119586768237188</v>
      </c>
      <c r="CG56" s="10" t="n">
        <v>0.000240990258739465</v>
      </c>
      <c r="CH56" s="10" t="n">
        <v>0.000186473882289547</v>
      </c>
      <c r="CI56" s="10" t="n">
        <v>0.000395233812169067</v>
      </c>
      <c r="CJ56" s="10" t="n">
        <v>0.00257109880289813</v>
      </c>
      <c r="CK56" s="10" t="n">
        <v>0.00016838777922949</v>
      </c>
      <c r="CL56" s="10" t="n">
        <v>0.000184063025878392</v>
      </c>
      <c r="CM56" s="10" t="n">
        <v>0.000194098232404026</v>
      </c>
      <c r="CN56" s="10" t="n">
        <v>0.000180639511717904</v>
      </c>
      <c r="CO56" s="10" t="n">
        <v>0.000221135124602337</v>
      </c>
      <c r="CP56" s="10" t="n">
        <v>0.000279205608839748</v>
      </c>
      <c r="CQ56" s="10" t="n">
        <v>0.00100044078238389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3.39532507340197E-005</v>
      </c>
      <c r="D57" s="10" t="n">
        <v>4.81319076310698E-005</v>
      </c>
      <c r="E57" s="10" t="n">
        <v>0.000259130877982249</v>
      </c>
      <c r="F57" s="10" t="n">
        <v>4.1805260598205E-005</v>
      </c>
      <c r="G57" s="10" t="n">
        <v>3.87533589788663E-005</v>
      </c>
      <c r="H57" s="10" t="n">
        <v>3.56848469711746E-005</v>
      </c>
      <c r="I57" s="10" t="n">
        <v>6.17222921901663E-005</v>
      </c>
      <c r="J57" s="10" t="n">
        <v>3.22750135320165E-005</v>
      </c>
      <c r="K57" s="10" t="n">
        <v>3.61603744607498E-005</v>
      </c>
      <c r="L57" s="10" t="n">
        <v>4.27130991687202E-005</v>
      </c>
      <c r="M57" s="10" t="n">
        <v>2.88391620509249E-005</v>
      </c>
      <c r="N57" s="10" t="n">
        <v>4.59721161614164E-005</v>
      </c>
      <c r="O57" s="10" t="n">
        <v>1.09221388123362E-005</v>
      </c>
      <c r="P57" s="10" t="n">
        <v>3.3473607396003E-005</v>
      </c>
      <c r="Q57" s="10" t="n">
        <v>3.50411576738485E-005</v>
      </c>
      <c r="R57" s="10" t="n">
        <v>4.4697379101263E-005</v>
      </c>
      <c r="S57" s="10" t="n">
        <v>3.76169438252632E-005</v>
      </c>
      <c r="T57" s="10" t="n">
        <v>4.84473580151899E-005</v>
      </c>
      <c r="U57" s="10" t="n">
        <v>3.57265934339379E-005</v>
      </c>
      <c r="V57" s="10" t="n">
        <v>2.56020472517207E-005</v>
      </c>
      <c r="W57" s="10" t="n">
        <v>3.0339241813248E-005</v>
      </c>
      <c r="X57" s="10" t="n">
        <v>4.35539082074745E-005</v>
      </c>
      <c r="Y57" s="10" t="n">
        <v>3.18291789490546E-005</v>
      </c>
      <c r="Z57" s="10" t="n">
        <v>3.09039950172505E-005</v>
      </c>
      <c r="AA57" s="10" t="n">
        <v>3.42360683197825E-005</v>
      </c>
      <c r="AB57" s="10" t="n">
        <v>2.93964185309804E-005</v>
      </c>
      <c r="AC57" s="10" t="n">
        <v>3.33499849481722E-005</v>
      </c>
      <c r="AD57" s="10" t="n">
        <v>7.41894911085073E-006</v>
      </c>
      <c r="AE57" s="10" t="n">
        <v>2.7687018476492E-005</v>
      </c>
      <c r="AF57" s="10" t="n">
        <v>4.37402973440376E-005</v>
      </c>
      <c r="AG57" s="10" t="n">
        <v>3.48609423099477E-005</v>
      </c>
      <c r="AH57" s="10" t="n">
        <v>3.42981000355787E-005</v>
      </c>
      <c r="AI57" s="10" t="n">
        <v>3.40977464132322E-005</v>
      </c>
      <c r="AJ57" s="10" t="n">
        <v>4.08295105284059E-005</v>
      </c>
      <c r="AK57" s="10" t="n">
        <v>5.6056238832155E-005</v>
      </c>
      <c r="AL57" s="10" t="n">
        <v>3.5229457740045E-005</v>
      </c>
      <c r="AM57" s="10" t="n">
        <v>3.72756223937969E-005</v>
      </c>
      <c r="AN57" s="10" t="n">
        <v>2.92519228517679E-005</v>
      </c>
      <c r="AO57" s="10" t="n">
        <v>3.69794283005993E-005</v>
      </c>
      <c r="AP57" s="10" t="n">
        <v>3.04934391352153E-005</v>
      </c>
      <c r="AQ57" s="10" t="n">
        <v>3.12744213769814E-005</v>
      </c>
      <c r="AR57" s="10" t="n">
        <v>4.18725841191403E-005</v>
      </c>
      <c r="AS57" s="10" t="n">
        <v>3.06482244355315E-005</v>
      </c>
      <c r="AT57" s="10" t="n">
        <v>0.000518125050998408</v>
      </c>
      <c r="AU57" s="10" t="n">
        <v>0.0011586804237255</v>
      </c>
      <c r="AV57" s="10" t="n">
        <v>3.76703028604149E-005</v>
      </c>
      <c r="AW57" s="10" t="n">
        <v>0.000789756348675704</v>
      </c>
      <c r="AX57" s="10" t="n">
        <v>0.000382359380319406</v>
      </c>
      <c r="AY57" s="10" t="n">
        <v>7.0885934755891E-005</v>
      </c>
      <c r="AZ57" s="10" t="n">
        <v>0.00046827477664303</v>
      </c>
      <c r="BA57" s="10" t="n">
        <v>3.37540730683707E-005</v>
      </c>
      <c r="BB57" s="10" t="n">
        <v>0.00015894377718788</v>
      </c>
      <c r="BC57" s="10" t="n">
        <v>0.000463587119257388</v>
      </c>
      <c r="BD57" s="10" t="n">
        <v>0.000104358366195196</v>
      </c>
      <c r="BE57" s="10" t="n">
        <v>0.163268357943152</v>
      </c>
      <c r="BF57" s="10" t="n">
        <v>8.94551729778631E-005</v>
      </c>
      <c r="BG57" s="10" t="n">
        <v>4.97622245976475E-005</v>
      </c>
      <c r="BH57" s="10" t="n">
        <v>4.01627430808902E-005</v>
      </c>
      <c r="BI57" s="10" t="n">
        <v>4.74633762485078E-005</v>
      </c>
      <c r="BJ57" s="10" t="n">
        <v>3.16352930885447E-005</v>
      </c>
      <c r="BK57" s="10" t="n">
        <v>1.50074123796545E-005</v>
      </c>
      <c r="BL57" s="10" t="n">
        <v>3.06861490390277E-005</v>
      </c>
      <c r="BM57" s="10" t="n">
        <v>3.20127751884609E-005</v>
      </c>
      <c r="BN57" s="10" t="n">
        <v>0.000192410034854523</v>
      </c>
      <c r="BO57" s="10" t="n">
        <v>1.73547689425685E-005</v>
      </c>
      <c r="BP57" s="10" t="n">
        <v>9.00405054240728E-006</v>
      </c>
      <c r="BQ57" s="10" t="n">
        <v>4.03883797722342E-006</v>
      </c>
      <c r="BR57" s="10" t="n">
        <v>1.87504825479833E-005</v>
      </c>
      <c r="BS57" s="10" t="n">
        <v>3.37027719574397E-005</v>
      </c>
      <c r="BT57" s="10" t="n">
        <v>0.000179298117676746</v>
      </c>
      <c r="BU57" s="10" t="n">
        <v>3.09488283663449E-005</v>
      </c>
      <c r="BV57" s="10" t="n">
        <v>3.70951130407216E-005</v>
      </c>
      <c r="BW57" s="10" t="n">
        <v>2.55750002476769E-005</v>
      </c>
      <c r="BX57" s="10" t="n">
        <v>2.82577984585694E-005</v>
      </c>
      <c r="BY57" s="10" t="n">
        <v>3.06871780011381E-005</v>
      </c>
      <c r="BZ57" s="10" t="n">
        <v>1.30917789193317E-005</v>
      </c>
      <c r="CA57" s="10" t="n">
        <v>5.01663127178461E-005</v>
      </c>
      <c r="CB57" s="10" t="n">
        <v>0.000122945978740568</v>
      </c>
      <c r="CC57" s="10" t="n">
        <v>1.16966238933483E-005</v>
      </c>
      <c r="CD57" s="10" t="n">
        <v>2.19825995312228E-005</v>
      </c>
      <c r="CE57" s="10" t="n">
        <v>0.000809699104320425</v>
      </c>
      <c r="CF57" s="10" t="n">
        <v>0.00030980579197179</v>
      </c>
      <c r="CG57" s="10" t="n">
        <v>2.29823097187347E-005</v>
      </c>
      <c r="CH57" s="10" t="n">
        <v>4.75207041375138E-005</v>
      </c>
      <c r="CI57" s="10" t="n">
        <v>5.43610972526245E-005</v>
      </c>
      <c r="CJ57" s="10" t="n">
        <v>0.000455868433483788</v>
      </c>
      <c r="CK57" s="10" t="n">
        <v>3.31456624719714E-005</v>
      </c>
      <c r="CL57" s="10" t="n">
        <v>0.000102652200021626</v>
      </c>
      <c r="CM57" s="10" t="n">
        <v>3.76020973719565E-005</v>
      </c>
      <c r="CN57" s="10" t="n">
        <v>3.88531683035716E-005</v>
      </c>
      <c r="CO57" s="10" t="n">
        <v>9.23362668868814E-005</v>
      </c>
      <c r="CP57" s="10" t="n">
        <v>0.000101478154253701</v>
      </c>
      <c r="CQ57" s="10" t="n">
        <v>3.04133270851942E-005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00268089838248342</v>
      </c>
      <c r="D58" s="10" t="n">
        <v>0.000355460987845098</v>
      </c>
      <c r="E58" s="10" t="n">
        <v>0.000623659851332906</v>
      </c>
      <c r="F58" s="10" t="n">
        <v>0.00110423213986356</v>
      </c>
      <c r="G58" s="10" t="n">
        <v>0.001622369752028</v>
      </c>
      <c r="H58" s="10" t="n">
        <v>0.00150702879010999</v>
      </c>
      <c r="I58" s="10" t="n">
        <v>0.00135618688779068</v>
      </c>
      <c r="J58" s="10" t="n">
        <v>0.00147381802485724</v>
      </c>
      <c r="K58" s="10" t="n">
        <v>0.000410970317607588</v>
      </c>
      <c r="L58" s="10" t="n">
        <v>0.000607683460472681</v>
      </c>
      <c r="M58" s="10" t="n">
        <v>0.000889929806737852</v>
      </c>
      <c r="N58" s="10" t="n">
        <v>0.000453970775220682</v>
      </c>
      <c r="O58" s="10" t="n">
        <v>0.000116800545375362</v>
      </c>
      <c r="P58" s="10" t="n">
        <v>0.000526782216950513</v>
      </c>
      <c r="Q58" s="10" t="n">
        <v>0.00783097974456276</v>
      </c>
      <c r="R58" s="10" t="n">
        <v>0.00114833897786532</v>
      </c>
      <c r="S58" s="10" t="n">
        <v>0.00306686708378622</v>
      </c>
      <c r="T58" s="10" t="n">
        <v>0.000538562103770934</v>
      </c>
      <c r="U58" s="10" t="n">
        <v>0.000484059160834285</v>
      </c>
      <c r="V58" s="10" t="n">
        <v>0.000416689304281357</v>
      </c>
      <c r="W58" s="10" t="n">
        <v>0.000574130781747049</v>
      </c>
      <c r="X58" s="10" t="n">
        <v>0.000613712104631325</v>
      </c>
      <c r="Y58" s="10" t="n">
        <v>0.000558480176365702</v>
      </c>
      <c r="Z58" s="10" t="n">
        <v>0.000545687451521839</v>
      </c>
      <c r="AA58" s="10" t="n">
        <v>0.00060224832649338</v>
      </c>
      <c r="AB58" s="10" t="n">
        <v>0.000950577515389971</v>
      </c>
      <c r="AC58" s="10" t="n">
        <v>0.000692581220909006</v>
      </c>
      <c r="AD58" s="10" t="n">
        <v>8.29482085211381E-005</v>
      </c>
      <c r="AE58" s="10" t="n">
        <v>0.000422405065356325</v>
      </c>
      <c r="AF58" s="10" t="n">
        <v>0.000546513204814837</v>
      </c>
      <c r="AG58" s="10" t="n">
        <v>0.000589004017817409</v>
      </c>
      <c r="AH58" s="10" t="n">
        <v>0.0054422948086389</v>
      </c>
      <c r="AI58" s="10" t="n">
        <v>0.00136532178359446</v>
      </c>
      <c r="AJ58" s="10" t="n">
        <v>0.000609528502986723</v>
      </c>
      <c r="AK58" s="10" t="n">
        <v>0.00275082291328656</v>
      </c>
      <c r="AL58" s="10" t="n">
        <v>0.00134062337357695</v>
      </c>
      <c r="AM58" s="10" t="n">
        <v>0.0004456906630991</v>
      </c>
      <c r="AN58" s="10" t="n">
        <v>0.000437813750827614</v>
      </c>
      <c r="AO58" s="10" t="n">
        <v>0.000993987624050764</v>
      </c>
      <c r="AP58" s="10" t="n">
        <v>0.000316568975424548</v>
      </c>
      <c r="AQ58" s="10" t="n">
        <v>0.00079372309690602</v>
      </c>
      <c r="AR58" s="10" t="n">
        <v>0.000612515407476238</v>
      </c>
      <c r="AS58" s="10" t="n">
        <v>0.000528159547638443</v>
      </c>
      <c r="AT58" s="10" t="n">
        <v>0.00125500307900925</v>
      </c>
      <c r="AU58" s="10" t="n">
        <v>0.00064881952197893</v>
      </c>
      <c r="AV58" s="10" t="n">
        <v>0.000489481392418383</v>
      </c>
      <c r="AW58" s="10" t="n">
        <v>0.000666511931401165</v>
      </c>
      <c r="AX58" s="10" t="n">
        <v>0.000855286875617558</v>
      </c>
      <c r="AY58" s="10" t="n">
        <v>0.00086519268953473</v>
      </c>
      <c r="AZ58" s="10" t="n">
        <v>0.000691894168364442</v>
      </c>
      <c r="BA58" s="10" t="n">
        <v>0.000798409891963542</v>
      </c>
      <c r="BB58" s="10" t="n">
        <v>0.000907706081728908</v>
      </c>
      <c r="BC58" s="10" t="n">
        <v>0.000814857220248679</v>
      </c>
      <c r="BD58" s="10" t="n">
        <v>0.000642781201023884</v>
      </c>
      <c r="BE58" s="10" t="n">
        <v>0.00246825400714131</v>
      </c>
      <c r="BF58" s="10" t="n">
        <v>0.338936245188742</v>
      </c>
      <c r="BG58" s="10" t="n">
        <v>0.00134718101593892</v>
      </c>
      <c r="BH58" s="10" t="n">
        <v>0.0052359532533535</v>
      </c>
      <c r="BI58" s="10" t="n">
        <v>0.00207996287470195</v>
      </c>
      <c r="BJ58" s="10" t="n">
        <v>0.000625933898487451</v>
      </c>
      <c r="BK58" s="10" t="n">
        <v>0.000796722903790738</v>
      </c>
      <c r="BL58" s="10" t="n">
        <v>0.000561473532052819</v>
      </c>
      <c r="BM58" s="10" t="n">
        <v>0.000615682945498596</v>
      </c>
      <c r="BN58" s="10" t="n">
        <v>0.000661825136343643</v>
      </c>
      <c r="BO58" s="10" t="n">
        <v>0.000491926396309369</v>
      </c>
      <c r="BP58" s="10" t="n">
        <v>0.000309075586850474</v>
      </c>
      <c r="BQ58" s="10" t="n">
        <v>0.000265821919731519</v>
      </c>
      <c r="BR58" s="10" t="n">
        <v>0.000518618226385759</v>
      </c>
      <c r="BS58" s="10" t="n">
        <v>0.000270238087049656</v>
      </c>
      <c r="BT58" s="10" t="n">
        <v>0.000694358525848232</v>
      </c>
      <c r="BU58" s="10" t="n">
        <v>0.000407167336621477</v>
      </c>
      <c r="BV58" s="10" t="n">
        <v>0.000568653714983338</v>
      </c>
      <c r="BW58" s="10" t="n">
        <v>0.000476917685089376</v>
      </c>
      <c r="BX58" s="10" t="n">
        <v>0.000452796657257201</v>
      </c>
      <c r="BY58" s="10" t="n">
        <v>0.000622692171692675</v>
      </c>
      <c r="BZ58" s="10" t="n">
        <v>0.000559686550317191</v>
      </c>
      <c r="CA58" s="10" t="n">
        <v>0.0025024872872139</v>
      </c>
      <c r="CB58" s="10" t="n">
        <v>0.00490365206489795</v>
      </c>
      <c r="CC58" s="10" t="n">
        <v>0.00125636750730198</v>
      </c>
      <c r="CD58" s="10" t="n">
        <v>0.00349900055512567</v>
      </c>
      <c r="CE58" s="10" t="n">
        <v>0.000564992660344461</v>
      </c>
      <c r="CF58" s="10" t="n">
        <v>0.00120593849565071</v>
      </c>
      <c r="CG58" s="10" t="n">
        <v>0.00166963767685452</v>
      </c>
      <c r="CH58" s="10" t="n">
        <v>0.00165992862446419</v>
      </c>
      <c r="CI58" s="10" t="n">
        <v>0.00258791727145236</v>
      </c>
      <c r="CJ58" s="10" t="n">
        <v>0.000769305313984174</v>
      </c>
      <c r="CK58" s="10" t="n">
        <v>0.00231468002263774</v>
      </c>
      <c r="CL58" s="10" t="n">
        <v>0.00236048352560871</v>
      </c>
      <c r="CM58" s="10" t="n">
        <v>0.000995835892163606</v>
      </c>
      <c r="CN58" s="10" t="n">
        <v>0.00108849121771579</v>
      </c>
      <c r="CO58" s="10" t="n">
        <v>0.00196433483449067</v>
      </c>
      <c r="CP58" s="10" t="n">
        <v>0.025797597320852</v>
      </c>
      <c r="CQ58" s="10" t="n">
        <v>0.00110338058178015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.241563974458118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0</v>
      </c>
      <c r="BY59" s="10" t="n">
        <v>0</v>
      </c>
      <c r="BZ59" s="10" t="n">
        <v>0</v>
      </c>
      <c r="CA59" s="10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0</v>
      </c>
      <c r="CK59" s="10" t="n">
        <v>0</v>
      </c>
      <c r="CL59" s="10" t="n">
        <v>0</v>
      </c>
      <c r="CM59" s="10" t="n">
        <v>0</v>
      </c>
      <c r="CN59" s="10" t="n">
        <v>0</v>
      </c>
      <c r="CO59" s="10" t="n">
        <v>0</v>
      </c>
      <c r="CP59" s="10" t="n">
        <v>0</v>
      </c>
      <c r="CQ59" s="10" t="n">
        <v>0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0368642403954123</v>
      </c>
      <c r="D60" s="10" t="n">
        <v>0.00623885477823457</v>
      </c>
      <c r="E60" s="10" t="n">
        <v>0.00413103102813845</v>
      </c>
      <c r="F60" s="10" t="n">
        <v>0.00398452990233054</v>
      </c>
      <c r="G60" s="10" t="n">
        <v>0.00287048218221452</v>
      </c>
      <c r="H60" s="10" t="n">
        <v>0.00747040411864158</v>
      </c>
      <c r="I60" s="10" t="n">
        <v>0.00644553216841753</v>
      </c>
      <c r="J60" s="10" t="n">
        <v>0.00891682249546564</v>
      </c>
      <c r="K60" s="10" t="n">
        <v>0.00566597846594128</v>
      </c>
      <c r="L60" s="10" t="n">
        <v>0.00518717135431665</v>
      </c>
      <c r="M60" s="10" t="n">
        <v>0.00493113929557319</v>
      </c>
      <c r="N60" s="10" t="n">
        <v>0.00732990660724471</v>
      </c>
      <c r="O60" s="10" t="n">
        <v>0.000928021901228537</v>
      </c>
      <c r="P60" s="10" t="n">
        <v>0.00681458738822792</v>
      </c>
      <c r="Q60" s="10" t="n">
        <v>0.00616297426575019</v>
      </c>
      <c r="R60" s="10" t="n">
        <v>0.00470957143266336</v>
      </c>
      <c r="S60" s="10" t="n">
        <v>0.0069117554024391</v>
      </c>
      <c r="T60" s="10" t="n">
        <v>0.0114175919704747</v>
      </c>
      <c r="U60" s="10" t="n">
        <v>0.00866051019619312</v>
      </c>
      <c r="V60" s="10" t="n">
        <v>0.00452661209187272</v>
      </c>
      <c r="W60" s="10" t="n">
        <v>0.00976072373480719</v>
      </c>
      <c r="X60" s="10" t="n">
        <v>0.0130822207131007</v>
      </c>
      <c r="Y60" s="10" t="n">
        <v>0.0105578463627592</v>
      </c>
      <c r="Z60" s="10" t="n">
        <v>0.0116594072116092</v>
      </c>
      <c r="AA60" s="10" t="n">
        <v>0.0159619616112562</v>
      </c>
      <c r="AB60" s="10" t="n">
        <v>0.00547444484280954</v>
      </c>
      <c r="AC60" s="10" t="n">
        <v>0.00879098371943508</v>
      </c>
      <c r="AD60" s="10" t="n">
        <v>0.00164653167153784</v>
      </c>
      <c r="AE60" s="10" t="n">
        <v>0.00992320934925351</v>
      </c>
      <c r="AF60" s="10" t="n">
        <v>0.0093487701570866</v>
      </c>
      <c r="AG60" s="10" t="n">
        <v>0.00650804736336205</v>
      </c>
      <c r="AH60" s="10" t="n">
        <v>0.00444679743349959</v>
      </c>
      <c r="AI60" s="10" t="n">
        <v>0.00901237373739377</v>
      </c>
      <c r="AJ60" s="10" t="n">
        <v>0.0135361025853617</v>
      </c>
      <c r="AK60" s="10" t="n">
        <v>0.00453939537139069</v>
      </c>
      <c r="AL60" s="10" t="n">
        <v>0.0169076117196109</v>
      </c>
      <c r="AM60" s="10" t="n">
        <v>0.0116111735051649</v>
      </c>
      <c r="AN60" s="10" t="n">
        <v>0.0133683355147908</v>
      </c>
      <c r="AO60" s="10" t="n">
        <v>0.0111218843199052</v>
      </c>
      <c r="AP60" s="10" t="n">
        <v>0.00905047567086426</v>
      </c>
      <c r="AQ60" s="10" t="n">
        <v>0.00683474314935659</v>
      </c>
      <c r="AR60" s="10" t="n">
        <v>0.0119721448635601</v>
      </c>
      <c r="AS60" s="10" t="n">
        <v>0.00789178886801329</v>
      </c>
      <c r="AT60" s="10" t="n">
        <v>0.00602161447580238</v>
      </c>
      <c r="AU60" s="10" t="n">
        <v>0.00676171893457226</v>
      </c>
      <c r="AV60" s="10" t="n">
        <v>0.00544475012521089</v>
      </c>
      <c r="AW60" s="10" t="n">
        <v>0.00437687742149872</v>
      </c>
      <c r="AX60" s="10" t="n">
        <v>0.00591625481535709</v>
      </c>
      <c r="AY60" s="10" t="n">
        <v>0.00594837469138031</v>
      </c>
      <c r="AZ60" s="10" t="n">
        <v>0.00654437084732119</v>
      </c>
      <c r="BA60" s="10" t="n">
        <v>0.00698758202251404</v>
      </c>
      <c r="BB60" s="10" t="n">
        <v>0.0058480809174219</v>
      </c>
      <c r="BC60" s="10" t="n">
        <v>0.00636954387111428</v>
      </c>
      <c r="BD60" s="10" t="n">
        <v>0.00763596160042568</v>
      </c>
      <c r="BE60" s="10" t="n">
        <v>0.00634728630601765</v>
      </c>
      <c r="BF60" s="10" t="n">
        <v>0.00514516222116212</v>
      </c>
      <c r="BG60" s="10" t="n">
        <v>0.00466789104320639</v>
      </c>
      <c r="BH60" s="10" t="n">
        <v>0.54472291760449</v>
      </c>
      <c r="BI60" s="10" t="n">
        <v>0.00631484307553782</v>
      </c>
      <c r="BJ60" s="10" t="n">
        <v>0.0298380175153334</v>
      </c>
      <c r="BK60" s="10" t="n">
        <v>0.0497673766319608</v>
      </c>
      <c r="BL60" s="10" t="n">
        <v>0.0262254476336818</v>
      </c>
      <c r="BM60" s="10" t="n">
        <v>0.0056803677392604</v>
      </c>
      <c r="BN60" s="10" t="n">
        <v>0.00519336898140167</v>
      </c>
      <c r="BO60" s="10" t="n">
        <v>0.00371033610160751</v>
      </c>
      <c r="BP60" s="10" t="n">
        <v>0.0104244087569983</v>
      </c>
      <c r="BQ60" s="10" t="n">
        <v>0.0218492223103373</v>
      </c>
      <c r="BR60" s="10" t="n">
        <v>0.0215722692182512</v>
      </c>
      <c r="BS60" s="10" t="n">
        <v>0.00322022236248344</v>
      </c>
      <c r="BT60" s="10" t="n">
        <v>0.00535581148192043</v>
      </c>
      <c r="BU60" s="10" t="n">
        <v>0.00630762149267354</v>
      </c>
      <c r="BV60" s="10" t="n">
        <v>0.0057308110344915</v>
      </c>
      <c r="BW60" s="10" t="n">
        <v>0.00516063473191089</v>
      </c>
      <c r="BX60" s="10" t="n">
        <v>0.0159172309114252</v>
      </c>
      <c r="BY60" s="10" t="n">
        <v>0.0140418828479085</v>
      </c>
      <c r="BZ60" s="10" t="n">
        <v>0.00720665466686703</v>
      </c>
      <c r="CA60" s="10" t="n">
        <v>0.0117946232668814</v>
      </c>
      <c r="CB60" s="10" t="n">
        <v>0.0115946824278778</v>
      </c>
      <c r="CC60" s="10" t="n">
        <v>0.00908335004061957</v>
      </c>
      <c r="CD60" s="10" t="n">
        <v>0.00751707494521222</v>
      </c>
      <c r="CE60" s="10" t="n">
        <v>0.00479153639817295</v>
      </c>
      <c r="CF60" s="10" t="n">
        <v>0.00997516163194878</v>
      </c>
      <c r="CG60" s="10" t="n">
        <v>0.00304067441121002</v>
      </c>
      <c r="CH60" s="10" t="n">
        <v>0.00462061662165007</v>
      </c>
      <c r="CI60" s="10" t="n">
        <v>0.00320376900988295</v>
      </c>
      <c r="CJ60" s="10" t="n">
        <v>0.00489624396046407</v>
      </c>
      <c r="CK60" s="10" t="n">
        <v>0.00359912372549759</v>
      </c>
      <c r="CL60" s="10" t="n">
        <v>0.010530684588404</v>
      </c>
      <c r="CM60" s="10" t="n">
        <v>0.00520690675465172</v>
      </c>
      <c r="CN60" s="10" t="n">
        <v>0.00625998060273307</v>
      </c>
      <c r="CO60" s="10" t="n">
        <v>0.00662057471426218</v>
      </c>
      <c r="CP60" s="10" t="n">
        <v>0.00711239684276534</v>
      </c>
      <c r="CQ60" s="10" t="n">
        <v>0.003273958483931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0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3.25499808241758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 t="n">
        <v>0</v>
      </c>
      <c r="BP61" s="10" t="n">
        <v>0</v>
      </c>
      <c r="BQ61" s="10" t="n">
        <v>0</v>
      </c>
      <c r="BR61" s="10" t="n">
        <v>0</v>
      </c>
      <c r="BS61" s="10" t="n">
        <v>0</v>
      </c>
      <c r="BT61" s="10" t="n">
        <v>0</v>
      </c>
      <c r="BU61" s="10" t="n">
        <v>0</v>
      </c>
      <c r="BV61" s="10" t="n">
        <v>0</v>
      </c>
      <c r="BW61" s="10" t="n">
        <v>0</v>
      </c>
      <c r="BX61" s="10" t="n">
        <v>0</v>
      </c>
      <c r="BY61" s="10" t="n">
        <v>0</v>
      </c>
      <c r="BZ61" s="10" t="n">
        <v>0</v>
      </c>
      <c r="CA61" s="10" t="n">
        <v>0</v>
      </c>
      <c r="CB61" s="10" t="n">
        <v>0</v>
      </c>
      <c r="CC61" s="10" t="n">
        <v>0</v>
      </c>
      <c r="CD61" s="10" t="n">
        <v>0</v>
      </c>
      <c r="CE61" s="10" t="n">
        <v>0</v>
      </c>
      <c r="CF61" s="10" t="n">
        <v>0</v>
      </c>
      <c r="CG61" s="10" t="n">
        <v>0</v>
      </c>
      <c r="CH61" s="10" t="n">
        <v>0</v>
      </c>
      <c r="CI61" s="10" t="n">
        <v>0</v>
      </c>
      <c r="CJ61" s="10" t="n">
        <v>0</v>
      </c>
      <c r="CK61" s="10" t="n">
        <v>0</v>
      </c>
      <c r="CL61" s="10" t="n">
        <v>0</v>
      </c>
      <c r="CM61" s="10" t="n">
        <v>0</v>
      </c>
      <c r="CN61" s="10" t="n">
        <v>0</v>
      </c>
      <c r="CO61" s="10" t="n">
        <v>0</v>
      </c>
      <c r="CP61" s="10" t="n">
        <v>0</v>
      </c>
      <c r="CQ61" s="10" t="n">
        <v>0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186322309918123</v>
      </c>
      <c r="D62" s="10" t="n">
        <v>0.299968562281434</v>
      </c>
      <c r="E62" s="10" t="n">
        <v>0.671955930843547</v>
      </c>
      <c r="F62" s="10" t="n">
        <v>0.15204274923378</v>
      </c>
      <c r="G62" s="10" t="n">
        <v>0.235236206023536</v>
      </c>
      <c r="H62" s="10" t="n">
        <v>1.59735040427931</v>
      </c>
      <c r="I62" s="10" t="n">
        <v>0.468250933381589</v>
      </c>
      <c r="J62" s="10" t="n">
        <v>1.67825818933043</v>
      </c>
      <c r="K62" s="10" t="n">
        <v>0.832613267931216</v>
      </c>
      <c r="L62" s="10" t="n">
        <v>0.428103451706445</v>
      </c>
      <c r="M62" s="10" t="n">
        <v>0.360630250391617</v>
      </c>
      <c r="N62" s="10" t="n">
        <v>0.469539391007569</v>
      </c>
      <c r="O62" s="10" t="n">
        <v>0.0936083615952367</v>
      </c>
      <c r="P62" s="10" t="n">
        <v>0.848060970954704</v>
      </c>
      <c r="Q62" s="10" t="n">
        <v>0.476407590219539</v>
      </c>
      <c r="R62" s="10" t="n">
        <v>0.411914234424962</v>
      </c>
      <c r="S62" s="10" t="n">
        <v>0.450908079248308</v>
      </c>
      <c r="T62" s="10" t="n">
        <v>1.26274362741313</v>
      </c>
      <c r="U62" s="10" t="n">
        <v>0.683181292348366</v>
      </c>
      <c r="V62" s="10" t="n">
        <v>0.433050454886335</v>
      </c>
      <c r="W62" s="10" t="n">
        <v>1.40516951890133</v>
      </c>
      <c r="X62" s="10" t="n">
        <v>2.53358875771114</v>
      </c>
      <c r="Y62" s="10" t="n">
        <v>1.37138159442647</v>
      </c>
      <c r="Z62" s="10" t="n">
        <v>1.06219619376466</v>
      </c>
      <c r="AA62" s="10" t="n">
        <v>1.23596485114143</v>
      </c>
      <c r="AB62" s="10" t="n">
        <v>0.501761556036825</v>
      </c>
      <c r="AC62" s="10" t="n">
        <v>0.712175419068538</v>
      </c>
      <c r="AD62" s="10" t="n">
        <v>0.180627664263228</v>
      </c>
      <c r="AE62" s="10" t="n">
        <v>0.465343094411186</v>
      </c>
      <c r="AF62" s="10" t="n">
        <v>0.895364678041205</v>
      </c>
      <c r="AG62" s="10" t="n">
        <v>0.813513147570826</v>
      </c>
      <c r="AH62" s="10" t="n">
        <v>0.430582315486272</v>
      </c>
      <c r="AI62" s="10" t="n">
        <v>0.98764949796809</v>
      </c>
      <c r="AJ62" s="10" t="n">
        <v>0.694657910750523</v>
      </c>
      <c r="AK62" s="10" t="n">
        <v>0.729639305487732</v>
      </c>
      <c r="AL62" s="10" t="n">
        <v>0.963139694043688</v>
      </c>
      <c r="AM62" s="10" t="n">
        <v>1.39510698657382</v>
      </c>
      <c r="AN62" s="10" t="n">
        <v>1.18728995549934</v>
      </c>
      <c r="AO62" s="10" t="n">
        <v>1.01135344135591</v>
      </c>
      <c r="AP62" s="10" t="n">
        <v>0.908589370344958</v>
      </c>
      <c r="AQ62" s="10" t="n">
        <v>0.667710608511098</v>
      </c>
      <c r="AR62" s="10" t="n">
        <v>0.575085672540256</v>
      </c>
      <c r="AS62" s="10" t="n">
        <v>0.70102512822207</v>
      </c>
      <c r="AT62" s="10" t="n">
        <v>0.480836759062235</v>
      </c>
      <c r="AU62" s="10" t="n">
        <v>0.443342795351652</v>
      </c>
      <c r="AV62" s="10" t="n">
        <v>0.549693405366669</v>
      </c>
      <c r="AW62" s="10" t="n">
        <v>0.40261619716923</v>
      </c>
      <c r="AX62" s="10" t="n">
        <v>0.436727385091271</v>
      </c>
      <c r="AY62" s="10" t="n">
        <v>0.486615667700992</v>
      </c>
      <c r="AZ62" s="10" t="n">
        <v>0.443569539380956</v>
      </c>
      <c r="BA62" s="10" t="n">
        <v>0.562760296082461</v>
      </c>
      <c r="BB62" s="10" t="n">
        <v>0.54891205769812</v>
      </c>
      <c r="BC62" s="10" t="n">
        <v>0.592531174308426</v>
      </c>
      <c r="BD62" s="10" t="n">
        <v>0.462816736949544</v>
      </c>
      <c r="BE62" s="10" t="n">
        <v>0.436371948504794</v>
      </c>
      <c r="BF62" s="10" t="n">
        <v>0.433385974767536</v>
      </c>
      <c r="BG62" s="10" t="n">
        <v>0.307739141447865</v>
      </c>
      <c r="BH62" s="10" t="n">
        <v>0.359459760943046</v>
      </c>
      <c r="BI62" s="10" t="n">
        <v>0.328503072725989</v>
      </c>
      <c r="BJ62" s="10" t="n">
        <v>17.0549811393199</v>
      </c>
      <c r="BK62" s="10" t="n">
        <v>0.360628718337365</v>
      </c>
      <c r="BL62" s="10" t="n">
        <v>1.274188072676</v>
      </c>
      <c r="BM62" s="10" t="n">
        <v>0.465963576383269</v>
      </c>
      <c r="BN62" s="10" t="n">
        <v>0.224501101879375</v>
      </c>
      <c r="BO62" s="10" t="n">
        <v>0.127722613625782</v>
      </c>
      <c r="BP62" s="10" t="n">
        <v>0.295236046696831</v>
      </c>
      <c r="BQ62" s="10" t="n">
        <v>0.02913768020359</v>
      </c>
      <c r="BR62" s="10" t="n">
        <v>0.979793123763543</v>
      </c>
      <c r="BS62" s="10" t="n">
        <v>0.174813518376673</v>
      </c>
      <c r="BT62" s="10" t="n">
        <v>0.291951322380421</v>
      </c>
      <c r="BU62" s="10" t="n">
        <v>0.134824910727467</v>
      </c>
      <c r="BV62" s="10" t="n">
        <v>0.238730821772477</v>
      </c>
      <c r="BW62" s="10" t="n">
        <v>0.196067707015455</v>
      </c>
      <c r="BX62" s="10" t="n">
        <v>0.812842107808425</v>
      </c>
      <c r="BY62" s="10" t="n">
        <v>0.401278713807184</v>
      </c>
      <c r="BZ62" s="10" t="n">
        <v>0.214856820362678</v>
      </c>
      <c r="CA62" s="10" t="n">
        <v>0.311520251341941</v>
      </c>
      <c r="CB62" s="10" t="n">
        <v>0.345093688221511</v>
      </c>
      <c r="CC62" s="10" t="n">
        <v>0.292682112258652</v>
      </c>
      <c r="CD62" s="10" t="n">
        <v>0.639217463531348</v>
      </c>
      <c r="CE62" s="10" t="n">
        <v>0.39769983507438</v>
      </c>
      <c r="CF62" s="10" t="n">
        <v>0.354512757763155</v>
      </c>
      <c r="CG62" s="10" t="n">
        <v>0.15563679530368</v>
      </c>
      <c r="CH62" s="10" t="n">
        <v>0.275253463087256</v>
      </c>
      <c r="CI62" s="10" t="n">
        <v>0.109961508681689</v>
      </c>
      <c r="CJ62" s="10" t="n">
        <v>0.407010128764128</v>
      </c>
      <c r="CK62" s="10" t="n">
        <v>0.156673996032322</v>
      </c>
      <c r="CL62" s="10" t="n">
        <v>0.548694505994328</v>
      </c>
      <c r="CM62" s="10" t="n">
        <v>0.361338059456067</v>
      </c>
      <c r="CN62" s="10" t="n">
        <v>0.484720516591198</v>
      </c>
      <c r="CO62" s="10" t="n">
        <v>0.32086118611673</v>
      </c>
      <c r="CP62" s="10" t="n">
        <v>0.567975408756461</v>
      </c>
      <c r="CQ62" s="10" t="n">
        <v>0.193841632187217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0296106362984752</v>
      </c>
      <c r="D63" s="10" t="n">
        <v>0.000493427813534023</v>
      </c>
      <c r="E63" s="10" t="n">
        <v>0.000377783860405659</v>
      </c>
      <c r="F63" s="10" t="n">
        <v>0.00022288735084576</v>
      </c>
      <c r="G63" s="10" t="n">
        <v>0.000330588394543653</v>
      </c>
      <c r="H63" s="10" t="n">
        <v>0.000305203525093878</v>
      </c>
      <c r="I63" s="10" t="n">
        <v>0.000366885079310025</v>
      </c>
      <c r="J63" s="10" t="n">
        <v>0.000356641629879499</v>
      </c>
      <c r="K63" s="10" t="n">
        <v>0.000481231403329135</v>
      </c>
      <c r="L63" s="10" t="n">
        <v>0.0017665207259473</v>
      </c>
      <c r="M63" s="10" t="n">
        <v>0.00215031336221713</v>
      </c>
      <c r="N63" s="10" t="n">
        <v>0.00106561273486974</v>
      </c>
      <c r="O63" s="10" t="n">
        <v>0.000192563959897598</v>
      </c>
      <c r="P63" s="10" t="n">
        <v>0.00255982686118823</v>
      </c>
      <c r="Q63" s="10" t="n">
        <v>0.00123093734532382</v>
      </c>
      <c r="R63" s="10" t="n">
        <v>0.000655180323320715</v>
      </c>
      <c r="S63" s="10" t="n">
        <v>0.00115822087481531</v>
      </c>
      <c r="T63" s="10" t="n">
        <v>0.00219853997978202</v>
      </c>
      <c r="U63" s="10" t="n">
        <v>0.00119772904680241</v>
      </c>
      <c r="V63" s="10" t="n">
        <v>0.0014853074086601</v>
      </c>
      <c r="W63" s="10" t="n">
        <v>0.00162998726135479</v>
      </c>
      <c r="X63" s="10" t="n">
        <v>0.00274715034013512</v>
      </c>
      <c r="Y63" s="10" t="n">
        <v>0.00205926208755331</v>
      </c>
      <c r="Z63" s="10" t="n">
        <v>0.00169300771971324</v>
      </c>
      <c r="AA63" s="10" t="n">
        <v>0.00107175330119032</v>
      </c>
      <c r="AB63" s="10" t="n">
        <v>0.00164465800117258</v>
      </c>
      <c r="AC63" s="10" t="n">
        <v>0.00216788783681623</v>
      </c>
      <c r="AD63" s="10" t="n">
        <v>7.59120270147255E-005</v>
      </c>
      <c r="AE63" s="10" t="n">
        <v>0.000284741970551367</v>
      </c>
      <c r="AF63" s="10" t="n">
        <v>0.0015537370687184</v>
      </c>
      <c r="AG63" s="10" t="n">
        <v>0.00206866120911476</v>
      </c>
      <c r="AH63" s="10" t="n">
        <v>0.000623116139750541</v>
      </c>
      <c r="AI63" s="10" t="n">
        <v>0.00682232848930429</v>
      </c>
      <c r="AJ63" s="10" t="n">
        <v>0.000475232765192384</v>
      </c>
      <c r="AK63" s="10" t="n">
        <v>0.00455233925494076</v>
      </c>
      <c r="AL63" s="10" t="n">
        <v>0.00105538811264728</v>
      </c>
      <c r="AM63" s="10" t="n">
        <v>0.000676804820022524</v>
      </c>
      <c r="AN63" s="10" t="n">
        <v>0.00224061878979247</v>
      </c>
      <c r="AO63" s="10" t="n">
        <v>0.00266099413956648</v>
      </c>
      <c r="AP63" s="10" t="n">
        <v>0.000949311277706112</v>
      </c>
      <c r="AQ63" s="10" t="n">
        <v>0.00178826615125472</v>
      </c>
      <c r="AR63" s="10" t="n">
        <v>0.00158205029314464</v>
      </c>
      <c r="AS63" s="10" t="n">
        <v>0.00206666262856703</v>
      </c>
      <c r="AT63" s="10" t="n">
        <v>0.00115620781179984</v>
      </c>
      <c r="AU63" s="10" t="n">
        <v>0.00102939932429286</v>
      </c>
      <c r="AV63" s="10" t="n">
        <v>0.000970397750731484</v>
      </c>
      <c r="AW63" s="10" t="n">
        <v>0.00107063815117456</v>
      </c>
      <c r="AX63" s="10" t="n">
        <v>0.000989898393539632</v>
      </c>
      <c r="AY63" s="10" t="n">
        <v>0.000972323918940533</v>
      </c>
      <c r="AZ63" s="10" t="n">
        <v>0.00111883580380398</v>
      </c>
      <c r="BA63" s="10" t="n">
        <v>0.00160950905197438</v>
      </c>
      <c r="BB63" s="10" t="n">
        <v>0.00142586411983274</v>
      </c>
      <c r="BC63" s="10" t="n">
        <v>0.00145581386311328</v>
      </c>
      <c r="BD63" s="10" t="n">
        <v>0.00115250030005911</v>
      </c>
      <c r="BE63" s="10" t="n">
        <v>0.00133209014123433</v>
      </c>
      <c r="BF63" s="10" t="n">
        <v>0.00100945696621873</v>
      </c>
      <c r="BG63" s="10" t="n">
        <v>0.00125150244951065</v>
      </c>
      <c r="BH63" s="10" t="n">
        <v>0.001239358900313</v>
      </c>
      <c r="BI63" s="10" t="n">
        <v>0.000664296312637899</v>
      </c>
      <c r="BJ63" s="10" t="n">
        <v>0.000288902059408879</v>
      </c>
      <c r="BK63" s="10" t="n">
        <v>0.730785322019412</v>
      </c>
      <c r="BL63" s="10" t="n">
        <v>0.000696535009944307</v>
      </c>
      <c r="BM63" s="10" t="n">
        <v>0.00181889657051891</v>
      </c>
      <c r="BN63" s="10" t="n">
        <v>0.000742639221862315</v>
      </c>
      <c r="BO63" s="10" t="n">
        <v>0.000598309844886868</v>
      </c>
      <c r="BP63" s="10" t="n">
        <v>0.00115913327028275</v>
      </c>
      <c r="BQ63" s="10" t="n">
        <v>0.000105319401878509</v>
      </c>
      <c r="BR63" s="10" t="n">
        <v>0.000681813581489437</v>
      </c>
      <c r="BS63" s="10" t="n">
        <v>0.000463182627911642</v>
      </c>
      <c r="BT63" s="10" t="n">
        <v>0.000681480484731481</v>
      </c>
      <c r="BU63" s="10" t="n">
        <v>0.000623428236930278</v>
      </c>
      <c r="BV63" s="10" t="n">
        <v>0.000849831206819245</v>
      </c>
      <c r="BW63" s="10" t="n">
        <v>0.000637707950119163</v>
      </c>
      <c r="BX63" s="10" t="n">
        <v>0.000329901201449522</v>
      </c>
      <c r="BY63" s="10" t="n">
        <v>0.00111538173524865</v>
      </c>
      <c r="BZ63" s="10" t="n">
        <v>0.000492015772929645</v>
      </c>
      <c r="CA63" s="10" t="n">
        <v>0.000680335645656855</v>
      </c>
      <c r="CB63" s="10" t="n">
        <v>0.000774478927182562</v>
      </c>
      <c r="CC63" s="10" t="n">
        <v>0.00118664995898344</v>
      </c>
      <c r="CD63" s="10" t="n">
        <v>0.0013060361817751</v>
      </c>
      <c r="CE63" s="10" t="n">
        <v>0.00216742439784864</v>
      </c>
      <c r="CF63" s="10" t="n">
        <v>0.00313876350898304</v>
      </c>
      <c r="CG63" s="10" t="n">
        <v>0.00103909533644292</v>
      </c>
      <c r="CH63" s="10" t="n">
        <v>0.000666836537479005</v>
      </c>
      <c r="CI63" s="10" t="n">
        <v>0.000336697099435206</v>
      </c>
      <c r="CJ63" s="10" t="n">
        <v>0.000777867824633069</v>
      </c>
      <c r="CK63" s="10" t="n">
        <v>0.000316390507297483</v>
      </c>
      <c r="CL63" s="10" t="n">
        <v>0.000818722866119726</v>
      </c>
      <c r="CM63" s="10" t="n">
        <v>0.00716137030026615</v>
      </c>
      <c r="CN63" s="10" t="n">
        <v>0.00663081233594748</v>
      </c>
      <c r="CO63" s="10" t="n">
        <v>0.00334425524370625</v>
      </c>
      <c r="CP63" s="10" t="n">
        <v>0.00118658478787863</v>
      </c>
      <c r="CQ63" s="10" t="n">
        <v>0.000496675506924091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0172083320912445</v>
      </c>
      <c r="D64" s="10" t="n">
        <v>0.00562566789528686</v>
      </c>
      <c r="E64" s="10" t="n">
        <v>0.00340163222948907</v>
      </c>
      <c r="F64" s="10" t="n">
        <v>0.00177769995452195</v>
      </c>
      <c r="G64" s="10" t="n">
        <v>0.001630494697386</v>
      </c>
      <c r="H64" s="10" t="n">
        <v>0.00785155741698461</v>
      </c>
      <c r="I64" s="10" t="n">
        <v>0.00446822490616445</v>
      </c>
      <c r="J64" s="10" t="n">
        <v>0.0032203751652091</v>
      </c>
      <c r="K64" s="10" t="n">
        <v>0.00547560792753195</v>
      </c>
      <c r="L64" s="10" t="n">
        <v>0.00635372146326188</v>
      </c>
      <c r="M64" s="10" t="n">
        <v>0.00793043159285093</v>
      </c>
      <c r="N64" s="10" t="n">
        <v>0.00451570863857135</v>
      </c>
      <c r="O64" s="10" t="n">
        <v>0.0011349226206101</v>
      </c>
      <c r="P64" s="10" t="n">
        <v>0.00845224084861832</v>
      </c>
      <c r="Q64" s="10" t="n">
        <v>0.0044093337046308</v>
      </c>
      <c r="R64" s="10" t="n">
        <v>0.00279098574406171</v>
      </c>
      <c r="S64" s="10" t="n">
        <v>0.0032707477282822</v>
      </c>
      <c r="T64" s="10" t="n">
        <v>0.00976096075384714</v>
      </c>
      <c r="U64" s="10" t="n">
        <v>0.00503387842263331</v>
      </c>
      <c r="V64" s="10" t="n">
        <v>0.00292181337852318</v>
      </c>
      <c r="W64" s="10" t="n">
        <v>0.0124574567137564</v>
      </c>
      <c r="X64" s="10" t="n">
        <v>0.0081397580826591</v>
      </c>
      <c r="Y64" s="10" t="n">
        <v>0.0116176486177262</v>
      </c>
      <c r="Z64" s="10" t="n">
        <v>0.0134319252628878</v>
      </c>
      <c r="AA64" s="10" t="n">
        <v>0.0135140408432418</v>
      </c>
      <c r="AB64" s="10" t="n">
        <v>0.00638231406284774</v>
      </c>
      <c r="AC64" s="10" t="n">
        <v>0.00757860841242572</v>
      </c>
      <c r="AD64" s="10" t="n">
        <v>0.00162145288486779</v>
      </c>
      <c r="AE64" s="10" t="n">
        <v>0.00339716250330083</v>
      </c>
      <c r="AF64" s="10" t="n">
        <v>0.00608575398559982</v>
      </c>
      <c r="AG64" s="10" t="n">
        <v>0.00478845292284681</v>
      </c>
      <c r="AH64" s="10" t="n">
        <v>0.0038418718256583</v>
      </c>
      <c r="AI64" s="10" t="n">
        <v>0.00493842190380908</v>
      </c>
      <c r="AJ64" s="10" t="n">
        <v>0.00556733398785811</v>
      </c>
      <c r="AK64" s="10" t="n">
        <v>0.0041654663536682</v>
      </c>
      <c r="AL64" s="10" t="n">
        <v>0.0053998045559171</v>
      </c>
      <c r="AM64" s="10" t="n">
        <v>0.00604289920626826</v>
      </c>
      <c r="AN64" s="10" t="n">
        <v>0.00680083056227513</v>
      </c>
      <c r="AO64" s="10" t="n">
        <v>0.00491051170516799</v>
      </c>
      <c r="AP64" s="10" t="n">
        <v>0.00423018070993054</v>
      </c>
      <c r="AQ64" s="10" t="n">
        <v>0.00335460343104534</v>
      </c>
      <c r="AR64" s="10" t="n">
        <v>0.00375317107618729</v>
      </c>
      <c r="AS64" s="10" t="n">
        <v>0.00381372278668654</v>
      </c>
      <c r="AT64" s="10" t="n">
        <v>0.00352841095167824</v>
      </c>
      <c r="AU64" s="10" t="n">
        <v>0.00365108389484971</v>
      </c>
      <c r="AV64" s="10" t="n">
        <v>0.00328892234011124</v>
      </c>
      <c r="AW64" s="10" t="n">
        <v>0.00316640862382688</v>
      </c>
      <c r="AX64" s="10" t="n">
        <v>0.00353884031278414</v>
      </c>
      <c r="AY64" s="10" t="n">
        <v>0.00364449872573268</v>
      </c>
      <c r="AZ64" s="10" t="n">
        <v>0.00334262729446463</v>
      </c>
      <c r="BA64" s="10" t="n">
        <v>0.00402476665220572</v>
      </c>
      <c r="BB64" s="10" t="n">
        <v>0.00358576675108615</v>
      </c>
      <c r="BC64" s="10" t="n">
        <v>0.00417035689377238</v>
      </c>
      <c r="BD64" s="10" t="n">
        <v>0.00319157784533981</v>
      </c>
      <c r="BE64" s="10" t="n">
        <v>0.00474732689257534</v>
      </c>
      <c r="BF64" s="10" t="n">
        <v>0.00448142936444575</v>
      </c>
      <c r="BG64" s="10" t="n">
        <v>0.00317831652031312</v>
      </c>
      <c r="BH64" s="10" t="n">
        <v>0.00341431351371271</v>
      </c>
      <c r="BI64" s="10" t="n">
        <v>0.00280413333559761</v>
      </c>
      <c r="BJ64" s="10" t="n">
        <v>0.00197556210845798</v>
      </c>
      <c r="BK64" s="10" t="n">
        <v>0.0050636197304762</v>
      </c>
      <c r="BL64" s="10" t="n">
        <v>1.23251846639618</v>
      </c>
      <c r="BM64" s="10" t="n">
        <v>0.0124356198835237</v>
      </c>
      <c r="BN64" s="10" t="n">
        <v>0.0027405676875923</v>
      </c>
      <c r="BO64" s="10" t="n">
        <v>0.00187024489598183</v>
      </c>
      <c r="BP64" s="10" t="n">
        <v>0.00378755271045462</v>
      </c>
      <c r="BQ64" s="10" t="n">
        <v>0.000428712706877159</v>
      </c>
      <c r="BR64" s="10" t="n">
        <v>0.00741685664181709</v>
      </c>
      <c r="BS64" s="10" t="n">
        <v>0.00316871741369002</v>
      </c>
      <c r="BT64" s="10" t="n">
        <v>0.00411855128871526</v>
      </c>
      <c r="BU64" s="10" t="n">
        <v>0.00206110106688489</v>
      </c>
      <c r="BV64" s="10" t="n">
        <v>0.00341501866135564</v>
      </c>
      <c r="BW64" s="10" t="n">
        <v>0.00240346162087596</v>
      </c>
      <c r="BX64" s="10" t="n">
        <v>0.00348259910158602</v>
      </c>
      <c r="BY64" s="10" t="n">
        <v>0.00755074370718095</v>
      </c>
      <c r="BZ64" s="10" t="n">
        <v>0.00242604909214784</v>
      </c>
      <c r="CA64" s="10" t="n">
        <v>0.00471597056916317</v>
      </c>
      <c r="CB64" s="10" t="n">
        <v>0.0055512520722597</v>
      </c>
      <c r="CC64" s="10" t="n">
        <v>0.010932051761865</v>
      </c>
      <c r="CD64" s="10" t="n">
        <v>0.00781749423649151</v>
      </c>
      <c r="CE64" s="10" t="n">
        <v>0.00897972540557639</v>
      </c>
      <c r="CF64" s="10" t="n">
        <v>0.00994239979171239</v>
      </c>
      <c r="CG64" s="10" t="n">
        <v>0.00433202905093745</v>
      </c>
      <c r="CH64" s="10" t="n">
        <v>0.00193311676969329</v>
      </c>
      <c r="CI64" s="10" t="n">
        <v>0.00117402533208032</v>
      </c>
      <c r="CJ64" s="10" t="n">
        <v>0.00441143777421051</v>
      </c>
      <c r="CK64" s="10" t="n">
        <v>0.00149622093815344</v>
      </c>
      <c r="CL64" s="10" t="n">
        <v>0.00669219233186776</v>
      </c>
      <c r="CM64" s="10" t="n">
        <v>0.0154961881208168</v>
      </c>
      <c r="CN64" s="10" t="n">
        <v>0.0162911852214738</v>
      </c>
      <c r="CO64" s="10" t="n">
        <v>0.0134761675908071</v>
      </c>
      <c r="CP64" s="10" t="n">
        <v>0.00480552431981514</v>
      </c>
      <c r="CQ64" s="10" t="n">
        <v>0.0113321093157363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570171614292963</v>
      </c>
      <c r="D65" s="10" t="n">
        <v>0.0101418702307783</v>
      </c>
      <c r="E65" s="10" t="n">
        <v>0.0119882031127215</v>
      </c>
      <c r="F65" s="10" t="n">
        <v>0.0034133582331162</v>
      </c>
      <c r="G65" s="10" t="n">
        <v>0.00379201817307723</v>
      </c>
      <c r="H65" s="10" t="n">
        <v>0.032369395092549</v>
      </c>
      <c r="I65" s="10" t="n">
        <v>0.0128305199723539</v>
      </c>
      <c r="J65" s="10" t="n">
        <v>0.0156160040598236</v>
      </c>
      <c r="K65" s="10" t="n">
        <v>0.0119667255140146</v>
      </c>
      <c r="L65" s="10" t="n">
        <v>0.00672508051924804</v>
      </c>
      <c r="M65" s="10" t="n">
        <v>0.00548447146635388</v>
      </c>
      <c r="N65" s="10" t="n">
        <v>0.0205369045704526</v>
      </c>
      <c r="O65" s="10" t="n">
        <v>0.00251690918432915</v>
      </c>
      <c r="P65" s="10" t="n">
        <v>0.0392526568919287</v>
      </c>
      <c r="Q65" s="10" t="n">
        <v>0.0149075518886835</v>
      </c>
      <c r="R65" s="10" t="n">
        <v>0.00895190017138713</v>
      </c>
      <c r="S65" s="10" t="n">
        <v>0.00747642617056428</v>
      </c>
      <c r="T65" s="10" t="n">
        <v>0.0210115718453231</v>
      </c>
      <c r="U65" s="10" t="n">
        <v>0.0122298878154121</v>
      </c>
      <c r="V65" s="10" t="n">
        <v>0.00974990405437702</v>
      </c>
      <c r="W65" s="10" t="n">
        <v>0.0604014261565779</v>
      </c>
      <c r="X65" s="10" t="n">
        <v>0.0465978104979826</v>
      </c>
      <c r="Y65" s="10" t="n">
        <v>0.0248494582694319</v>
      </c>
      <c r="Z65" s="10" t="n">
        <v>0.0328815864479189</v>
      </c>
      <c r="AA65" s="10" t="n">
        <v>0.0329238627557184</v>
      </c>
      <c r="AB65" s="10" t="n">
        <v>0.0198578915216781</v>
      </c>
      <c r="AC65" s="10" t="n">
        <v>0.0247791623357331</v>
      </c>
      <c r="AD65" s="10" t="n">
        <v>0.00126296920809966</v>
      </c>
      <c r="AE65" s="10" t="n">
        <v>0.00911995620954502</v>
      </c>
      <c r="AF65" s="10" t="n">
        <v>0.0127838617406802</v>
      </c>
      <c r="AG65" s="10" t="n">
        <v>0.012039119833794</v>
      </c>
      <c r="AH65" s="10" t="n">
        <v>0.00886660694893608</v>
      </c>
      <c r="AI65" s="10" t="n">
        <v>0.0125400786519091</v>
      </c>
      <c r="AJ65" s="10" t="n">
        <v>0.0239928230106616</v>
      </c>
      <c r="AK65" s="10" t="n">
        <v>0.00630342835153056</v>
      </c>
      <c r="AL65" s="10" t="n">
        <v>0.0382815361572925</v>
      </c>
      <c r="AM65" s="10" t="n">
        <v>0.0134219562608838</v>
      </c>
      <c r="AN65" s="10" t="n">
        <v>0.0119559867146612</v>
      </c>
      <c r="AO65" s="10" t="n">
        <v>0.0105527218819047</v>
      </c>
      <c r="AP65" s="10" t="n">
        <v>0.00500399659941926</v>
      </c>
      <c r="AQ65" s="10" t="n">
        <v>0.00757079182695187</v>
      </c>
      <c r="AR65" s="10" t="n">
        <v>0.00823925122808594</v>
      </c>
      <c r="AS65" s="10" t="n">
        <v>0.00810378189141442</v>
      </c>
      <c r="AT65" s="10" t="n">
        <v>0.0143030932630065</v>
      </c>
      <c r="AU65" s="10" t="n">
        <v>0.016595148035356</v>
      </c>
      <c r="AV65" s="10" t="n">
        <v>0.0144672611151916</v>
      </c>
      <c r="AW65" s="10" t="n">
        <v>0.0115757468134159</v>
      </c>
      <c r="AX65" s="10" t="n">
        <v>0.00830467150000932</v>
      </c>
      <c r="AY65" s="10" t="n">
        <v>0.00761948672746842</v>
      </c>
      <c r="AZ65" s="10" t="n">
        <v>0.00822382191867005</v>
      </c>
      <c r="BA65" s="10" t="n">
        <v>0.00859764322719826</v>
      </c>
      <c r="BB65" s="10" t="n">
        <v>0.00958086054041652</v>
      </c>
      <c r="BC65" s="10" t="n">
        <v>0.0112982661128805</v>
      </c>
      <c r="BD65" s="10" t="n">
        <v>0.020966086241165</v>
      </c>
      <c r="BE65" s="10" t="n">
        <v>0.00725121997032993</v>
      </c>
      <c r="BF65" s="10" t="n">
        <v>0.0102368530595426</v>
      </c>
      <c r="BG65" s="10" t="n">
        <v>0.0059856216079058</v>
      </c>
      <c r="BH65" s="10" t="n">
        <v>0.00615743005411363</v>
      </c>
      <c r="BI65" s="10" t="n">
        <v>0.0146619172827825</v>
      </c>
      <c r="BJ65" s="10" t="n">
        <v>0.034716563358132</v>
      </c>
      <c r="BK65" s="10" t="n">
        <v>0.0126376536046552</v>
      </c>
      <c r="BL65" s="10" t="n">
        <v>0.012291728487551</v>
      </c>
      <c r="BM65" s="10" t="n">
        <v>6.1759822557553</v>
      </c>
      <c r="BN65" s="10" t="n">
        <v>0.00854586246479853</v>
      </c>
      <c r="BO65" s="10" t="n">
        <v>0.00879976718054644</v>
      </c>
      <c r="BP65" s="10" t="n">
        <v>0.00305396641475372</v>
      </c>
      <c r="BQ65" s="10" t="n">
        <v>0.00118767417815011</v>
      </c>
      <c r="BR65" s="10" t="n">
        <v>0.070495280376454</v>
      </c>
      <c r="BS65" s="10" t="n">
        <v>0.0107908269848107</v>
      </c>
      <c r="BT65" s="10" t="n">
        <v>0.0077822968004249</v>
      </c>
      <c r="BU65" s="10" t="n">
        <v>0.0108031704323434</v>
      </c>
      <c r="BV65" s="10" t="n">
        <v>0.0110341163356805</v>
      </c>
      <c r="BW65" s="10" t="n">
        <v>0.0124709553457259</v>
      </c>
      <c r="BX65" s="10" t="n">
        <v>0.00795985729318298</v>
      </c>
      <c r="BY65" s="10" t="n">
        <v>0.01859176239101</v>
      </c>
      <c r="BZ65" s="10" t="n">
        <v>0.0139117442589819</v>
      </c>
      <c r="CA65" s="10" t="n">
        <v>0.0445665110547617</v>
      </c>
      <c r="CB65" s="10" t="n">
        <v>0.0886537260418281</v>
      </c>
      <c r="CC65" s="10" t="n">
        <v>0.0188227700115847</v>
      </c>
      <c r="CD65" s="10" t="n">
        <v>0.0131249111960091</v>
      </c>
      <c r="CE65" s="10" t="n">
        <v>0.02963513631234</v>
      </c>
      <c r="CF65" s="10" t="n">
        <v>0.0214073644904595</v>
      </c>
      <c r="CG65" s="10" t="n">
        <v>0.00385822225391894</v>
      </c>
      <c r="CH65" s="10" t="n">
        <v>0.0103372052879835</v>
      </c>
      <c r="CI65" s="10" t="n">
        <v>0.00405238468360852</v>
      </c>
      <c r="CJ65" s="10" t="n">
        <v>0.00932059894918927</v>
      </c>
      <c r="CK65" s="10" t="n">
        <v>0.00355882576228922</v>
      </c>
      <c r="CL65" s="10" t="n">
        <v>0.0338180838122258</v>
      </c>
      <c r="CM65" s="10" t="n">
        <v>0.0532394493119095</v>
      </c>
      <c r="CN65" s="10" t="n">
        <v>0.164423978721387</v>
      </c>
      <c r="CO65" s="10" t="n">
        <v>0.049455627187994</v>
      </c>
      <c r="CP65" s="10" t="n">
        <v>0.0128145969250367</v>
      </c>
      <c r="CQ65" s="10" t="n">
        <v>0.0527004726753936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866151942366567</v>
      </c>
      <c r="D66" s="10" t="n">
        <v>0.0117194711542833</v>
      </c>
      <c r="E66" s="10" t="n">
        <v>0.0101552920645842</v>
      </c>
      <c r="F66" s="10" t="n">
        <v>0.00695360008938794</v>
      </c>
      <c r="G66" s="10" t="n">
        <v>0.00997977634383245</v>
      </c>
      <c r="H66" s="10" t="n">
        <v>0.00588553125897989</v>
      </c>
      <c r="I66" s="10" t="n">
        <v>0.00918657789235228</v>
      </c>
      <c r="J66" s="10" t="n">
        <v>0.00568226829171154</v>
      </c>
      <c r="K66" s="10" t="n">
        <v>0.00292518278233979</v>
      </c>
      <c r="L66" s="10" t="n">
        <v>0.0184332789888338</v>
      </c>
      <c r="M66" s="10" t="n">
        <v>0.011607381285578</v>
      </c>
      <c r="N66" s="10" t="n">
        <v>0.0194480926215768</v>
      </c>
      <c r="O66" s="10" t="n">
        <v>0.00208268230267125</v>
      </c>
      <c r="P66" s="10" t="n">
        <v>0.0113605333738265</v>
      </c>
      <c r="Q66" s="10" t="n">
        <v>0.01470754185738</v>
      </c>
      <c r="R66" s="10" t="n">
        <v>0.0164902211308746</v>
      </c>
      <c r="S66" s="10" t="n">
        <v>0.0161320589722771</v>
      </c>
      <c r="T66" s="10" t="n">
        <v>0.0157755231175782</v>
      </c>
      <c r="U66" s="10" t="n">
        <v>0.0134710504932242</v>
      </c>
      <c r="V66" s="10" t="n">
        <v>0.00924850254079998</v>
      </c>
      <c r="W66" s="10" t="n">
        <v>0.00810132028073874</v>
      </c>
      <c r="X66" s="10" t="n">
        <v>0.00848923129065116</v>
      </c>
      <c r="Y66" s="10" t="n">
        <v>0.00814475510486206</v>
      </c>
      <c r="Z66" s="10" t="n">
        <v>0.00950669704975195</v>
      </c>
      <c r="AA66" s="10" t="n">
        <v>0.0123222169092043</v>
      </c>
      <c r="AB66" s="10" t="n">
        <v>0.00786209097725076</v>
      </c>
      <c r="AC66" s="10" t="n">
        <v>0.0112906898763954</v>
      </c>
      <c r="AD66" s="10" t="n">
        <v>0.00214553269333818</v>
      </c>
      <c r="AE66" s="10" t="n">
        <v>0.00983482262634486</v>
      </c>
      <c r="AF66" s="10" t="n">
        <v>0.0129045963353025</v>
      </c>
      <c r="AG66" s="10" t="n">
        <v>0.0119494805656691</v>
      </c>
      <c r="AH66" s="10" t="n">
        <v>0.0163018200792337</v>
      </c>
      <c r="AI66" s="10" t="n">
        <v>0.00846302277782329</v>
      </c>
      <c r="AJ66" s="10" t="n">
        <v>0.0106865805282056</v>
      </c>
      <c r="AK66" s="10" t="n">
        <v>0.0104709326312477</v>
      </c>
      <c r="AL66" s="10" t="n">
        <v>0.00991389852590808</v>
      </c>
      <c r="AM66" s="10" t="n">
        <v>0.0124830083246586</v>
      </c>
      <c r="AN66" s="10" t="n">
        <v>0.00991361079521832</v>
      </c>
      <c r="AO66" s="10" t="n">
        <v>0.013696231033034</v>
      </c>
      <c r="AP66" s="10" t="n">
        <v>0.0113100303827591</v>
      </c>
      <c r="AQ66" s="10" t="n">
        <v>0.012950257944764</v>
      </c>
      <c r="AR66" s="10" t="n">
        <v>0.0108805610532218</v>
      </c>
      <c r="AS66" s="10" t="n">
        <v>0.0101642617560867</v>
      </c>
      <c r="AT66" s="10" t="n">
        <v>0.0125254173263227</v>
      </c>
      <c r="AU66" s="10" t="n">
        <v>0.0113656249560322</v>
      </c>
      <c r="AV66" s="10" t="n">
        <v>0.0100471303452956</v>
      </c>
      <c r="AW66" s="10" t="n">
        <v>0.0181047656013112</v>
      </c>
      <c r="AX66" s="10" t="n">
        <v>0.0153830834768096</v>
      </c>
      <c r="AY66" s="10" t="n">
        <v>0.0118290089768708</v>
      </c>
      <c r="AZ66" s="10" t="n">
        <v>0.012539303459611</v>
      </c>
      <c r="BA66" s="10" t="n">
        <v>0.0133380688744365</v>
      </c>
      <c r="BB66" s="10" t="n">
        <v>0.0133354417681387</v>
      </c>
      <c r="BC66" s="10" t="n">
        <v>0.0151822974954791</v>
      </c>
      <c r="BD66" s="10" t="n">
        <v>0.011051985994167</v>
      </c>
      <c r="BE66" s="10" t="n">
        <v>0.0137662872009749</v>
      </c>
      <c r="BF66" s="10" t="n">
        <v>0.0162900606510436</v>
      </c>
      <c r="BG66" s="10" t="n">
        <v>0.0135004490636994</v>
      </c>
      <c r="BH66" s="10" t="n">
        <v>0.0148192564251857</v>
      </c>
      <c r="BI66" s="10" t="n">
        <v>0.0132063382586477</v>
      </c>
      <c r="BJ66" s="10" t="n">
        <v>0.00388338852938062</v>
      </c>
      <c r="BK66" s="10" t="n">
        <v>0.00443759536794262</v>
      </c>
      <c r="BL66" s="10" t="n">
        <v>0.00456852534181205</v>
      </c>
      <c r="BM66" s="10" t="n">
        <v>0.00425313497574839</v>
      </c>
      <c r="BN66" s="10" t="n">
        <v>0.128261584472688</v>
      </c>
      <c r="BO66" s="10" t="n">
        <v>0.00219265797630838</v>
      </c>
      <c r="BP66" s="10" t="n">
        <v>0.00123211910867452</v>
      </c>
      <c r="BQ66" s="10" t="n">
        <v>0.00101400173179671</v>
      </c>
      <c r="BR66" s="10" t="n">
        <v>0.00278318143192971</v>
      </c>
      <c r="BS66" s="10" t="n">
        <v>0.00496645688574601</v>
      </c>
      <c r="BT66" s="10" t="n">
        <v>0.0220683184028641</v>
      </c>
      <c r="BU66" s="10" t="n">
        <v>0.00390458052018273</v>
      </c>
      <c r="BV66" s="10" t="n">
        <v>0.00360162512392856</v>
      </c>
      <c r="BW66" s="10" t="n">
        <v>0.00363146154545336</v>
      </c>
      <c r="BX66" s="10" t="n">
        <v>0.00255318453057393</v>
      </c>
      <c r="BY66" s="10" t="n">
        <v>0.00464822674287474</v>
      </c>
      <c r="BZ66" s="10" t="n">
        <v>0.00182032195373281</v>
      </c>
      <c r="CA66" s="10" t="n">
        <v>0.00403756213897043</v>
      </c>
      <c r="CB66" s="10" t="n">
        <v>0.00457220329062894</v>
      </c>
      <c r="CC66" s="10" t="n">
        <v>0.0025195951000523</v>
      </c>
      <c r="CD66" s="10" t="n">
        <v>0.00603492603711373</v>
      </c>
      <c r="CE66" s="10" t="n">
        <v>0.0108413546192349</v>
      </c>
      <c r="CF66" s="10" t="n">
        <v>0.00687023324953834</v>
      </c>
      <c r="CG66" s="10" t="n">
        <v>0.00682348326746782</v>
      </c>
      <c r="CH66" s="10" t="n">
        <v>0.00449475369496435</v>
      </c>
      <c r="CI66" s="10" t="n">
        <v>0.00356425766435012</v>
      </c>
      <c r="CJ66" s="10" t="n">
        <v>0.016402150519749</v>
      </c>
      <c r="CK66" s="10" t="n">
        <v>0.00300274496827429</v>
      </c>
      <c r="CL66" s="10" t="n">
        <v>0.00447398704518188</v>
      </c>
      <c r="CM66" s="10" t="n">
        <v>0.0177419747316176</v>
      </c>
      <c r="CN66" s="10" t="n">
        <v>0.0122558887302004</v>
      </c>
      <c r="CO66" s="10" t="n">
        <v>0.00453657472521903</v>
      </c>
      <c r="CP66" s="10" t="n">
        <v>0.0368415379176887</v>
      </c>
      <c r="CQ66" s="10" t="n">
        <v>0.00505886847727797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215547582388714</v>
      </c>
      <c r="D67" s="10" t="n">
        <v>0.0033772865411741</v>
      </c>
      <c r="E67" s="10" t="n">
        <v>0.0022576276184964</v>
      </c>
      <c r="F67" s="10" t="n">
        <v>0.00149365011212833</v>
      </c>
      <c r="G67" s="10" t="n">
        <v>0.00186103067353351</v>
      </c>
      <c r="H67" s="10" t="n">
        <v>0.00174287264115818</v>
      </c>
      <c r="I67" s="10" t="n">
        <v>0.0035262497298979</v>
      </c>
      <c r="J67" s="10" t="n">
        <v>0.00348425650221873</v>
      </c>
      <c r="K67" s="10" t="n">
        <v>0.00258465186964319</v>
      </c>
      <c r="L67" s="10" t="n">
        <v>0.0018153266059095</v>
      </c>
      <c r="M67" s="10" t="n">
        <v>0.00135573056084516</v>
      </c>
      <c r="N67" s="10" t="n">
        <v>0.00221789348499523</v>
      </c>
      <c r="O67" s="10" t="n">
        <v>0.000632520445807206</v>
      </c>
      <c r="P67" s="10" t="n">
        <v>0.00281332775195252</v>
      </c>
      <c r="Q67" s="10" t="n">
        <v>0.00251973439120699</v>
      </c>
      <c r="R67" s="10" t="n">
        <v>0.00180691610938782</v>
      </c>
      <c r="S67" s="10" t="n">
        <v>0.00204408766717964</v>
      </c>
      <c r="T67" s="10" t="n">
        <v>0.00203290329928202</v>
      </c>
      <c r="U67" s="10" t="n">
        <v>0.00189596886119779</v>
      </c>
      <c r="V67" s="10" t="n">
        <v>0.00184040255128525</v>
      </c>
      <c r="W67" s="10" t="n">
        <v>0.00205332402927787</v>
      </c>
      <c r="X67" s="10" t="n">
        <v>0.00208151456187279</v>
      </c>
      <c r="Y67" s="10" t="n">
        <v>0.00205105752823372</v>
      </c>
      <c r="Z67" s="10" t="n">
        <v>0.00201878581238609</v>
      </c>
      <c r="AA67" s="10" t="n">
        <v>0.00177366298377434</v>
      </c>
      <c r="AB67" s="10" t="n">
        <v>0.0015446056478579</v>
      </c>
      <c r="AC67" s="10" t="n">
        <v>0.00207652233408273</v>
      </c>
      <c r="AD67" s="10" t="n">
        <v>0.000930987524484285</v>
      </c>
      <c r="AE67" s="10" t="n">
        <v>0.00157227769982181</v>
      </c>
      <c r="AF67" s="10" t="n">
        <v>0.00166644118928036</v>
      </c>
      <c r="AG67" s="10" t="n">
        <v>0.0023031946590965</v>
      </c>
      <c r="AH67" s="10" t="n">
        <v>0.00193880276818581</v>
      </c>
      <c r="AI67" s="10" t="n">
        <v>0.00208129976275423</v>
      </c>
      <c r="AJ67" s="10" t="n">
        <v>0.00274899911937583</v>
      </c>
      <c r="AK67" s="10" t="n">
        <v>0.00199189518480179</v>
      </c>
      <c r="AL67" s="10" t="n">
        <v>0.00221583437620348</v>
      </c>
      <c r="AM67" s="10" t="n">
        <v>0.00215375743093863</v>
      </c>
      <c r="AN67" s="10" t="n">
        <v>0.00201826733175508</v>
      </c>
      <c r="AO67" s="10" t="n">
        <v>0.00186660434031692</v>
      </c>
      <c r="AP67" s="10" t="n">
        <v>0.00234130668890921</v>
      </c>
      <c r="AQ67" s="10" t="n">
        <v>0.00161891132914856</v>
      </c>
      <c r="AR67" s="10" t="n">
        <v>0.00216091616707972</v>
      </c>
      <c r="AS67" s="10" t="n">
        <v>0.00167571458570938</v>
      </c>
      <c r="AT67" s="10" t="n">
        <v>0.00183723981943606</v>
      </c>
      <c r="AU67" s="10" t="n">
        <v>0.00173148828787432</v>
      </c>
      <c r="AV67" s="10" t="n">
        <v>0.0019786739287109</v>
      </c>
      <c r="AW67" s="10" t="n">
        <v>0.00182826640108641</v>
      </c>
      <c r="AX67" s="10" t="n">
        <v>0.00161855950300609</v>
      </c>
      <c r="AY67" s="10" t="n">
        <v>0.00146519663578482</v>
      </c>
      <c r="AZ67" s="10" t="n">
        <v>0.00154156883273338</v>
      </c>
      <c r="BA67" s="10" t="n">
        <v>0.00150487521778981</v>
      </c>
      <c r="BB67" s="10" t="n">
        <v>0.00161912242483405</v>
      </c>
      <c r="BC67" s="10" t="n">
        <v>0.00283031910291751</v>
      </c>
      <c r="BD67" s="10" t="n">
        <v>0.0018161783955176</v>
      </c>
      <c r="BE67" s="10" t="n">
        <v>0.00205482762310782</v>
      </c>
      <c r="BF67" s="10" t="n">
        <v>0.0019752334393808</v>
      </c>
      <c r="BG67" s="10" t="n">
        <v>0.0015959907818246</v>
      </c>
      <c r="BH67" s="10" t="n">
        <v>0.00149176506469128</v>
      </c>
      <c r="BI67" s="10" t="n">
        <v>0.00192046707101326</v>
      </c>
      <c r="BJ67" s="10" t="n">
        <v>0.00225723135115698</v>
      </c>
      <c r="BK67" s="10" t="n">
        <v>0.00116985895805923</v>
      </c>
      <c r="BL67" s="10" t="n">
        <v>0.00113090624893766</v>
      </c>
      <c r="BM67" s="10" t="n">
        <v>0.00126314843731121</v>
      </c>
      <c r="BN67" s="10" t="n">
        <v>0.00295467297883347</v>
      </c>
      <c r="BO67" s="10" t="n">
        <v>0.0415291875144079</v>
      </c>
      <c r="BP67" s="10" t="n">
        <v>0.00178208459059526</v>
      </c>
      <c r="BQ67" s="10" t="n">
        <v>0.00234208070642265</v>
      </c>
      <c r="BR67" s="10" t="n">
        <v>0.00900204588734287</v>
      </c>
      <c r="BS67" s="10" t="n">
        <v>0.00146451890753142</v>
      </c>
      <c r="BT67" s="10" t="n">
        <v>0.00510918220668707</v>
      </c>
      <c r="BU67" s="10" t="n">
        <v>0.0036967187545096</v>
      </c>
      <c r="BV67" s="10" t="n">
        <v>0.00255787234505125</v>
      </c>
      <c r="BW67" s="10" t="n">
        <v>0.00206856735982972</v>
      </c>
      <c r="BX67" s="10" t="n">
        <v>0.00167240371653703</v>
      </c>
      <c r="BY67" s="10" t="n">
        <v>0.00186796720368988</v>
      </c>
      <c r="BZ67" s="10" t="n">
        <v>0.0011660073876574</v>
      </c>
      <c r="CA67" s="10" t="n">
        <v>0.00167808848631281</v>
      </c>
      <c r="CB67" s="10" t="n">
        <v>0.000974876909899737</v>
      </c>
      <c r="CC67" s="10" t="n">
        <v>0.000470398959354856</v>
      </c>
      <c r="CD67" s="10" t="n">
        <v>0.00126681853949218</v>
      </c>
      <c r="CE67" s="10" t="n">
        <v>0.00146607064599139</v>
      </c>
      <c r="CF67" s="10" t="n">
        <v>0.00105155649179383</v>
      </c>
      <c r="CG67" s="10" t="n">
        <v>0.0014913613904857</v>
      </c>
      <c r="CH67" s="10" t="n">
        <v>0.00163083268022884</v>
      </c>
      <c r="CI67" s="10" t="n">
        <v>0.00609159189946885</v>
      </c>
      <c r="CJ67" s="10" t="n">
        <v>0.00177921813339236</v>
      </c>
      <c r="CK67" s="10" t="n">
        <v>0.00294289976507634</v>
      </c>
      <c r="CL67" s="10" t="n">
        <v>0.00176022692856488</v>
      </c>
      <c r="CM67" s="10" t="n">
        <v>0.00168611382579431</v>
      </c>
      <c r="CN67" s="10" t="n">
        <v>0.00348250107493944</v>
      </c>
      <c r="CO67" s="10" t="n">
        <v>0.0010411387345435</v>
      </c>
      <c r="CP67" s="10" t="n">
        <v>0.00205519426298261</v>
      </c>
      <c r="CQ67" s="10" t="n">
        <v>0.00718732664445827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145549895635698</v>
      </c>
      <c r="D68" s="10" t="n">
        <v>0.00268945192395316</v>
      </c>
      <c r="E68" s="10" t="n">
        <v>0.00227297010018129</v>
      </c>
      <c r="F68" s="10" t="n">
        <v>0.00142337351375744</v>
      </c>
      <c r="G68" s="10" t="n">
        <v>0.00174926401043412</v>
      </c>
      <c r="H68" s="10" t="n">
        <v>0.00474098222114281</v>
      </c>
      <c r="I68" s="10" t="n">
        <v>0.00389591339591563</v>
      </c>
      <c r="J68" s="10" t="n">
        <v>0.00514092030208064</v>
      </c>
      <c r="K68" s="10" t="n">
        <v>0.00716671116882759</v>
      </c>
      <c r="L68" s="10" t="n">
        <v>0.00309548506804037</v>
      </c>
      <c r="M68" s="10" t="n">
        <v>0.00267910943003766</v>
      </c>
      <c r="N68" s="10" t="n">
        <v>0.00423158784936207</v>
      </c>
      <c r="O68" s="10" t="n">
        <v>0.000536601289553115</v>
      </c>
      <c r="P68" s="10" t="n">
        <v>0.00355845502154742</v>
      </c>
      <c r="Q68" s="10" t="n">
        <v>0.00434255197812695</v>
      </c>
      <c r="R68" s="10" t="n">
        <v>0.002939200853001</v>
      </c>
      <c r="S68" s="10" t="n">
        <v>0.00398602263961886</v>
      </c>
      <c r="T68" s="10" t="n">
        <v>0.00356801174077119</v>
      </c>
      <c r="U68" s="10" t="n">
        <v>0.00348803261944516</v>
      </c>
      <c r="V68" s="10" t="n">
        <v>0.00382844295819582</v>
      </c>
      <c r="W68" s="10" t="n">
        <v>0.00349682480113102</v>
      </c>
      <c r="X68" s="10" t="n">
        <v>0.00369961838305941</v>
      </c>
      <c r="Y68" s="10" t="n">
        <v>0.00348554787244698</v>
      </c>
      <c r="Z68" s="10" t="n">
        <v>0.00366132779470284</v>
      </c>
      <c r="AA68" s="10" t="n">
        <v>0.00374468362348794</v>
      </c>
      <c r="AB68" s="10" t="n">
        <v>0.0052248070597115</v>
      </c>
      <c r="AC68" s="10" t="n">
        <v>0.00377874801823222</v>
      </c>
      <c r="AD68" s="10" t="n">
        <v>0.0011485137740203</v>
      </c>
      <c r="AE68" s="10" t="n">
        <v>0.00350920606181426</v>
      </c>
      <c r="AF68" s="10" t="n">
        <v>0.00386881478762779</v>
      </c>
      <c r="AG68" s="10" t="n">
        <v>0.00359262560206085</v>
      </c>
      <c r="AH68" s="10" t="n">
        <v>0.00337473240375891</v>
      </c>
      <c r="AI68" s="10" t="n">
        <v>0.00360347778766829</v>
      </c>
      <c r="AJ68" s="10" t="n">
        <v>0.0045117271455415</v>
      </c>
      <c r="AK68" s="10" t="n">
        <v>0.00415417842364954</v>
      </c>
      <c r="AL68" s="10" t="n">
        <v>0.00371936893612187</v>
      </c>
      <c r="AM68" s="10" t="n">
        <v>0.0037193264618142</v>
      </c>
      <c r="AN68" s="10" t="n">
        <v>0.00360165139243886</v>
      </c>
      <c r="AO68" s="10" t="n">
        <v>0.00385469208033044</v>
      </c>
      <c r="AP68" s="10" t="n">
        <v>0.002719183939316</v>
      </c>
      <c r="AQ68" s="10" t="n">
        <v>0.00287387536781808</v>
      </c>
      <c r="AR68" s="10" t="n">
        <v>0.00381967201366378</v>
      </c>
      <c r="AS68" s="10" t="n">
        <v>0.00328732027859217</v>
      </c>
      <c r="AT68" s="10" t="n">
        <v>0.00373948052079944</v>
      </c>
      <c r="AU68" s="10" t="n">
        <v>0.00358062661014657</v>
      </c>
      <c r="AV68" s="10" t="n">
        <v>0.00360007984305539</v>
      </c>
      <c r="AW68" s="10" t="n">
        <v>0.00387620531716084</v>
      </c>
      <c r="AX68" s="10" t="n">
        <v>0.0041262515663623</v>
      </c>
      <c r="AY68" s="10" t="n">
        <v>0.00356550575661918</v>
      </c>
      <c r="AZ68" s="10" t="n">
        <v>0.00361906585857995</v>
      </c>
      <c r="BA68" s="10" t="n">
        <v>0.00407838302162813</v>
      </c>
      <c r="BB68" s="10" t="n">
        <v>0.00335721175184867</v>
      </c>
      <c r="BC68" s="10" t="n">
        <v>0.00378802865445619</v>
      </c>
      <c r="BD68" s="10" t="n">
        <v>0.00340146998043164</v>
      </c>
      <c r="BE68" s="10" t="n">
        <v>0.00423800146981891</v>
      </c>
      <c r="BF68" s="10" t="n">
        <v>0.00386367539640078</v>
      </c>
      <c r="BG68" s="10" t="n">
        <v>0.00308949619066015</v>
      </c>
      <c r="BH68" s="10" t="n">
        <v>0.00315815590899447</v>
      </c>
      <c r="BI68" s="10" t="n">
        <v>0.00310814241172341</v>
      </c>
      <c r="BJ68" s="10" t="n">
        <v>0.00401577589213553</v>
      </c>
      <c r="BK68" s="10" t="n">
        <v>0.0070623305577502</v>
      </c>
      <c r="BL68" s="10" t="n">
        <v>0.00204653744232407</v>
      </c>
      <c r="BM68" s="10" t="n">
        <v>0.00206436390924947</v>
      </c>
      <c r="BN68" s="10" t="n">
        <v>0.00942746990555629</v>
      </c>
      <c r="BO68" s="10" t="n">
        <v>0.00550320490927682</v>
      </c>
      <c r="BP68" s="10" t="n">
        <v>0.218893468247362</v>
      </c>
      <c r="BQ68" s="10" t="n">
        <v>0.00125250786889797</v>
      </c>
      <c r="BR68" s="10" t="n">
        <v>0.00278620839680537</v>
      </c>
      <c r="BS68" s="10" t="n">
        <v>0.00281615278370651</v>
      </c>
      <c r="BT68" s="10" t="n">
        <v>0.00456382188388795</v>
      </c>
      <c r="BU68" s="10" t="n">
        <v>0.0184002098732918</v>
      </c>
      <c r="BV68" s="10" t="n">
        <v>0.00476153978605083</v>
      </c>
      <c r="BW68" s="10" t="n">
        <v>0.0173782567938096</v>
      </c>
      <c r="BX68" s="10" t="n">
        <v>0.0216126267103235</v>
      </c>
      <c r="BY68" s="10" t="n">
        <v>0.00685248624075006</v>
      </c>
      <c r="BZ68" s="10" t="n">
        <v>0.00531803816502783</v>
      </c>
      <c r="CA68" s="10" t="n">
        <v>0.00402796601843429</v>
      </c>
      <c r="CB68" s="10" t="n">
        <v>0.00163130648691283</v>
      </c>
      <c r="CC68" s="10" t="n">
        <v>0.0011364404520676</v>
      </c>
      <c r="CD68" s="10" t="n">
        <v>0.0103748168636316</v>
      </c>
      <c r="CE68" s="10" t="n">
        <v>0.00472499064430837</v>
      </c>
      <c r="CF68" s="10" t="n">
        <v>0.0019432569158151</v>
      </c>
      <c r="CG68" s="10" t="n">
        <v>0.00646263580788176</v>
      </c>
      <c r="CH68" s="10" t="n">
        <v>0.00686412420104923</v>
      </c>
      <c r="CI68" s="10" t="n">
        <v>0.00343638386132914</v>
      </c>
      <c r="CJ68" s="10" t="n">
        <v>0.00341686691695882</v>
      </c>
      <c r="CK68" s="10" t="n">
        <v>0.00362658381103598</v>
      </c>
      <c r="CL68" s="10" t="n">
        <v>0.0052556221699197</v>
      </c>
      <c r="CM68" s="10" t="n">
        <v>0.00608310663177514</v>
      </c>
      <c r="CN68" s="10" t="n">
        <v>0.00748384558697992</v>
      </c>
      <c r="CO68" s="10" t="n">
        <v>0.00674220170090776</v>
      </c>
      <c r="CP68" s="10" t="n">
        <v>0.00474612161236981</v>
      </c>
      <c r="CQ68" s="10" t="n">
        <v>0.00488507630988342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0" t="n">
        <v>0</v>
      </c>
      <c r="BM69" s="10" t="n">
        <v>0</v>
      </c>
      <c r="BN69" s="10" t="n">
        <v>0</v>
      </c>
      <c r="BO69" s="10" t="n">
        <v>0</v>
      </c>
      <c r="BP69" s="10" t="n">
        <v>0</v>
      </c>
      <c r="BQ69" s="10" t="n">
        <v>0.0417329982568251</v>
      </c>
      <c r="BR69" s="10" t="n">
        <v>0</v>
      </c>
      <c r="BS69" s="10" t="n">
        <v>0</v>
      </c>
      <c r="BT69" s="10" t="n">
        <v>0</v>
      </c>
      <c r="BU69" s="10" t="n">
        <v>0</v>
      </c>
      <c r="BV69" s="10" t="n">
        <v>0</v>
      </c>
      <c r="BW69" s="10" t="n">
        <v>0</v>
      </c>
      <c r="BX69" s="10" t="n">
        <v>0</v>
      </c>
      <c r="BY69" s="10" t="n">
        <v>0</v>
      </c>
      <c r="BZ69" s="10" t="n">
        <v>0</v>
      </c>
      <c r="CA69" s="10" t="n">
        <v>0</v>
      </c>
      <c r="CB69" s="10" t="n">
        <v>0</v>
      </c>
      <c r="CC69" s="10" t="n">
        <v>0</v>
      </c>
      <c r="CD69" s="10" t="n">
        <v>0</v>
      </c>
      <c r="CE69" s="10" t="n">
        <v>0</v>
      </c>
      <c r="CF69" s="10" t="n">
        <v>0</v>
      </c>
      <c r="CG69" s="10" t="n">
        <v>0</v>
      </c>
      <c r="CH69" s="10" t="n">
        <v>0</v>
      </c>
      <c r="CI69" s="10" t="n">
        <v>0</v>
      </c>
      <c r="CJ69" s="10" t="n">
        <v>0</v>
      </c>
      <c r="CK69" s="10" t="n">
        <v>0</v>
      </c>
      <c r="CL69" s="10" t="n">
        <v>0</v>
      </c>
      <c r="CM69" s="10" t="n">
        <v>0</v>
      </c>
      <c r="CN69" s="10" t="n">
        <v>0</v>
      </c>
      <c r="CO69" s="10" t="n">
        <v>0</v>
      </c>
      <c r="CP69" s="10" t="n">
        <v>0</v>
      </c>
      <c r="CQ69" s="10" t="n">
        <v>0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00573164806597649</v>
      </c>
      <c r="D70" s="10" t="n">
        <v>0.000901831726670064</v>
      </c>
      <c r="E70" s="10" t="n">
        <v>0.000815288843018375</v>
      </c>
      <c r="F70" s="10" t="n">
        <v>0.00111407011792612</v>
      </c>
      <c r="G70" s="10" t="n">
        <v>0.0010109276320211</v>
      </c>
      <c r="H70" s="10" t="n">
        <v>0.0049380708434633</v>
      </c>
      <c r="I70" s="10" t="n">
        <v>0.00139935716818375</v>
      </c>
      <c r="J70" s="10" t="n">
        <v>0.00404479769938683</v>
      </c>
      <c r="K70" s="10" t="n">
        <v>0.00161657168127885</v>
      </c>
      <c r="L70" s="10" t="n">
        <v>0.00138456180766637</v>
      </c>
      <c r="M70" s="10" t="n">
        <v>0.00103158099535423</v>
      </c>
      <c r="N70" s="10" t="n">
        <v>0.00143353367029737</v>
      </c>
      <c r="O70" s="10" t="n">
        <v>0.000292599433831689</v>
      </c>
      <c r="P70" s="10" t="n">
        <v>0.00166884553759968</v>
      </c>
      <c r="Q70" s="10" t="n">
        <v>0.00168750671734937</v>
      </c>
      <c r="R70" s="10" t="n">
        <v>0.00107440282245261</v>
      </c>
      <c r="S70" s="10" t="n">
        <v>0.00132538903983596</v>
      </c>
      <c r="T70" s="10" t="n">
        <v>0.00139063666646</v>
      </c>
      <c r="U70" s="10" t="n">
        <v>0.00140175993241864</v>
      </c>
      <c r="V70" s="10" t="n">
        <v>0.00173214146042281</v>
      </c>
      <c r="W70" s="10" t="n">
        <v>0.00149595927779595</v>
      </c>
      <c r="X70" s="10" t="n">
        <v>0.00126249791483821</v>
      </c>
      <c r="Y70" s="10" t="n">
        <v>0.00119019813181357</v>
      </c>
      <c r="Z70" s="10" t="n">
        <v>0.00147326457685772</v>
      </c>
      <c r="AA70" s="10" t="n">
        <v>0.00154296208814782</v>
      </c>
      <c r="AB70" s="10" t="n">
        <v>0.00214557882795439</v>
      </c>
      <c r="AC70" s="10" t="n">
        <v>0.00161665842367</v>
      </c>
      <c r="AD70" s="10" t="n">
        <v>0.000388987578879054</v>
      </c>
      <c r="AE70" s="10" t="n">
        <v>0.00175530167886022</v>
      </c>
      <c r="AF70" s="10" t="n">
        <v>0.00179515980759426</v>
      </c>
      <c r="AG70" s="10" t="n">
        <v>0.00148790669248407</v>
      </c>
      <c r="AH70" s="10" t="n">
        <v>0.00112196656693393</v>
      </c>
      <c r="AI70" s="10" t="n">
        <v>0.00127308626938475</v>
      </c>
      <c r="AJ70" s="10" t="n">
        <v>0.00184013573740623</v>
      </c>
      <c r="AK70" s="10" t="n">
        <v>0.00116176397599416</v>
      </c>
      <c r="AL70" s="10" t="n">
        <v>0.00367275958373875</v>
      </c>
      <c r="AM70" s="10" t="n">
        <v>0.00138302357592995</v>
      </c>
      <c r="AN70" s="10" t="n">
        <v>0.0012466153830184</v>
      </c>
      <c r="AO70" s="10" t="n">
        <v>0.0011333558428921</v>
      </c>
      <c r="AP70" s="10" t="n">
        <v>0.000930419127380506</v>
      </c>
      <c r="AQ70" s="10" t="n">
        <v>0.00103141040198497</v>
      </c>
      <c r="AR70" s="10" t="n">
        <v>0.00215856127249671</v>
      </c>
      <c r="AS70" s="10" t="n">
        <v>0.00120694230471881</v>
      </c>
      <c r="AT70" s="10" t="n">
        <v>0.00167924305888569</v>
      </c>
      <c r="AU70" s="10" t="n">
        <v>0.0013383801586174</v>
      </c>
      <c r="AV70" s="10" t="n">
        <v>0.00185429209564212</v>
      </c>
      <c r="AW70" s="10" t="n">
        <v>0.00161516934595523</v>
      </c>
      <c r="AX70" s="10" t="n">
        <v>0.00165505638881966</v>
      </c>
      <c r="AY70" s="10" t="n">
        <v>0.00190502193740046</v>
      </c>
      <c r="AZ70" s="10" t="n">
        <v>0.00127416187503502</v>
      </c>
      <c r="BA70" s="10" t="n">
        <v>0.00128840786707511</v>
      </c>
      <c r="BB70" s="10" t="n">
        <v>0.00116542739631378</v>
      </c>
      <c r="BC70" s="10" t="n">
        <v>0.00130073106944468</v>
      </c>
      <c r="BD70" s="10" t="n">
        <v>0.00116592182794335</v>
      </c>
      <c r="BE70" s="10" t="n">
        <v>0.00149342929138737</v>
      </c>
      <c r="BF70" s="10" t="n">
        <v>0.00146110040220527</v>
      </c>
      <c r="BG70" s="10" t="n">
        <v>0.00124902971290544</v>
      </c>
      <c r="BH70" s="10" t="n">
        <v>0.00141359737739776</v>
      </c>
      <c r="BI70" s="10" t="n">
        <v>0.00154618312227258</v>
      </c>
      <c r="BJ70" s="10" t="n">
        <v>0.000763651097565984</v>
      </c>
      <c r="BK70" s="10" t="n">
        <v>0.000768878772339372</v>
      </c>
      <c r="BL70" s="10" t="n">
        <v>0.000605594895236095</v>
      </c>
      <c r="BM70" s="10" t="n">
        <v>0.00418748893283078</v>
      </c>
      <c r="BN70" s="10" t="n">
        <v>0.00303349707508378</v>
      </c>
      <c r="BO70" s="10" t="n">
        <v>0.00303528975116757</v>
      </c>
      <c r="BP70" s="10" t="n">
        <v>0.000423568878818054</v>
      </c>
      <c r="BQ70" s="10" t="n">
        <v>0.000251057346144098</v>
      </c>
      <c r="BR70" s="10" t="n">
        <v>0.290257389270603</v>
      </c>
      <c r="BS70" s="10" t="n">
        <v>0.000795864330226553</v>
      </c>
      <c r="BT70" s="10" t="n">
        <v>0.00148886664161281</v>
      </c>
      <c r="BU70" s="10" t="n">
        <v>0.00113313320408814</v>
      </c>
      <c r="BV70" s="10" t="n">
        <v>0.000897772182764181</v>
      </c>
      <c r="BW70" s="10" t="n">
        <v>0.000832322157227459</v>
      </c>
      <c r="BX70" s="10" t="n">
        <v>0.00080834656031323</v>
      </c>
      <c r="BY70" s="10" t="n">
        <v>0.000873894893893257</v>
      </c>
      <c r="BZ70" s="10" t="n">
        <v>0.000841224817972625</v>
      </c>
      <c r="CA70" s="10" t="n">
        <v>0.00197835684629284</v>
      </c>
      <c r="CB70" s="10" t="n">
        <v>0.00247576373987195</v>
      </c>
      <c r="CC70" s="10" t="n">
        <v>0.00128003144350293</v>
      </c>
      <c r="CD70" s="10" t="n">
        <v>0.00122952424054855</v>
      </c>
      <c r="CE70" s="10" t="n">
        <v>0.00138344572223355</v>
      </c>
      <c r="CF70" s="10" t="n">
        <v>0.000727158573608617</v>
      </c>
      <c r="CG70" s="10" t="n">
        <v>0.00160928821183517</v>
      </c>
      <c r="CH70" s="10" t="n">
        <v>0.00106869517311485</v>
      </c>
      <c r="CI70" s="10" t="n">
        <v>0.0016008597428283</v>
      </c>
      <c r="CJ70" s="10" t="n">
        <v>0.00117149647228134</v>
      </c>
      <c r="CK70" s="10" t="n">
        <v>0.00105936169182697</v>
      </c>
      <c r="CL70" s="10" t="n">
        <v>0.00104020318903468</v>
      </c>
      <c r="CM70" s="10" t="n">
        <v>0.0013600859962965</v>
      </c>
      <c r="CN70" s="10" t="n">
        <v>0.00115579899089599</v>
      </c>
      <c r="CO70" s="10" t="n">
        <v>0.00084232066351417</v>
      </c>
      <c r="CP70" s="10" t="n">
        <v>0.00194461116472193</v>
      </c>
      <c r="CQ70" s="10" t="n">
        <v>0.00132274050549281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288944003288343</v>
      </c>
      <c r="D71" s="10" t="n">
        <v>1.45111147276543</v>
      </c>
      <c r="E71" s="10" t="n">
        <v>0.421560552646083</v>
      </c>
      <c r="F71" s="10" t="n">
        <v>0.73127061962712</v>
      </c>
      <c r="G71" s="10" t="n">
        <v>0.315307732397111</v>
      </c>
      <c r="H71" s="10" t="n">
        <v>0.268147092798719</v>
      </c>
      <c r="I71" s="10" t="n">
        <v>0.297001186646233</v>
      </c>
      <c r="J71" s="10" t="n">
        <v>0.315114425803021</v>
      </c>
      <c r="K71" s="10" t="n">
        <v>0.18804844908471</v>
      </c>
      <c r="L71" s="10" t="n">
        <v>0.811346848002027</v>
      </c>
      <c r="M71" s="10" t="n">
        <v>0.480897451218968</v>
      </c>
      <c r="N71" s="10" t="n">
        <v>1.17766901316054</v>
      </c>
      <c r="O71" s="10" t="n">
        <v>0.144288154734474</v>
      </c>
      <c r="P71" s="10" t="n">
        <v>0.510045617863873</v>
      </c>
      <c r="Q71" s="10" t="n">
        <v>0.482020274627189</v>
      </c>
      <c r="R71" s="10" t="n">
        <v>0.804815552865565</v>
      </c>
      <c r="S71" s="10" t="n">
        <v>0.803359584050509</v>
      </c>
      <c r="T71" s="10" t="n">
        <v>0.800065146138478</v>
      </c>
      <c r="U71" s="10" t="n">
        <v>0.816074633744699</v>
      </c>
      <c r="V71" s="10" t="n">
        <v>0.519015866410865</v>
      </c>
      <c r="W71" s="10" t="n">
        <v>0.464098285611361</v>
      </c>
      <c r="X71" s="10" t="n">
        <v>0.398620817996449</v>
      </c>
      <c r="Y71" s="10" t="n">
        <v>0.421433052552109</v>
      </c>
      <c r="Z71" s="10" t="n">
        <v>0.503022830429673</v>
      </c>
      <c r="AA71" s="10" t="n">
        <v>0.515690581701905</v>
      </c>
      <c r="AB71" s="10" t="n">
        <v>0.366023979454867</v>
      </c>
      <c r="AC71" s="10" t="n">
        <v>0.533456280279958</v>
      </c>
      <c r="AD71" s="10" t="n">
        <v>0.0549056533713586</v>
      </c>
      <c r="AE71" s="10" t="n">
        <v>0.770162261195374</v>
      </c>
      <c r="AF71" s="10" t="n">
        <v>0.465391794629256</v>
      </c>
      <c r="AG71" s="10" t="n">
        <v>0.421866964162245</v>
      </c>
      <c r="AH71" s="10" t="n">
        <v>0.482731807409687</v>
      </c>
      <c r="AI71" s="10" t="n">
        <v>0.517483808830052</v>
      </c>
      <c r="AJ71" s="10" t="n">
        <v>1.47208112531786</v>
      </c>
      <c r="AK71" s="10" t="n">
        <v>0.510458964942723</v>
      </c>
      <c r="AL71" s="10" t="n">
        <v>0.807961926152337</v>
      </c>
      <c r="AM71" s="10" t="n">
        <v>0.924416810372338</v>
      </c>
      <c r="AN71" s="10" t="n">
        <v>0.622788604186735</v>
      </c>
      <c r="AO71" s="10" t="n">
        <v>0.81883850674955</v>
      </c>
      <c r="AP71" s="10" t="n">
        <v>0.408133970169394</v>
      </c>
      <c r="AQ71" s="10" t="n">
        <v>0.427530436078435</v>
      </c>
      <c r="AR71" s="10" t="n">
        <v>0.549402017839193</v>
      </c>
      <c r="AS71" s="10" t="n">
        <v>0.494566695164833</v>
      </c>
      <c r="AT71" s="10" t="n">
        <v>0.470407483809933</v>
      </c>
      <c r="AU71" s="10" t="n">
        <v>0.414221071430077</v>
      </c>
      <c r="AV71" s="10" t="n">
        <v>0.453338922842478</v>
      </c>
      <c r="AW71" s="10" t="n">
        <v>0.447181902175423</v>
      </c>
      <c r="AX71" s="10" t="n">
        <v>0.421371358958251</v>
      </c>
      <c r="AY71" s="10" t="n">
        <v>0.350756871428073</v>
      </c>
      <c r="AZ71" s="10" t="n">
        <v>0.407163324292691</v>
      </c>
      <c r="BA71" s="10" t="n">
        <v>0.399056786059714</v>
      </c>
      <c r="BB71" s="10" t="n">
        <v>0.542932416296589</v>
      </c>
      <c r="BC71" s="10" t="n">
        <v>0.542850158171444</v>
      </c>
      <c r="BD71" s="10" t="n">
        <v>0.380698828980621</v>
      </c>
      <c r="BE71" s="10" t="n">
        <v>0.362778896417922</v>
      </c>
      <c r="BF71" s="10" t="n">
        <v>0.553568391877755</v>
      </c>
      <c r="BG71" s="10" t="n">
        <v>0.711997540905796</v>
      </c>
      <c r="BH71" s="10" t="n">
        <v>0.71803734374452</v>
      </c>
      <c r="BI71" s="10" t="n">
        <v>0.791574051170451</v>
      </c>
      <c r="BJ71" s="10" t="n">
        <v>0.228348555400748</v>
      </c>
      <c r="BK71" s="10" t="n">
        <v>0.424665796870282</v>
      </c>
      <c r="BL71" s="10" t="n">
        <v>0.170861436417047</v>
      </c>
      <c r="BM71" s="10" t="n">
        <v>0.592848703087316</v>
      </c>
      <c r="BN71" s="10" t="n">
        <v>0.19498280903438</v>
      </c>
      <c r="BO71" s="10" t="n">
        <v>0.189806305219045</v>
      </c>
      <c r="BP71" s="10" t="n">
        <v>0.0663508432586323</v>
      </c>
      <c r="BQ71" s="10" t="n">
        <v>0.049646274494941</v>
      </c>
      <c r="BR71" s="10" t="n">
        <v>0.145968893876486</v>
      </c>
      <c r="BS71" s="10" t="n">
        <v>20.7006684832044</v>
      </c>
      <c r="BT71" s="10" t="n">
        <v>0.279011334677161</v>
      </c>
      <c r="BU71" s="10" t="n">
        <v>0.139008622617396</v>
      </c>
      <c r="BV71" s="10" t="n">
        <v>0.174503826198439</v>
      </c>
      <c r="BW71" s="10" t="n">
        <v>0.152598487472496</v>
      </c>
      <c r="BX71" s="10" t="n">
        <v>0.142453592898442</v>
      </c>
      <c r="BY71" s="10" t="n">
        <v>0.274884033248043</v>
      </c>
      <c r="BZ71" s="10" t="n">
        <v>0.389426416058438</v>
      </c>
      <c r="CA71" s="10" t="n">
        <v>0.282093957916946</v>
      </c>
      <c r="CB71" s="10" t="n">
        <v>0.328845363342744</v>
      </c>
      <c r="CC71" s="10" t="n">
        <v>0.11591568220968</v>
      </c>
      <c r="CD71" s="10" t="n">
        <v>0.224980085176087</v>
      </c>
      <c r="CE71" s="10" t="n">
        <v>0.312930472580439</v>
      </c>
      <c r="CF71" s="10" t="n">
        <v>0.21600161081658</v>
      </c>
      <c r="CG71" s="10" t="n">
        <v>0.342738760679627</v>
      </c>
      <c r="CH71" s="10" t="n">
        <v>0.222699478656459</v>
      </c>
      <c r="CI71" s="10" t="n">
        <v>0.144051045688745</v>
      </c>
      <c r="CJ71" s="10" t="n">
        <v>0.380018142995051</v>
      </c>
      <c r="CK71" s="10" t="n">
        <v>0.163707858563867</v>
      </c>
      <c r="CL71" s="10" t="n">
        <v>0.170005951915546</v>
      </c>
      <c r="CM71" s="10" t="n">
        <v>0.47839680421458</v>
      </c>
      <c r="CN71" s="10" t="n">
        <v>0.34456694751096</v>
      </c>
      <c r="CO71" s="10" t="n">
        <v>0.232564284314397</v>
      </c>
      <c r="CP71" s="10" t="n">
        <v>1.42003640953902</v>
      </c>
      <c r="CQ71" s="10" t="n">
        <v>0.239525378154739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816822981477036</v>
      </c>
      <c r="D72" s="10" t="n">
        <v>0.877503144482445</v>
      </c>
      <c r="E72" s="10" t="n">
        <v>0.971304832797372</v>
      </c>
      <c r="F72" s="10" t="n">
        <v>1.55260347393024</v>
      </c>
      <c r="G72" s="10" t="n">
        <v>0.800143564432734</v>
      </c>
      <c r="H72" s="10" t="n">
        <v>3.01085051175029</v>
      </c>
      <c r="I72" s="10" t="n">
        <v>7.99009413384637</v>
      </c>
      <c r="J72" s="10" t="n">
        <v>1.26323469619121</v>
      </c>
      <c r="K72" s="10" t="n">
        <v>0.598918047496927</v>
      </c>
      <c r="L72" s="10" t="n">
        <v>0.624257694011756</v>
      </c>
      <c r="M72" s="10" t="n">
        <v>0.428151266453366</v>
      </c>
      <c r="N72" s="10" t="n">
        <v>0.669056660411604</v>
      </c>
      <c r="O72" s="10" t="n">
        <v>0.224266350225702</v>
      </c>
      <c r="P72" s="10" t="n">
        <v>0.470771306790701</v>
      </c>
      <c r="Q72" s="10" t="n">
        <v>0.398324326661282</v>
      </c>
      <c r="R72" s="10" t="n">
        <v>1.13000584929392</v>
      </c>
      <c r="S72" s="10" t="n">
        <v>0.503375067491306</v>
      </c>
      <c r="T72" s="10" t="n">
        <v>0.410118881175056</v>
      </c>
      <c r="U72" s="10" t="n">
        <v>0.329483207201086</v>
      </c>
      <c r="V72" s="10" t="n">
        <v>0.359969680483096</v>
      </c>
      <c r="W72" s="10" t="n">
        <v>0.322539613963685</v>
      </c>
      <c r="X72" s="10" t="n">
        <v>0.363045448814621</v>
      </c>
      <c r="Y72" s="10" t="n">
        <v>0.302181294457117</v>
      </c>
      <c r="Z72" s="10" t="n">
        <v>0.322764595013987</v>
      </c>
      <c r="AA72" s="10" t="n">
        <v>0.328250434322719</v>
      </c>
      <c r="AB72" s="10" t="n">
        <v>0.25813616867239</v>
      </c>
      <c r="AC72" s="10" t="n">
        <v>0.339995677921359</v>
      </c>
      <c r="AD72" s="10" t="n">
        <v>0.0449767938875527</v>
      </c>
      <c r="AE72" s="10" t="n">
        <v>0.349463373627215</v>
      </c>
      <c r="AF72" s="10" t="n">
        <v>0.258640372779642</v>
      </c>
      <c r="AG72" s="10" t="n">
        <v>0.259793015420915</v>
      </c>
      <c r="AH72" s="10" t="n">
        <v>0.505597140604562</v>
      </c>
      <c r="AI72" s="10" t="n">
        <v>0.561355457893091</v>
      </c>
      <c r="AJ72" s="10" t="n">
        <v>2.21969694353305</v>
      </c>
      <c r="AK72" s="10" t="n">
        <v>0.478990819957212</v>
      </c>
      <c r="AL72" s="10" t="n">
        <v>0.791933297062811</v>
      </c>
      <c r="AM72" s="10" t="n">
        <v>0.444688914616656</v>
      </c>
      <c r="AN72" s="10" t="n">
        <v>0.416279663634694</v>
      </c>
      <c r="AO72" s="10" t="n">
        <v>0.390055502579637</v>
      </c>
      <c r="AP72" s="10" t="n">
        <v>0.296386029155915</v>
      </c>
      <c r="AQ72" s="10" t="n">
        <v>0.292015849302104</v>
      </c>
      <c r="AR72" s="10" t="n">
        <v>0.482864808727479</v>
      </c>
      <c r="AS72" s="10" t="n">
        <v>0.454239822491803</v>
      </c>
      <c r="AT72" s="10" t="n">
        <v>0.375749173326191</v>
      </c>
      <c r="AU72" s="10" t="n">
        <v>0.355380683443376</v>
      </c>
      <c r="AV72" s="10" t="n">
        <v>0.331116631264922</v>
      </c>
      <c r="AW72" s="10" t="n">
        <v>0.405936699185197</v>
      </c>
      <c r="AX72" s="10" t="n">
        <v>0.29308312242155</v>
      </c>
      <c r="AY72" s="10" t="n">
        <v>0.259721822787189</v>
      </c>
      <c r="AZ72" s="10" t="n">
        <v>0.26834876739</v>
      </c>
      <c r="BA72" s="10" t="n">
        <v>0.276408328275542</v>
      </c>
      <c r="BB72" s="10" t="n">
        <v>0.25344885799562</v>
      </c>
      <c r="BC72" s="10" t="n">
        <v>0.291130101988998</v>
      </c>
      <c r="BD72" s="10" t="n">
        <v>0.217937602461387</v>
      </c>
      <c r="BE72" s="10" t="n">
        <v>0.409548723718812</v>
      </c>
      <c r="BF72" s="10" t="n">
        <v>1.2008224872917</v>
      </c>
      <c r="BG72" s="10" t="n">
        <v>1.07254630543324</v>
      </c>
      <c r="BH72" s="10" t="n">
        <v>0.857248686090879</v>
      </c>
      <c r="BI72" s="10" t="n">
        <v>1.22369966998199</v>
      </c>
      <c r="BJ72" s="10" t="n">
        <v>0.288995863943325</v>
      </c>
      <c r="BK72" s="10" t="n">
        <v>0.288360677717747</v>
      </c>
      <c r="BL72" s="10" t="n">
        <v>0.292858757757688</v>
      </c>
      <c r="BM72" s="10" t="n">
        <v>0.84755600933472</v>
      </c>
      <c r="BN72" s="10" t="n">
        <v>0.889966478282733</v>
      </c>
      <c r="BO72" s="10" t="n">
        <v>0.208729405446426</v>
      </c>
      <c r="BP72" s="10" t="n">
        <v>0.203313525998541</v>
      </c>
      <c r="BQ72" s="10" t="n">
        <v>0.0898469529211267</v>
      </c>
      <c r="BR72" s="10" t="n">
        <v>0.215218721878149</v>
      </c>
      <c r="BS72" s="10" t="n">
        <v>0.164295031625355</v>
      </c>
      <c r="BT72" s="10" t="n">
        <v>31.1105645516833</v>
      </c>
      <c r="BU72" s="10" t="n">
        <v>0.201463750294552</v>
      </c>
      <c r="BV72" s="10" t="n">
        <v>0.227953882098116</v>
      </c>
      <c r="BW72" s="10" t="n">
        <v>0.172187859979098</v>
      </c>
      <c r="BX72" s="10" t="n">
        <v>0.186816251147017</v>
      </c>
      <c r="BY72" s="10" t="n">
        <v>0.246915778126715</v>
      </c>
      <c r="BZ72" s="10" t="n">
        <v>0.2563021108226</v>
      </c>
      <c r="CA72" s="10" t="n">
        <v>0.452856034935836</v>
      </c>
      <c r="CB72" s="10" t="n">
        <v>0.47614619654038</v>
      </c>
      <c r="CC72" s="10" t="n">
        <v>0.267213075375804</v>
      </c>
      <c r="CD72" s="10" t="n">
        <v>0.263465445825569</v>
      </c>
      <c r="CE72" s="10" t="n">
        <v>0.352640845721206</v>
      </c>
      <c r="CF72" s="10" t="n">
        <v>0.326262588056353</v>
      </c>
      <c r="CG72" s="10" t="n">
        <v>0.380335088433715</v>
      </c>
      <c r="CH72" s="10" t="n">
        <v>0.467415082629348</v>
      </c>
      <c r="CI72" s="10" t="n">
        <v>0.30110693289362</v>
      </c>
      <c r="CJ72" s="10" t="n">
        <v>0.316985972146643</v>
      </c>
      <c r="CK72" s="10" t="n">
        <v>0.320631897934413</v>
      </c>
      <c r="CL72" s="10" t="n">
        <v>0.679864996622685</v>
      </c>
      <c r="CM72" s="10" t="n">
        <v>0.335902871965181</v>
      </c>
      <c r="CN72" s="10" t="n">
        <v>0.688346474025848</v>
      </c>
      <c r="CO72" s="10" t="n">
        <v>0.620208035106321</v>
      </c>
      <c r="CP72" s="10" t="n">
        <v>0.500246906312451</v>
      </c>
      <c r="CQ72" s="10" t="n">
        <v>0.568012431436272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1.32846820217967</v>
      </c>
      <c r="D73" s="10" t="n">
        <v>3.71164434794229</v>
      </c>
      <c r="E73" s="10" t="n">
        <v>0.969913810606803</v>
      </c>
      <c r="F73" s="10" t="n">
        <v>0.759909121018389</v>
      </c>
      <c r="G73" s="10" t="n">
        <v>1.38171490580805</v>
      </c>
      <c r="H73" s="10" t="n">
        <v>1.30734630537956</v>
      </c>
      <c r="I73" s="10" t="n">
        <v>1.64959127121414</v>
      </c>
      <c r="J73" s="10" t="n">
        <v>1.03502949048414</v>
      </c>
      <c r="K73" s="10" t="n">
        <v>0.464521016282982</v>
      </c>
      <c r="L73" s="10" t="n">
        <v>1.6143682687301</v>
      </c>
      <c r="M73" s="10" t="n">
        <v>1.02390753355277</v>
      </c>
      <c r="N73" s="10" t="n">
        <v>3.69209089409183</v>
      </c>
      <c r="O73" s="10" t="n">
        <v>0.313813589178051</v>
      </c>
      <c r="P73" s="10" t="n">
        <v>1.23047771998389</v>
      </c>
      <c r="Q73" s="10" t="n">
        <v>0.69853449007408</v>
      </c>
      <c r="R73" s="10" t="n">
        <v>2.68907013970535</v>
      </c>
      <c r="S73" s="10" t="n">
        <v>1.72415629903291</v>
      </c>
      <c r="T73" s="10" t="n">
        <v>2.2181830902738</v>
      </c>
      <c r="U73" s="10" t="n">
        <v>1.42510452585155</v>
      </c>
      <c r="V73" s="10" t="n">
        <v>0.804724327727699</v>
      </c>
      <c r="W73" s="10" t="n">
        <v>3.52994901193463</v>
      </c>
      <c r="X73" s="10" t="n">
        <v>4.61437701490125</v>
      </c>
      <c r="Y73" s="10" t="n">
        <v>3.13447519950714</v>
      </c>
      <c r="Z73" s="10" t="n">
        <v>3.11507055428568</v>
      </c>
      <c r="AA73" s="10" t="n">
        <v>2.75439117549071</v>
      </c>
      <c r="AB73" s="10" t="n">
        <v>0.962634092476177</v>
      </c>
      <c r="AC73" s="10" t="n">
        <v>1.86760781738786</v>
      </c>
      <c r="AD73" s="10" t="n">
        <v>4.08673137819693</v>
      </c>
      <c r="AE73" s="10" t="n">
        <v>12.7009950554113</v>
      </c>
      <c r="AF73" s="10" t="n">
        <v>1.40767010687804</v>
      </c>
      <c r="AG73" s="10" t="n">
        <v>1.48294941611601</v>
      </c>
      <c r="AH73" s="10" t="n">
        <v>0.863277547066188</v>
      </c>
      <c r="AI73" s="10" t="n">
        <v>1.64560617612955</v>
      </c>
      <c r="AJ73" s="10" t="n">
        <v>5.3279441526768</v>
      </c>
      <c r="AK73" s="10" t="n">
        <v>1.27794469646196</v>
      </c>
      <c r="AL73" s="10" t="n">
        <v>2.21778428314808</v>
      </c>
      <c r="AM73" s="10" t="n">
        <v>11.2037719156018</v>
      </c>
      <c r="AN73" s="10" t="n">
        <v>6.19954605444918</v>
      </c>
      <c r="AO73" s="10" t="n">
        <v>6.62963275398182</v>
      </c>
      <c r="AP73" s="10" t="n">
        <v>12.4845975471211</v>
      </c>
      <c r="AQ73" s="10" t="n">
        <v>3.60744854591726</v>
      </c>
      <c r="AR73" s="10" t="n">
        <v>3.06914821137662</v>
      </c>
      <c r="AS73" s="10" t="n">
        <v>2.82423301742506</v>
      </c>
      <c r="AT73" s="10" t="n">
        <v>1.96570544179652</v>
      </c>
      <c r="AU73" s="10" t="n">
        <v>1.70103441425906</v>
      </c>
      <c r="AV73" s="10" t="n">
        <v>2.24970373406835</v>
      </c>
      <c r="AW73" s="10" t="n">
        <v>1.03025273349328</v>
      </c>
      <c r="AX73" s="10" t="n">
        <v>1.08344884218781</v>
      </c>
      <c r="AY73" s="10" t="n">
        <v>0.745078853052358</v>
      </c>
      <c r="AZ73" s="10" t="n">
        <v>1.39889932628485</v>
      </c>
      <c r="BA73" s="10" t="n">
        <v>1.46280668009472</v>
      </c>
      <c r="BB73" s="10" t="n">
        <v>2.06560067444348</v>
      </c>
      <c r="BC73" s="10" t="n">
        <v>2.22142414221339</v>
      </c>
      <c r="BD73" s="10" t="n">
        <v>1.46430964724761</v>
      </c>
      <c r="BE73" s="10" t="n">
        <v>0.850340124861023</v>
      </c>
      <c r="BF73" s="10" t="n">
        <v>1.2693762956042</v>
      </c>
      <c r="BG73" s="10" t="n">
        <v>1.43901515649037</v>
      </c>
      <c r="BH73" s="10" t="n">
        <v>1.45159246181336</v>
      </c>
      <c r="BI73" s="10" t="n">
        <v>1.96241379492306</v>
      </c>
      <c r="BJ73" s="10" t="n">
        <v>2.30653970182819</v>
      </c>
      <c r="BK73" s="10" t="n">
        <v>1.8757774111199</v>
      </c>
      <c r="BL73" s="10" t="n">
        <v>0.671573342672059</v>
      </c>
      <c r="BM73" s="10" t="n">
        <v>0.6034427999712</v>
      </c>
      <c r="BN73" s="10" t="n">
        <v>0.340956283107451</v>
      </c>
      <c r="BO73" s="10" t="n">
        <v>0.202957410536285</v>
      </c>
      <c r="BP73" s="10" t="n">
        <v>0.166767747198267</v>
      </c>
      <c r="BQ73" s="10" t="n">
        <v>0.0998050546177916</v>
      </c>
      <c r="BR73" s="10" t="n">
        <v>0.382720912922284</v>
      </c>
      <c r="BS73" s="10" t="n">
        <v>2.2015790234501</v>
      </c>
      <c r="BT73" s="10" t="n">
        <v>5.0151186527953</v>
      </c>
      <c r="BU73" s="10" t="n">
        <v>364.018644429702</v>
      </c>
      <c r="BV73" s="10" t="n">
        <v>0.969273933502108</v>
      </c>
      <c r="BW73" s="10" t="n">
        <v>0.37234002296332</v>
      </c>
      <c r="BX73" s="10" t="n">
        <v>0.32476888044495</v>
      </c>
      <c r="BY73" s="10" t="n">
        <v>0.46892277552877</v>
      </c>
      <c r="BZ73" s="10" t="n">
        <v>0.273738532536872</v>
      </c>
      <c r="CA73" s="10" t="n">
        <v>0.385706014020002</v>
      </c>
      <c r="CB73" s="10" t="n">
        <v>0.418527245232</v>
      </c>
      <c r="CC73" s="10" t="n">
        <v>0.250223792982465</v>
      </c>
      <c r="CD73" s="10" t="n">
        <v>0.429738487340778</v>
      </c>
      <c r="CE73" s="10" t="n">
        <v>0.501005915940934</v>
      </c>
      <c r="CF73" s="10" t="n">
        <v>0.370101941183177</v>
      </c>
      <c r="CG73" s="10" t="n">
        <v>0.36696505528388</v>
      </c>
      <c r="CH73" s="10" t="n">
        <v>0.384140547242933</v>
      </c>
      <c r="CI73" s="10" t="n">
        <v>0.228722731795671</v>
      </c>
      <c r="CJ73" s="10" t="n">
        <v>1.04215444764061</v>
      </c>
      <c r="CK73" s="10" t="n">
        <v>0.241476821769909</v>
      </c>
      <c r="CL73" s="10" t="n">
        <v>0.404113641427167</v>
      </c>
      <c r="CM73" s="10" t="n">
        <v>0.69718926006793</v>
      </c>
      <c r="CN73" s="10" t="n">
        <v>0.592380366491421</v>
      </c>
      <c r="CO73" s="10" t="n">
        <v>0.39678928070784</v>
      </c>
      <c r="CP73" s="10" t="n">
        <v>2.08195474277046</v>
      </c>
      <c r="CQ73" s="10" t="n">
        <v>0.686412539155829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347340644342712</v>
      </c>
      <c r="D74" s="10" t="n">
        <v>0.0618015621787107</v>
      </c>
      <c r="E74" s="10" t="n">
        <v>0.385130234741082</v>
      </c>
      <c r="F74" s="10" t="n">
        <v>0.0865670773225539</v>
      </c>
      <c r="G74" s="10" t="n">
        <v>0.0348045052119131</v>
      </c>
      <c r="H74" s="10" t="n">
        <v>0.0935651641772408</v>
      </c>
      <c r="I74" s="10" t="n">
        <v>0.0550522979370113</v>
      </c>
      <c r="J74" s="10" t="n">
        <v>0.0546560685627753</v>
      </c>
      <c r="K74" s="10" t="n">
        <v>0.103099433494796</v>
      </c>
      <c r="L74" s="10" t="n">
        <v>0.0588840875600798</v>
      </c>
      <c r="M74" s="10" t="n">
        <v>0.0488160092244568</v>
      </c>
      <c r="N74" s="10" t="n">
        <v>0.0774435815130115</v>
      </c>
      <c r="O74" s="10" t="n">
        <v>0.0110511045450372</v>
      </c>
      <c r="P74" s="10" t="n">
        <v>0.0721872529492372</v>
      </c>
      <c r="Q74" s="10" t="n">
        <v>0.093275853840497</v>
      </c>
      <c r="R74" s="10" t="n">
        <v>0.0483730027713179</v>
      </c>
      <c r="S74" s="10" t="n">
        <v>0.0549736809976788</v>
      </c>
      <c r="T74" s="10" t="n">
        <v>0.0410486556184009</v>
      </c>
      <c r="U74" s="10" t="n">
        <v>0.045621016809982</v>
      </c>
      <c r="V74" s="10" t="n">
        <v>0.233615345327728</v>
      </c>
      <c r="W74" s="10" t="n">
        <v>0.0411634363498264</v>
      </c>
      <c r="X74" s="10" t="n">
        <v>0.0440585051407475</v>
      </c>
      <c r="Y74" s="10" t="n">
        <v>0.0412314400023491</v>
      </c>
      <c r="Z74" s="10" t="n">
        <v>0.0436512693950049</v>
      </c>
      <c r="AA74" s="10" t="n">
        <v>0.0466650497643182</v>
      </c>
      <c r="AB74" s="10" t="n">
        <v>0.124339765078967</v>
      </c>
      <c r="AC74" s="10" t="n">
        <v>0.0663267532066923</v>
      </c>
      <c r="AD74" s="10" t="n">
        <v>0.0175153037647168</v>
      </c>
      <c r="AE74" s="10" t="n">
        <v>0.0475329807745496</v>
      </c>
      <c r="AF74" s="10" t="n">
        <v>0.0560696011319745</v>
      </c>
      <c r="AG74" s="10" t="n">
        <v>0.0459657520889552</v>
      </c>
      <c r="AH74" s="10" t="n">
        <v>0.0467703964630239</v>
      </c>
      <c r="AI74" s="10" t="n">
        <v>0.0456021487445422</v>
      </c>
      <c r="AJ74" s="10" t="n">
        <v>0.0408076946993466</v>
      </c>
      <c r="AK74" s="10" t="n">
        <v>0.04380968252776</v>
      </c>
      <c r="AL74" s="10" t="n">
        <v>0.079229758374647</v>
      </c>
      <c r="AM74" s="10" t="n">
        <v>0.0398792286458292</v>
      </c>
      <c r="AN74" s="10" t="n">
        <v>0.0454712515405535</v>
      </c>
      <c r="AO74" s="10" t="n">
        <v>0.0449995499045582</v>
      </c>
      <c r="AP74" s="10" t="n">
        <v>0.0353652405317025</v>
      </c>
      <c r="AQ74" s="10" t="n">
        <v>0.0385135344842138</v>
      </c>
      <c r="AR74" s="10" t="n">
        <v>0.100488171854865</v>
      </c>
      <c r="AS74" s="10" t="n">
        <v>0.0503785208936912</v>
      </c>
      <c r="AT74" s="10" t="n">
        <v>0.0653931770521182</v>
      </c>
      <c r="AU74" s="10" t="n">
        <v>0.0531525195980402</v>
      </c>
      <c r="AV74" s="10" t="n">
        <v>0.075687672173019</v>
      </c>
      <c r="AW74" s="10" t="n">
        <v>0.0648169148868107</v>
      </c>
      <c r="AX74" s="10" t="n">
        <v>0.0729459064137963</v>
      </c>
      <c r="AY74" s="10" t="n">
        <v>0.075480123453181</v>
      </c>
      <c r="AZ74" s="10" t="n">
        <v>0.0510738877220876</v>
      </c>
      <c r="BA74" s="10" t="n">
        <v>0.0486119982668888</v>
      </c>
      <c r="BB74" s="10" t="n">
        <v>0.0487413231320909</v>
      </c>
      <c r="BC74" s="10" t="n">
        <v>0.0446587454725516</v>
      </c>
      <c r="BD74" s="10" t="n">
        <v>0.0489665606632786</v>
      </c>
      <c r="BE74" s="10" t="n">
        <v>0.0561289569211706</v>
      </c>
      <c r="BF74" s="10" t="n">
        <v>0.0544744634329171</v>
      </c>
      <c r="BG74" s="10" t="n">
        <v>0.044451982922107</v>
      </c>
      <c r="BH74" s="10" t="n">
        <v>0.0508187757539535</v>
      </c>
      <c r="BI74" s="10" t="n">
        <v>0.0495341749652596</v>
      </c>
      <c r="BJ74" s="10" t="n">
        <v>0.0356735368592951</v>
      </c>
      <c r="BK74" s="10" t="n">
        <v>0.0276815353490964</v>
      </c>
      <c r="BL74" s="10" t="n">
        <v>0.0277430137956545</v>
      </c>
      <c r="BM74" s="10" t="n">
        <v>0.0985455472839578</v>
      </c>
      <c r="BN74" s="10" t="n">
        <v>0.111969782759687</v>
      </c>
      <c r="BO74" s="10" t="n">
        <v>0.0546030021287258</v>
      </c>
      <c r="BP74" s="10" t="n">
        <v>0.0211500007208785</v>
      </c>
      <c r="BQ74" s="10" t="n">
        <v>0.00772635487219399</v>
      </c>
      <c r="BR74" s="10" t="n">
        <v>0.0268534631271067</v>
      </c>
      <c r="BS74" s="10" t="n">
        <v>0.0217540539742402</v>
      </c>
      <c r="BT74" s="10" t="n">
        <v>0.0473910771990543</v>
      </c>
      <c r="BU74" s="10" t="n">
        <v>0.0335612962417778</v>
      </c>
      <c r="BV74" s="10" t="n">
        <v>39.5533614322958</v>
      </c>
      <c r="BW74" s="10" t="n">
        <v>0.0859727332611998</v>
      </c>
      <c r="BX74" s="10" t="n">
        <v>0.0279082272936618</v>
      </c>
      <c r="BY74" s="10" t="n">
        <v>0.0392976991455863</v>
      </c>
      <c r="BZ74" s="10" t="n">
        <v>0.130616148430582</v>
      </c>
      <c r="CA74" s="10" t="n">
        <v>0.205934320988738</v>
      </c>
      <c r="CB74" s="10" t="n">
        <v>0.0612135074725032</v>
      </c>
      <c r="CC74" s="10" t="n">
        <v>0.0706074455533496</v>
      </c>
      <c r="CD74" s="10" t="n">
        <v>0.0624898534825672</v>
      </c>
      <c r="CE74" s="10" t="n">
        <v>0.0643750876877617</v>
      </c>
      <c r="CF74" s="10" t="n">
        <v>0.0274007942587399</v>
      </c>
      <c r="CG74" s="10" t="n">
        <v>0.118618417319041</v>
      </c>
      <c r="CH74" s="10" t="n">
        <v>0.151876527334283</v>
      </c>
      <c r="CI74" s="10" t="n">
        <v>0.0600928230023177</v>
      </c>
      <c r="CJ74" s="10" t="n">
        <v>0.049027881875958</v>
      </c>
      <c r="CK74" s="10" t="n">
        <v>0.107862440764258</v>
      </c>
      <c r="CL74" s="10" t="n">
        <v>0.0746173025440063</v>
      </c>
      <c r="CM74" s="10" t="n">
        <v>0.0448678665311761</v>
      </c>
      <c r="CN74" s="10" t="n">
        <v>0.0491135743398305</v>
      </c>
      <c r="CO74" s="10" t="n">
        <v>0.0382420308842289</v>
      </c>
      <c r="CP74" s="10" t="n">
        <v>0.0620342683191351</v>
      </c>
      <c r="CQ74" s="10" t="n">
        <v>0.09665480989301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465723041011398</v>
      </c>
      <c r="D75" s="10" t="n">
        <v>0.0207888424598798</v>
      </c>
      <c r="E75" s="10" t="n">
        <v>0.00578085520517064</v>
      </c>
      <c r="F75" s="10" t="n">
        <v>0.00285034803787771</v>
      </c>
      <c r="G75" s="10" t="n">
        <v>0.00491491031929135</v>
      </c>
      <c r="H75" s="10" t="n">
        <v>0.00224204842522761</v>
      </c>
      <c r="I75" s="10" t="n">
        <v>0.00332479702876841</v>
      </c>
      <c r="J75" s="10" t="n">
        <v>0.00315021453194393</v>
      </c>
      <c r="K75" s="10" t="n">
        <v>0.00150605761693694</v>
      </c>
      <c r="L75" s="10" t="n">
        <v>0.0112948981561592</v>
      </c>
      <c r="M75" s="10" t="n">
        <v>0.00678264227982994</v>
      </c>
      <c r="N75" s="10" t="n">
        <v>0.0196254786869393</v>
      </c>
      <c r="O75" s="10" t="n">
        <v>0.00197599238924759</v>
      </c>
      <c r="P75" s="10" t="n">
        <v>0.00665206475517399</v>
      </c>
      <c r="Q75" s="10" t="n">
        <v>0.00633878260384427</v>
      </c>
      <c r="R75" s="10" t="n">
        <v>0.00857811210713938</v>
      </c>
      <c r="S75" s="10" t="n">
        <v>0.00982523714810627</v>
      </c>
      <c r="T75" s="10" t="n">
        <v>0.0103651538537239</v>
      </c>
      <c r="U75" s="10" t="n">
        <v>0.0106476677377496</v>
      </c>
      <c r="V75" s="10" t="n">
        <v>0.00707173699401075</v>
      </c>
      <c r="W75" s="10" t="n">
        <v>0.0106360069685275</v>
      </c>
      <c r="X75" s="10" t="n">
        <v>0.00730402875316881</v>
      </c>
      <c r="Y75" s="10" t="n">
        <v>0.00808322213416173</v>
      </c>
      <c r="Z75" s="10" t="n">
        <v>0.0095778210249076</v>
      </c>
      <c r="AA75" s="10" t="n">
        <v>0.00865540799817135</v>
      </c>
      <c r="AB75" s="10" t="n">
        <v>0.0049540027594757</v>
      </c>
      <c r="AC75" s="10" t="n">
        <v>0.00825340009290874</v>
      </c>
      <c r="AD75" s="10" t="n">
        <v>0.00450090105798278</v>
      </c>
      <c r="AE75" s="10" t="n">
        <v>0.0116112975428256</v>
      </c>
      <c r="AF75" s="10" t="n">
        <v>0.0066017271771457</v>
      </c>
      <c r="AG75" s="10" t="n">
        <v>0.00571926671664039</v>
      </c>
      <c r="AH75" s="10" t="n">
        <v>0.00750104957175888</v>
      </c>
      <c r="AI75" s="10" t="n">
        <v>0.00705297585541075</v>
      </c>
      <c r="AJ75" s="10" t="n">
        <v>0.0189314320119002</v>
      </c>
      <c r="AK75" s="10" t="n">
        <v>0.00663849900880169</v>
      </c>
      <c r="AL75" s="10" t="n">
        <v>0.00922805567482343</v>
      </c>
      <c r="AM75" s="10" t="n">
        <v>0.0131984898683849</v>
      </c>
      <c r="AN75" s="10" t="n">
        <v>0.00873455113977317</v>
      </c>
      <c r="AO75" s="10" t="n">
        <v>0.011758673502351</v>
      </c>
      <c r="AP75" s="10" t="n">
        <v>0.00578911010615464</v>
      </c>
      <c r="AQ75" s="10" t="n">
        <v>0.00571475249806033</v>
      </c>
      <c r="AR75" s="10" t="n">
        <v>0.00728059176156389</v>
      </c>
      <c r="AS75" s="10" t="n">
        <v>0.00671221585185458</v>
      </c>
      <c r="AT75" s="10" t="n">
        <v>0.00601978552106408</v>
      </c>
      <c r="AU75" s="10" t="n">
        <v>0.0053445808018374</v>
      </c>
      <c r="AV75" s="10" t="n">
        <v>0.00591489632464505</v>
      </c>
      <c r="AW75" s="10" t="n">
        <v>0.00583361729957185</v>
      </c>
      <c r="AX75" s="10" t="n">
        <v>0.00550751984741383</v>
      </c>
      <c r="AY75" s="10" t="n">
        <v>0.00445488720081953</v>
      </c>
      <c r="AZ75" s="10" t="n">
        <v>0.00527980580607416</v>
      </c>
      <c r="BA75" s="10" t="n">
        <v>0.00531224237154904</v>
      </c>
      <c r="BB75" s="10" t="n">
        <v>0.00786155206578028</v>
      </c>
      <c r="BC75" s="10" t="n">
        <v>0.00729935290016389</v>
      </c>
      <c r="BD75" s="10" t="n">
        <v>0.00505618457927831</v>
      </c>
      <c r="BE75" s="10" t="n">
        <v>0.00480227998845306</v>
      </c>
      <c r="BF75" s="10" t="n">
        <v>0.00810798683711372</v>
      </c>
      <c r="BG75" s="10" t="n">
        <v>0.00789468712287688</v>
      </c>
      <c r="BH75" s="10" t="n">
        <v>0.00991956238032901</v>
      </c>
      <c r="BI75" s="10" t="n">
        <v>0.008168830652758</v>
      </c>
      <c r="BJ75" s="10" t="n">
        <v>0.00421414427030443</v>
      </c>
      <c r="BK75" s="10" t="n">
        <v>0.00670794408491181</v>
      </c>
      <c r="BL75" s="10" t="n">
        <v>0.00250063464171581</v>
      </c>
      <c r="BM75" s="10" t="n">
        <v>0.0019164416490022</v>
      </c>
      <c r="BN75" s="10" t="n">
        <v>0.00170974585555256</v>
      </c>
      <c r="BO75" s="10" t="n">
        <v>0.00165961609321338</v>
      </c>
      <c r="BP75" s="10" t="n">
        <v>0.000899091488291953</v>
      </c>
      <c r="BQ75" s="10" t="n">
        <v>0.000679384123640963</v>
      </c>
      <c r="BR75" s="10" t="n">
        <v>0.00476511561605098</v>
      </c>
      <c r="BS75" s="10" t="n">
        <v>0.00403024470341829</v>
      </c>
      <c r="BT75" s="10" t="n">
        <v>0.00564669285987759</v>
      </c>
      <c r="BU75" s="10" t="n">
        <v>0.00253727370223709</v>
      </c>
      <c r="BV75" s="10" t="n">
        <v>0.00313731264124516</v>
      </c>
      <c r="BW75" s="10" t="n">
        <v>5.77860386853864</v>
      </c>
      <c r="BX75" s="10" t="n">
        <v>0.001704764051672</v>
      </c>
      <c r="BY75" s="10" t="n">
        <v>0.003162423703679</v>
      </c>
      <c r="BZ75" s="10" t="n">
        <v>0.00721778524218915</v>
      </c>
      <c r="CA75" s="10" t="n">
        <v>0.00254745667100336</v>
      </c>
      <c r="CB75" s="10" t="n">
        <v>0.00237316857973845</v>
      </c>
      <c r="CC75" s="10" t="n">
        <v>0.00125628624926172</v>
      </c>
      <c r="CD75" s="10" t="n">
        <v>0.00294029182265508</v>
      </c>
      <c r="CE75" s="10" t="n">
        <v>0.00389223776787674</v>
      </c>
      <c r="CF75" s="10" t="n">
        <v>0.0028171552542008</v>
      </c>
      <c r="CG75" s="10" t="n">
        <v>0.00314245607955057</v>
      </c>
      <c r="CH75" s="10" t="n">
        <v>0.00706429026515106</v>
      </c>
      <c r="CI75" s="10" t="n">
        <v>0.00146287236220878</v>
      </c>
      <c r="CJ75" s="10" t="n">
        <v>0.00517029848323051</v>
      </c>
      <c r="CK75" s="10" t="n">
        <v>0.00172633070207495</v>
      </c>
      <c r="CL75" s="10" t="n">
        <v>0.00211563298701184</v>
      </c>
      <c r="CM75" s="10" t="n">
        <v>0.00639731735627624</v>
      </c>
      <c r="CN75" s="10" t="n">
        <v>0.00450230381388425</v>
      </c>
      <c r="CO75" s="10" t="n">
        <v>0.00191671296392964</v>
      </c>
      <c r="CP75" s="10" t="n">
        <v>0.0192220853437493</v>
      </c>
      <c r="CQ75" s="10" t="n">
        <v>0.00254698331304484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00785785570426187</v>
      </c>
      <c r="D76" s="10" t="n">
        <v>0.0069830997450073</v>
      </c>
      <c r="E76" s="10" t="n">
        <v>0.00117590812872165</v>
      </c>
      <c r="F76" s="10" t="n">
        <v>0.000373477553316671</v>
      </c>
      <c r="G76" s="10" t="n">
        <v>0.000902284842962385</v>
      </c>
      <c r="H76" s="10" t="n">
        <v>0.000355800116684368</v>
      </c>
      <c r="I76" s="10" t="n">
        <v>0.000494949836336588</v>
      </c>
      <c r="J76" s="10" t="n">
        <v>0.000392153269919292</v>
      </c>
      <c r="K76" s="10" t="n">
        <v>0.000202123847232479</v>
      </c>
      <c r="L76" s="10" t="n">
        <v>0.00252240391500289</v>
      </c>
      <c r="M76" s="10" t="n">
        <v>0.000859947264010656</v>
      </c>
      <c r="N76" s="10" t="n">
        <v>0.0188565366298763</v>
      </c>
      <c r="O76" s="10" t="n">
        <v>0.00048132594179429</v>
      </c>
      <c r="P76" s="10" t="n">
        <v>0.00122631075901253</v>
      </c>
      <c r="Q76" s="10" t="n">
        <v>0.000932125532917255</v>
      </c>
      <c r="R76" s="10" t="n">
        <v>0.000944593524336026</v>
      </c>
      <c r="S76" s="10" t="n">
        <v>0.000957192868382469</v>
      </c>
      <c r="T76" s="10" t="n">
        <v>0.00151506061337467</v>
      </c>
      <c r="U76" s="10" t="n">
        <v>0.00137739780546772</v>
      </c>
      <c r="V76" s="10" t="n">
        <v>0.000925972975837027</v>
      </c>
      <c r="W76" s="10" t="n">
        <v>0.00145741782624643</v>
      </c>
      <c r="X76" s="10" t="n">
        <v>0.00143776484609391</v>
      </c>
      <c r="Y76" s="10" t="n">
        <v>0.00137923674225515</v>
      </c>
      <c r="Z76" s="10" t="n">
        <v>0.00108265827128366</v>
      </c>
      <c r="AA76" s="10" t="n">
        <v>0.00106478380570985</v>
      </c>
      <c r="AB76" s="10" t="n">
        <v>0.000601101148864666</v>
      </c>
      <c r="AC76" s="10" t="n">
        <v>0.00098333992244716</v>
      </c>
      <c r="AD76" s="10" t="n">
        <v>0.0026145740538414</v>
      </c>
      <c r="AE76" s="10" t="n">
        <v>0.00187936449917463</v>
      </c>
      <c r="AF76" s="10" t="n">
        <v>0.00107690502619156</v>
      </c>
      <c r="AG76" s="10" t="n">
        <v>0.000882652879230301</v>
      </c>
      <c r="AH76" s="10" t="n">
        <v>0.0012928277296664</v>
      </c>
      <c r="AI76" s="10" t="n">
        <v>0.00131309544011642</v>
      </c>
      <c r="AJ76" s="10" t="n">
        <v>0.00231251817829593</v>
      </c>
      <c r="AK76" s="10" t="n">
        <v>0.000983789148433804</v>
      </c>
      <c r="AL76" s="10" t="n">
        <v>0.00176425231038666</v>
      </c>
      <c r="AM76" s="10" t="n">
        <v>0.00170552192350128</v>
      </c>
      <c r="AN76" s="10" t="n">
        <v>0.0010954441360614</v>
      </c>
      <c r="AO76" s="10" t="n">
        <v>0.00125050591302999</v>
      </c>
      <c r="AP76" s="10" t="n">
        <v>0.000488353307374824</v>
      </c>
      <c r="AQ76" s="10" t="n">
        <v>0.000877522245593373</v>
      </c>
      <c r="AR76" s="10" t="n">
        <v>0.000847684182691056</v>
      </c>
      <c r="AS76" s="10" t="n">
        <v>0.000763114106889738</v>
      </c>
      <c r="AT76" s="10" t="n">
        <v>0.000678194633098808</v>
      </c>
      <c r="AU76" s="10" t="n">
        <v>0.000576882351374222</v>
      </c>
      <c r="AV76" s="10" t="n">
        <v>0.000693717886637264</v>
      </c>
      <c r="AW76" s="10" t="n">
        <v>0.000626307718115214</v>
      </c>
      <c r="AX76" s="10" t="n">
        <v>0.000681483702895752</v>
      </c>
      <c r="AY76" s="10" t="n">
        <v>0.000547664272874525</v>
      </c>
      <c r="AZ76" s="10" t="n">
        <v>0.000640357195171174</v>
      </c>
      <c r="BA76" s="10" t="n">
        <v>0.000768733372301611</v>
      </c>
      <c r="BB76" s="10" t="n">
        <v>0.00080966285108468</v>
      </c>
      <c r="BC76" s="10" t="n">
        <v>0.000750919328936528</v>
      </c>
      <c r="BD76" s="10" t="n">
        <v>0.000604387591609057</v>
      </c>
      <c r="BE76" s="10" t="n">
        <v>0.000563447604615775</v>
      </c>
      <c r="BF76" s="10" t="n">
        <v>0.000965906801702331</v>
      </c>
      <c r="BG76" s="10" t="n">
        <v>0.000672627908738004</v>
      </c>
      <c r="BH76" s="10" t="n">
        <v>0.00076181371587577</v>
      </c>
      <c r="BI76" s="10" t="n">
        <v>0.000908077493842787</v>
      </c>
      <c r="BJ76" s="10" t="n">
        <v>0.00113908473307965</v>
      </c>
      <c r="BK76" s="10" t="n">
        <v>0.00229666917024084</v>
      </c>
      <c r="BL76" s="10" t="n">
        <v>0.00031935238955752</v>
      </c>
      <c r="BM76" s="10" t="n">
        <v>0.000217566187552289</v>
      </c>
      <c r="BN76" s="10" t="n">
        <v>0.000189522926954503</v>
      </c>
      <c r="BO76" s="10" t="n">
        <v>0.000172735798432572</v>
      </c>
      <c r="BP76" s="10" t="n">
        <v>0.000101726830617523</v>
      </c>
      <c r="BQ76" s="10" t="n">
        <v>6.1933289358575E-005</v>
      </c>
      <c r="BR76" s="10" t="n">
        <v>0.00021104163983049</v>
      </c>
      <c r="BS76" s="10" t="n">
        <v>0.000252747149937854</v>
      </c>
      <c r="BT76" s="10" t="n">
        <v>0.00104706433623669</v>
      </c>
      <c r="BU76" s="10" t="n">
        <v>0.000267242175106882</v>
      </c>
      <c r="BV76" s="10" t="n">
        <v>0.000445114649397255</v>
      </c>
      <c r="BW76" s="10" t="n">
        <v>0.000225934926166624</v>
      </c>
      <c r="BX76" s="10" t="n">
        <v>0.262912792498763</v>
      </c>
      <c r="BY76" s="10" t="n">
        <v>0.000369983573420555</v>
      </c>
      <c r="BZ76" s="10" t="n">
        <v>0.000155328685508022</v>
      </c>
      <c r="CA76" s="10" t="n">
        <v>0.00065422277854839</v>
      </c>
      <c r="CB76" s="10" t="n">
        <v>0.000255791903847326</v>
      </c>
      <c r="CC76" s="10" t="n">
        <v>0.000160111234681615</v>
      </c>
      <c r="CD76" s="10" t="n">
        <v>0.000401079994495984</v>
      </c>
      <c r="CE76" s="10" t="n">
        <v>0.000387949985833739</v>
      </c>
      <c r="CF76" s="10" t="n">
        <v>0.000356435863402308</v>
      </c>
      <c r="CG76" s="10" t="n">
        <v>0.000373330438373676</v>
      </c>
      <c r="CH76" s="10" t="n">
        <v>0.000461775416691364</v>
      </c>
      <c r="CI76" s="10" t="n">
        <v>0.000134333544205942</v>
      </c>
      <c r="CJ76" s="10" t="n">
        <v>0.000515803379506036</v>
      </c>
      <c r="CK76" s="10" t="n">
        <v>0.000168661502627395</v>
      </c>
      <c r="CL76" s="10" t="n">
        <v>0.000284034295028665</v>
      </c>
      <c r="CM76" s="10" t="n">
        <v>0.000933315587723977</v>
      </c>
      <c r="CN76" s="10" t="n">
        <v>0.000624860212158252</v>
      </c>
      <c r="CO76" s="10" t="n">
        <v>0.000199762389692165</v>
      </c>
      <c r="CP76" s="10" t="n">
        <v>0.00187963508558763</v>
      </c>
      <c r="CQ76" s="10" t="n">
        <v>0.000300188041179954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236192098913651</v>
      </c>
      <c r="D77" s="10" t="n">
        <v>0.00439801649711603</v>
      </c>
      <c r="E77" s="10" t="n">
        <v>0.00405131734057895</v>
      </c>
      <c r="F77" s="10" t="n">
        <v>0.00399120630845212</v>
      </c>
      <c r="G77" s="10" t="n">
        <v>0.00290775326343961</v>
      </c>
      <c r="H77" s="10" t="n">
        <v>0.00604085744635198</v>
      </c>
      <c r="I77" s="10" t="n">
        <v>0.0138972218208455</v>
      </c>
      <c r="J77" s="10" t="n">
        <v>0.00314501834323782</v>
      </c>
      <c r="K77" s="10" t="n">
        <v>0.00180442804728085</v>
      </c>
      <c r="L77" s="10" t="n">
        <v>0.00368488730394935</v>
      </c>
      <c r="M77" s="10" t="n">
        <v>0.0026254537380722</v>
      </c>
      <c r="N77" s="10" t="n">
        <v>0.00482442458605717</v>
      </c>
      <c r="O77" s="10" t="n">
        <v>0.000738569894077876</v>
      </c>
      <c r="P77" s="10" t="n">
        <v>0.00288855430260823</v>
      </c>
      <c r="Q77" s="10" t="n">
        <v>0.00256717948964397</v>
      </c>
      <c r="R77" s="10" t="n">
        <v>0.0040619515701823</v>
      </c>
      <c r="S77" s="10" t="n">
        <v>0.00350641592498283</v>
      </c>
      <c r="T77" s="10" t="n">
        <v>0.00492012849686815</v>
      </c>
      <c r="U77" s="10" t="n">
        <v>0.00315561517226813</v>
      </c>
      <c r="V77" s="10" t="n">
        <v>0.00439045327012185</v>
      </c>
      <c r="W77" s="10" t="n">
        <v>0.00472909468097668</v>
      </c>
      <c r="X77" s="10" t="n">
        <v>0.00357964209139187</v>
      </c>
      <c r="Y77" s="10" t="n">
        <v>0.00253962357854594</v>
      </c>
      <c r="Z77" s="10" t="n">
        <v>0.00334553943782584</v>
      </c>
      <c r="AA77" s="10" t="n">
        <v>0.00307097767546017</v>
      </c>
      <c r="AB77" s="10" t="n">
        <v>0.00253162816715209</v>
      </c>
      <c r="AC77" s="10" t="n">
        <v>0.00365784253401632</v>
      </c>
      <c r="AD77" s="10" t="n">
        <v>0.000690298221130402</v>
      </c>
      <c r="AE77" s="10" t="n">
        <v>0.00359982593398019</v>
      </c>
      <c r="AF77" s="10" t="n">
        <v>0.00340499388211471</v>
      </c>
      <c r="AG77" s="10" t="n">
        <v>0.00252943400019993</v>
      </c>
      <c r="AH77" s="10" t="n">
        <v>0.00271603792599481</v>
      </c>
      <c r="AI77" s="10" t="n">
        <v>0.00769146940354349</v>
      </c>
      <c r="AJ77" s="10" t="n">
        <v>0.00636611776329402</v>
      </c>
      <c r="AK77" s="10" t="n">
        <v>0.00351436146894594</v>
      </c>
      <c r="AL77" s="10" t="n">
        <v>0.00398592036079465</v>
      </c>
      <c r="AM77" s="10" t="n">
        <v>0.00328131849828295</v>
      </c>
      <c r="AN77" s="10" t="n">
        <v>0.00546680020625522</v>
      </c>
      <c r="AO77" s="10" t="n">
        <v>0.00376630835147517</v>
      </c>
      <c r="AP77" s="10" t="n">
        <v>0.00312917296712309</v>
      </c>
      <c r="AQ77" s="10" t="n">
        <v>0.00327311946154695</v>
      </c>
      <c r="AR77" s="10" t="n">
        <v>0.00316520634144536</v>
      </c>
      <c r="AS77" s="10" t="n">
        <v>0.00322870420324266</v>
      </c>
      <c r="AT77" s="10" t="n">
        <v>0.00300385195807721</v>
      </c>
      <c r="AU77" s="10" t="n">
        <v>0.00249414032610016</v>
      </c>
      <c r="AV77" s="10" t="n">
        <v>0.00288230840690919</v>
      </c>
      <c r="AW77" s="10" t="n">
        <v>0.00314992197392636</v>
      </c>
      <c r="AX77" s="10" t="n">
        <v>0.00291636370647914</v>
      </c>
      <c r="AY77" s="10" t="n">
        <v>0.00276256008324748</v>
      </c>
      <c r="AZ77" s="10" t="n">
        <v>0.00301736187618604</v>
      </c>
      <c r="BA77" s="10" t="n">
        <v>0.00702565609090194</v>
      </c>
      <c r="BB77" s="10" t="n">
        <v>0.00368639579372896</v>
      </c>
      <c r="BC77" s="10" t="n">
        <v>0.00264994280218029</v>
      </c>
      <c r="BD77" s="10" t="n">
        <v>0.00249521247586088</v>
      </c>
      <c r="BE77" s="10" t="n">
        <v>0.00252698634047489</v>
      </c>
      <c r="BF77" s="10" t="n">
        <v>0.00440865488233862</v>
      </c>
      <c r="BG77" s="10" t="n">
        <v>0.00356084622562556</v>
      </c>
      <c r="BH77" s="10" t="n">
        <v>0.00337721356757839</v>
      </c>
      <c r="BI77" s="10" t="n">
        <v>0.00387730494104361</v>
      </c>
      <c r="BJ77" s="10" t="n">
        <v>0.0012830349696551</v>
      </c>
      <c r="BK77" s="10" t="n">
        <v>0.00149591072020669</v>
      </c>
      <c r="BL77" s="10" t="n">
        <v>0.00111208526149048</v>
      </c>
      <c r="BM77" s="10" t="n">
        <v>0.00279386436288878</v>
      </c>
      <c r="BN77" s="10" t="n">
        <v>0.00522481849863371</v>
      </c>
      <c r="BO77" s="10" t="n">
        <v>0.00105007511137666</v>
      </c>
      <c r="BP77" s="10" t="n">
        <v>0.000580988812968354</v>
      </c>
      <c r="BQ77" s="10" t="n">
        <v>0.000305300462230093</v>
      </c>
      <c r="BR77" s="10" t="n">
        <v>0.0133886571397753</v>
      </c>
      <c r="BS77" s="10" t="n">
        <v>0.0242814078152787</v>
      </c>
      <c r="BT77" s="10" t="n">
        <v>0.0513318709466576</v>
      </c>
      <c r="BU77" s="10" t="n">
        <v>0.026166064247367</v>
      </c>
      <c r="BV77" s="10" t="n">
        <v>0.131930936989258</v>
      </c>
      <c r="BW77" s="10" t="n">
        <v>0.0114622367344498</v>
      </c>
      <c r="BX77" s="10" t="n">
        <v>0.00783138910293583</v>
      </c>
      <c r="BY77" s="10" t="n">
        <v>0.416775363571628</v>
      </c>
      <c r="BZ77" s="10" t="n">
        <v>0.00148006118847273</v>
      </c>
      <c r="CA77" s="10" t="n">
        <v>0.0024512501800524</v>
      </c>
      <c r="CB77" s="10" t="n">
        <v>0.00187575094008366</v>
      </c>
      <c r="CC77" s="10" t="n">
        <v>0.00101300698786672</v>
      </c>
      <c r="CD77" s="10" t="n">
        <v>0.00133879922406989</v>
      </c>
      <c r="CE77" s="10" t="n">
        <v>0.00173373680860063</v>
      </c>
      <c r="CF77" s="10" t="n">
        <v>0.00123630503144106</v>
      </c>
      <c r="CG77" s="10" t="n">
        <v>0.00189512859254183</v>
      </c>
      <c r="CH77" s="10" t="n">
        <v>0.00216783279311277</v>
      </c>
      <c r="CI77" s="10" t="n">
        <v>0.00157068693258762</v>
      </c>
      <c r="CJ77" s="10" t="n">
        <v>0.00224902528158107</v>
      </c>
      <c r="CK77" s="10" t="n">
        <v>0.001308159843505</v>
      </c>
      <c r="CL77" s="10" t="n">
        <v>0.00352940896616898</v>
      </c>
      <c r="CM77" s="10" t="n">
        <v>0.00226083970704506</v>
      </c>
      <c r="CN77" s="10" t="n">
        <v>0.014160895860835</v>
      </c>
      <c r="CO77" s="10" t="n">
        <v>0.00167520075616105</v>
      </c>
      <c r="CP77" s="10" t="n">
        <v>0.00475165969338239</v>
      </c>
      <c r="CQ77" s="10" t="n">
        <v>0.00269942791594221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0998786921779825</v>
      </c>
      <c r="D78" s="10" t="n">
        <v>0.00163924443598543</v>
      </c>
      <c r="E78" s="10" t="n">
        <v>0.00170705855543484</v>
      </c>
      <c r="F78" s="10" t="n">
        <v>0.00123116310173261</v>
      </c>
      <c r="G78" s="10" t="n">
        <v>0.00198197003749279</v>
      </c>
      <c r="H78" s="10" t="n">
        <v>0.00302012372233094</v>
      </c>
      <c r="I78" s="10" t="n">
        <v>0.00220596772283096</v>
      </c>
      <c r="J78" s="10" t="n">
        <v>0.00645954136774188</v>
      </c>
      <c r="K78" s="10" t="n">
        <v>0.00405331937108688</v>
      </c>
      <c r="L78" s="10" t="n">
        <v>0.00221317783224529</v>
      </c>
      <c r="M78" s="10" t="n">
        <v>0.00197163265170597</v>
      </c>
      <c r="N78" s="10" t="n">
        <v>0.00221380763095919</v>
      </c>
      <c r="O78" s="10" t="n">
        <v>0.000443827840566067</v>
      </c>
      <c r="P78" s="10" t="n">
        <v>0.00221450258126419</v>
      </c>
      <c r="Q78" s="10" t="n">
        <v>0.00303256767622977</v>
      </c>
      <c r="R78" s="10" t="n">
        <v>0.00173832480400055</v>
      </c>
      <c r="S78" s="10" t="n">
        <v>0.00247141702214244</v>
      </c>
      <c r="T78" s="10" t="n">
        <v>0.00199155166482292</v>
      </c>
      <c r="U78" s="10" t="n">
        <v>0.00211292473559049</v>
      </c>
      <c r="V78" s="10" t="n">
        <v>0.0036112223911242</v>
      </c>
      <c r="W78" s="10" t="n">
        <v>0.00200064899865926</v>
      </c>
      <c r="X78" s="10" t="n">
        <v>0.00208448389435852</v>
      </c>
      <c r="Y78" s="10" t="n">
        <v>0.00192820477280282</v>
      </c>
      <c r="Z78" s="10" t="n">
        <v>0.00204249369389884</v>
      </c>
      <c r="AA78" s="10" t="n">
        <v>0.00221161419405905</v>
      </c>
      <c r="AB78" s="10" t="n">
        <v>0.00538217294022461</v>
      </c>
      <c r="AC78" s="10" t="n">
        <v>0.00277882394611807</v>
      </c>
      <c r="AD78" s="10" t="n">
        <v>0.000770126554239072</v>
      </c>
      <c r="AE78" s="10" t="n">
        <v>0.00174855794724162</v>
      </c>
      <c r="AF78" s="10" t="n">
        <v>0.00230908097433475</v>
      </c>
      <c r="AG78" s="10" t="n">
        <v>0.00271742943011107</v>
      </c>
      <c r="AH78" s="10" t="n">
        <v>0.00190987763022825</v>
      </c>
      <c r="AI78" s="10" t="n">
        <v>0.00201283668963313</v>
      </c>
      <c r="AJ78" s="10" t="n">
        <v>0.00220538135851111</v>
      </c>
      <c r="AK78" s="10" t="n">
        <v>0.00201095380865053</v>
      </c>
      <c r="AL78" s="10" t="n">
        <v>0.00211257726043799</v>
      </c>
      <c r="AM78" s="10" t="n">
        <v>0.00171912897354474</v>
      </c>
      <c r="AN78" s="10" t="n">
        <v>0.00170607259468962</v>
      </c>
      <c r="AO78" s="10" t="n">
        <v>0.00191324379576808</v>
      </c>
      <c r="AP78" s="10" t="n">
        <v>0.00200957042319965</v>
      </c>
      <c r="AQ78" s="10" t="n">
        <v>0.00203794394112082</v>
      </c>
      <c r="AR78" s="10" t="n">
        <v>0.00293542665390954</v>
      </c>
      <c r="AS78" s="10" t="n">
        <v>0.00207342115419087</v>
      </c>
      <c r="AT78" s="10" t="n">
        <v>0.00267749150477082</v>
      </c>
      <c r="AU78" s="10" t="n">
        <v>0.00237431943421626</v>
      </c>
      <c r="AV78" s="10" t="n">
        <v>0.00266967331383961</v>
      </c>
      <c r="AW78" s="10" t="n">
        <v>0.00273528096607065</v>
      </c>
      <c r="AX78" s="10" t="n">
        <v>0.00269857890308805</v>
      </c>
      <c r="AY78" s="10" t="n">
        <v>0.00257135956287969</v>
      </c>
      <c r="AZ78" s="10" t="n">
        <v>0.00249489331213309</v>
      </c>
      <c r="BA78" s="10" t="n">
        <v>0.00236650124328506</v>
      </c>
      <c r="BB78" s="10" t="n">
        <v>0.00231168703797849</v>
      </c>
      <c r="BC78" s="10" t="n">
        <v>0.00223066017585535</v>
      </c>
      <c r="BD78" s="10" t="n">
        <v>0.00237214771451315</v>
      </c>
      <c r="BE78" s="10" t="n">
        <v>0.00295395142297709</v>
      </c>
      <c r="BF78" s="10" t="n">
        <v>0.00308069298485076</v>
      </c>
      <c r="BG78" s="10" t="n">
        <v>0.00199816237959919</v>
      </c>
      <c r="BH78" s="10" t="n">
        <v>0.004849428379854</v>
      </c>
      <c r="BI78" s="10" t="n">
        <v>0.00349657730799687</v>
      </c>
      <c r="BJ78" s="10" t="n">
        <v>0.00203199560085399</v>
      </c>
      <c r="BK78" s="10" t="n">
        <v>0.00290643419587298</v>
      </c>
      <c r="BL78" s="10" t="n">
        <v>0.00229422641156546</v>
      </c>
      <c r="BM78" s="10" t="n">
        <v>0.00261874648680162</v>
      </c>
      <c r="BN78" s="10" t="n">
        <v>0.0053012329468896</v>
      </c>
      <c r="BO78" s="10" t="n">
        <v>0.00563409242578571</v>
      </c>
      <c r="BP78" s="10" t="n">
        <v>0.00136356633687229</v>
      </c>
      <c r="BQ78" s="10" t="n">
        <v>0.00061227293589861</v>
      </c>
      <c r="BR78" s="10" t="n">
        <v>0.0027788456633151</v>
      </c>
      <c r="BS78" s="10" t="n">
        <v>0.00309409249541896</v>
      </c>
      <c r="BT78" s="10" t="n">
        <v>0.00296652568005811</v>
      </c>
      <c r="BU78" s="10" t="n">
        <v>0.00351169247713053</v>
      </c>
      <c r="BV78" s="10" t="n">
        <v>0.00381230191843542</v>
      </c>
      <c r="BW78" s="10" t="n">
        <v>0.00253024890889977</v>
      </c>
      <c r="BX78" s="10" t="n">
        <v>0.0031909511941778</v>
      </c>
      <c r="BY78" s="10" t="n">
        <v>0.00346780202193062</v>
      </c>
      <c r="BZ78" s="10" t="n">
        <v>0.232230674732671</v>
      </c>
      <c r="CA78" s="10" t="n">
        <v>0.0115980256400802</v>
      </c>
      <c r="CB78" s="10" t="n">
        <v>0.00426501860774633</v>
      </c>
      <c r="CC78" s="10" t="n">
        <v>0.00148937840271302</v>
      </c>
      <c r="CD78" s="10" t="n">
        <v>0.00623654918862625</v>
      </c>
      <c r="CE78" s="10" t="n">
        <v>0.00270837335894909</v>
      </c>
      <c r="CF78" s="10" t="n">
        <v>0.00398041474065338</v>
      </c>
      <c r="CG78" s="10" t="n">
        <v>0.0056534858827345</v>
      </c>
      <c r="CH78" s="10" t="n">
        <v>0.00858663223095577</v>
      </c>
      <c r="CI78" s="10" t="n">
        <v>0.0022505096939418</v>
      </c>
      <c r="CJ78" s="10" t="n">
        <v>0.00336127917049294</v>
      </c>
      <c r="CK78" s="10" t="n">
        <v>0.00447769511827217</v>
      </c>
      <c r="CL78" s="10" t="n">
        <v>0.00251634990279985</v>
      </c>
      <c r="CM78" s="10" t="n">
        <v>0.00323143204944382</v>
      </c>
      <c r="CN78" s="10" t="n">
        <v>0.00351136671917507</v>
      </c>
      <c r="CO78" s="10" t="n">
        <v>0.00257611562902951</v>
      </c>
      <c r="CP78" s="10" t="n">
        <v>0.00287440133025206</v>
      </c>
      <c r="CQ78" s="10" t="n">
        <v>0.00217071419689032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0439929929463234</v>
      </c>
      <c r="D79" s="10" t="n">
        <v>0.00063835304502114</v>
      </c>
      <c r="E79" s="10" t="n">
        <v>0.000654718821499051</v>
      </c>
      <c r="F79" s="10" t="n">
        <v>0.000326148289869579</v>
      </c>
      <c r="G79" s="10" t="n">
        <v>0.000448515379935442</v>
      </c>
      <c r="H79" s="10" t="n">
        <v>0.000822978387731266</v>
      </c>
      <c r="I79" s="10" t="n">
        <v>0.000666124115481909</v>
      </c>
      <c r="J79" s="10" t="n">
        <v>0.000870583756660718</v>
      </c>
      <c r="K79" s="10" t="n">
        <v>0.000562221085989365</v>
      </c>
      <c r="L79" s="10" t="n">
        <v>0.00123069570702278</v>
      </c>
      <c r="M79" s="10" t="n">
        <v>0.00188124390747022</v>
      </c>
      <c r="N79" s="10" t="n">
        <v>0.000988395215918239</v>
      </c>
      <c r="O79" s="10" t="n">
        <v>0.000277287537293302</v>
      </c>
      <c r="P79" s="10" t="n">
        <v>0.00078882355787494</v>
      </c>
      <c r="Q79" s="10" t="n">
        <v>0.00100105207779216</v>
      </c>
      <c r="R79" s="10" t="n">
        <v>0.000603751771740259</v>
      </c>
      <c r="S79" s="10" t="n">
        <v>0.00111795157142174</v>
      </c>
      <c r="T79" s="10" t="n">
        <v>0.00119213367925738</v>
      </c>
      <c r="U79" s="10" t="n">
        <v>0.00141234476023587</v>
      </c>
      <c r="V79" s="10" t="n">
        <v>0.00202282370939057</v>
      </c>
      <c r="W79" s="10" t="n">
        <v>0.000939351307065222</v>
      </c>
      <c r="X79" s="10" t="n">
        <v>0.000856255593761544</v>
      </c>
      <c r="Y79" s="10" t="n">
        <v>0.000735460213495461</v>
      </c>
      <c r="Z79" s="10" t="n">
        <v>0.000815675031196241</v>
      </c>
      <c r="AA79" s="10" t="n">
        <v>0.000969240121975802</v>
      </c>
      <c r="AB79" s="10" t="n">
        <v>0.00311604536769659</v>
      </c>
      <c r="AC79" s="10" t="n">
        <v>0.00363380145175145</v>
      </c>
      <c r="AD79" s="10" t="n">
        <v>0.000167568914438673</v>
      </c>
      <c r="AE79" s="10" t="n">
        <v>0.000531992668815662</v>
      </c>
      <c r="AF79" s="10" t="n">
        <v>0.000940064853393356</v>
      </c>
      <c r="AG79" s="10" t="n">
        <v>0.00104361683335548</v>
      </c>
      <c r="AH79" s="10" t="n">
        <v>0.000954160255190839</v>
      </c>
      <c r="AI79" s="10" t="n">
        <v>0.000739649913325898</v>
      </c>
      <c r="AJ79" s="10" t="n">
        <v>0.000731655904997331</v>
      </c>
      <c r="AK79" s="10" t="n">
        <v>0.000877509353374966</v>
      </c>
      <c r="AL79" s="10" t="n">
        <v>0.000775697358041875</v>
      </c>
      <c r="AM79" s="10" t="n">
        <v>0.000761674455603936</v>
      </c>
      <c r="AN79" s="10" t="n">
        <v>0.000750021137496325</v>
      </c>
      <c r="AO79" s="10" t="n">
        <v>0.000730060919087383</v>
      </c>
      <c r="AP79" s="10" t="n">
        <v>0.000579823167335274</v>
      </c>
      <c r="AQ79" s="10" t="n">
        <v>0.000622277265981401</v>
      </c>
      <c r="AR79" s="10" t="n">
        <v>0.000870526520324237</v>
      </c>
      <c r="AS79" s="10" t="n">
        <v>0.000761384458165763</v>
      </c>
      <c r="AT79" s="10" t="n">
        <v>0.000974986650158533</v>
      </c>
      <c r="AU79" s="10" t="n">
        <v>0.000992649783596689</v>
      </c>
      <c r="AV79" s="10" t="n">
        <v>0.000892543431090744</v>
      </c>
      <c r="AW79" s="10" t="n">
        <v>0.00140705993850076</v>
      </c>
      <c r="AX79" s="10" t="n">
        <v>0.0015868163768542</v>
      </c>
      <c r="AY79" s="10" t="n">
        <v>0.00138308554502659</v>
      </c>
      <c r="AZ79" s="10" t="n">
        <v>0.000975429277827322</v>
      </c>
      <c r="BA79" s="10" t="n">
        <v>0.0011702350569196</v>
      </c>
      <c r="BB79" s="10" t="n">
        <v>0.00102979235021734</v>
      </c>
      <c r="BC79" s="10" t="n">
        <v>0.000873037287617887</v>
      </c>
      <c r="BD79" s="10" t="n">
        <v>0.000742496467126906</v>
      </c>
      <c r="BE79" s="10" t="n">
        <v>0.00152446692764714</v>
      </c>
      <c r="BF79" s="10" t="n">
        <v>0.00161698755769142</v>
      </c>
      <c r="BG79" s="10" t="n">
        <v>0.000717198006402133</v>
      </c>
      <c r="BH79" s="10" t="n">
        <v>0.000619365844332381</v>
      </c>
      <c r="BI79" s="10" t="n">
        <v>0.000669668952587989</v>
      </c>
      <c r="BJ79" s="10" t="n">
        <v>0.000887262425111394</v>
      </c>
      <c r="BK79" s="10" t="n">
        <v>0.00141759905592486</v>
      </c>
      <c r="BL79" s="10" t="n">
        <v>0.00103419191661488</v>
      </c>
      <c r="BM79" s="10" t="n">
        <v>0.000427585959562082</v>
      </c>
      <c r="BN79" s="10" t="n">
        <v>0.00120823616858748</v>
      </c>
      <c r="BO79" s="10" t="n">
        <v>0.00223464394344089</v>
      </c>
      <c r="BP79" s="10" t="n">
        <v>0.00102699540124129</v>
      </c>
      <c r="BQ79" s="10" t="n">
        <v>0.000220079818980156</v>
      </c>
      <c r="BR79" s="10" t="n">
        <v>0.0009829806584871</v>
      </c>
      <c r="BS79" s="10" t="n">
        <v>0.000639280273672138</v>
      </c>
      <c r="BT79" s="10" t="n">
        <v>0.000911263528875922</v>
      </c>
      <c r="BU79" s="10" t="n">
        <v>0.000877169751111843</v>
      </c>
      <c r="BV79" s="10" t="n">
        <v>0.00174406367194739</v>
      </c>
      <c r="BW79" s="10" t="n">
        <v>0.000789651576876038</v>
      </c>
      <c r="BX79" s="10" t="n">
        <v>0.000607048584721587</v>
      </c>
      <c r="BY79" s="10" t="n">
        <v>0.00163948906944014</v>
      </c>
      <c r="BZ79" s="10" t="n">
        <v>0.000941533919363045</v>
      </c>
      <c r="CA79" s="10" t="n">
        <v>0.393446392728817</v>
      </c>
      <c r="CB79" s="10" t="n">
        <v>0.00070296905315286</v>
      </c>
      <c r="CC79" s="10" t="n">
        <v>0.000371626374959807</v>
      </c>
      <c r="CD79" s="10" t="n">
        <v>0.000848700397346001</v>
      </c>
      <c r="CE79" s="10" t="n">
        <v>0.00104615431093949</v>
      </c>
      <c r="CF79" s="10" t="n">
        <v>0.000617763226910902</v>
      </c>
      <c r="CG79" s="10" t="n">
        <v>0.00105362556072819</v>
      </c>
      <c r="CH79" s="10" t="n">
        <v>0.0491724998223124</v>
      </c>
      <c r="CI79" s="10" t="n">
        <v>0.00102164571165816</v>
      </c>
      <c r="CJ79" s="10" t="n">
        <v>0.000820780512410381</v>
      </c>
      <c r="CK79" s="10" t="n">
        <v>0.00133072192865765</v>
      </c>
      <c r="CL79" s="10" t="n">
        <v>0.00227007705147863</v>
      </c>
      <c r="CM79" s="10" t="n">
        <v>0.00237630006047656</v>
      </c>
      <c r="CN79" s="10" t="n">
        <v>0.00110069290809472</v>
      </c>
      <c r="CO79" s="10" t="n">
        <v>0.00161095103207052</v>
      </c>
      <c r="CP79" s="10" t="n">
        <v>0.001376572049935</v>
      </c>
      <c r="CQ79" s="10" t="n">
        <v>0.00118933673028133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0661925101882057</v>
      </c>
      <c r="D80" s="10" t="n">
        <v>0.00135142719069397</v>
      </c>
      <c r="E80" s="10" t="n">
        <v>0.000535897532968676</v>
      </c>
      <c r="F80" s="10" t="n">
        <v>0.000994406489398482</v>
      </c>
      <c r="G80" s="10" t="n">
        <v>0.000570623030598263</v>
      </c>
      <c r="H80" s="10" t="n">
        <v>0.00109019582254029</v>
      </c>
      <c r="I80" s="10" t="n">
        <v>0.000958667487072571</v>
      </c>
      <c r="J80" s="10" t="n">
        <v>0.00114631145397451</v>
      </c>
      <c r="K80" s="10" t="n">
        <v>0.000974860834708318</v>
      </c>
      <c r="L80" s="10" t="n">
        <v>0.000672860583178004</v>
      </c>
      <c r="M80" s="10" t="n">
        <v>0.000730241852572182</v>
      </c>
      <c r="N80" s="10" t="n">
        <v>0.00120099951397243</v>
      </c>
      <c r="O80" s="10" t="n">
        <v>0.00114635406804724</v>
      </c>
      <c r="P80" s="10" t="n">
        <v>0.000805540919078404</v>
      </c>
      <c r="Q80" s="10" t="n">
        <v>0.000884845708420838</v>
      </c>
      <c r="R80" s="10" t="n">
        <v>0.00118658885504571</v>
      </c>
      <c r="S80" s="10" t="n">
        <v>0.000862714799985317</v>
      </c>
      <c r="T80" s="10" t="n">
        <v>0.00101497488183406</v>
      </c>
      <c r="U80" s="10" t="n">
        <v>0.000913908506019731</v>
      </c>
      <c r="V80" s="10" t="n">
        <v>0.000789290752679023</v>
      </c>
      <c r="W80" s="10" t="n">
        <v>0.000660613298676652</v>
      </c>
      <c r="X80" s="10" t="n">
        <v>0.0011985350000998</v>
      </c>
      <c r="Y80" s="10" t="n">
        <v>0.00124226414106177</v>
      </c>
      <c r="Z80" s="10" t="n">
        <v>0.00105442130848711</v>
      </c>
      <c r="AA80" s="10" t="n">
        <v>0.000686512711610211</v>
      </c>
      <c r="AB80" s="10" t="n">
        <v>0.00101721212065216</v>
      </c>
      <c r="AC80" s="10" t="n">
        <v>0.000884590023984484</v>
      </c>
      <c r="AD80" s="10" t="n">
        <v>8.55520124040137E-005</v>
      </c>
      <c r="AE80" s="10" t="n">
        <v>0.000416917621449572</v>
      </c>
      <c r="AF80" s="10" t="n">
        <v>0.00103219806956068</v>
      </c>
      <c r="AG80" s="10" t="n">
        <v>0.000767500756825308</v>
      </c>
      <c r="AH80" s="10" t="n">
        <v>0.00114484126846548</v>
      </c>
      <c r="AI80" s="10" t="n">
        <v>0.00072326024699063</v>
      </c>
      <c r="AJ80" s="10" t="n">
        <v>0.000560170508793206</v>
      </c>
      <c r="AK80" s="10" t="n">
        <v>0.000725497485808726</v>
      </c>
      <c r="AL80" s="10" t="n">
        <v>0.000594790891710069</v>
      </c>
      <c r="AM80" s="10" t="n">
        <v>0.00108677959437678</v>
      </c>
      <c r="AN80" s="10" t="n">
        <v>0.00124204396835269</v>
      </c>
      <c r="AO80" s="10" t="n">
        <v>0.00127801024573313</v>
      </c>
      <c r="AP80" s="10" t="n">
        <v>0.000455079944044482</v>
      </c>
      <c r="AQ80" s="10" t="n">
        <v>0.00063558889470306</v>
      </c>
      <c r="AR80" s="10" t="n">
        <v>0.00109334926392199</v>
      </c>
      <c r="AS80" s="10" t="n">
        <v>0.00102949917828805</v>
      </c>
      <c r="AT80" s="10" t="n">
        <v>0.00125462932449766</v>
      </c>
      <c r="AU80" s="10" t="n">
        <v>0.00107058624674103</v>
      </c>
      <c r="AV80" s="10" t="n">
        <v>0.00129587974689609</v>
      </c>
      <c r="AW80" s="10" t="n">
        <v>0.00108917308479487</v>
      </c>
      <c r="AX80" s="10" t="n">
        <v>0.000619016281820055</v>
      </c>
      <c r="AY80" s="10" t="n">
        <v>0.000825640556714002</v>
      </c>
      <c r="AZ80" s="10" t="n">
        <v>0.000807572189878327</v>
      </c>
      <c r="BA80" s="10" t="n">
        <v>0.000831315330731968</v>
      </c>
      <c r="BB80" s="10" t="n">
        <v>0.000539754106550348</v>
      </c>
      <c r="BC80" s="10" t="n">
        <v>0.0010663674535412</v>
      </c>
      <c r="BD80" s="10" t="n">
        <v>0.000833886379786415</v>
      </c>
      <c r="BE80" s="10" t="n">
        <v>0.000628355155857881</v>
      </c>
      <c r="BF80" s="10" t="n">
        <v>0.000942182943273199</v>
      </c>
      <c r="BG80" s="10" t="n">
        <v>0.000518572781702064</v>
      </c>
      <c r="BH80" s="10" t="n">
        <v>0.00050839938207336</v>
      </c>
      <c r="BI80" s="10" t="n">
        <v>0.00045287466578093</v>
      </c>
      <c r="BJ80" s="10" t="n">
        <v>0.000437942694697862</v>
      </c>
      <c r="BK80" s="10" t="n">
        <v>0.000967445986054055</v>
      </c>
      <c r="BL80" s="10" t="n">
        <v>0.000709831132205687</v>
      </c>
      <c r="BM80" s="10" t="n">
        <v>0.000507451218955214</v>
      </c>
      <c r="BN80" s="10" t="n">
        <v>0.000469889044551191</v>
      </c>
      <c r="BO80" s="10" t="n">
        <v>0.00038582000187803</v>
      </c>
      <c r="BP80" s="10" t="n">
        <v>0.000810015396714598</v>
      </c>
      <c r="BQ80" s="10" t="n">
        <v>0.000421667670089391</v>
      </c>
      <c r="BR80" s="10" t="n">
        <v>0.000311243954139052</v>
      </c>
      <c r="BS80" s="10" t="n">
        <v>0.000403585098562807</v>
      </c>
      <c r="BT80" s="10" t="n">
        <v>0.000430977424510855</v>
      </c>
      <c r="BU80" s="10" t="n">
        <v>0.000641677025226465</v>
      </c>
      <c r="BV80" s="10" t="n">
        <v>0.000566219576416612</v>
      </c>
      <c r="BW80" s="10" t="n">
        <v>0.000618960883525512</v>
      </c>
      <c r="BX80" s="10" t="n">
        <v>0.00106455635545036</v>
      </c>
      <c r="BY80" s="10" t="n">
        <v>0.000677970010497809</v>
      </c>
      <c r="BZ80" s="10" t="n">
        <v>0.000530178014174349</v>
      </c>
      <c r="CA80" s="10" t="n">
        <v>0.00097253836774477</v>
      </c>
      <c r="CB80" s="10" t="n">
        <v>0.711285692554722</v>
      </c>
      <c r="CC80" s="10" t="n">
        <v>0.000865420793603396</v>
      </c>
      <c r="CD80" s="10" t="n">
        <v>0.000345070294834127</v>
      </c>
      <c r="CE80" s="10" t="n">
        <v>0.000477427474016358</v>
      </c>
      <c r="CF80" s="10" t="n">
        <v>0.000234864620889235</v>
      </c>
      <c r="CG80" s="10" t="n">
        <v>0.000731605502899403</v>
      </c>
      <c r="CH80" s="10" t="n">
        <v>0.000749936656516886</v>
      </c>
      <c r="CI80" s="10" t="n">
        <v>0.000416075283278695</v>
      </c>
      <c r="CJ80" s="10" t="n">
        <v>0.000620968716585435</v>
      </c>
      <c r="CK80" s="10" t="n">
        <v>0.000593082067393771</v>
      </c>
      <c r="CL80" s="10" t="n">
        <v>0.000462386126813295</v>
      </c>
      <c r="CM80" s="10" t="n">
        <v>0.000591631768452008</v>
      </c>
      <c r="CN80" s="10" t="n">
        <v>0.00050178709845543</v>
      </c>
      <c r="CO80" s="10" t="n">
        <v>0.000329533203918356</v>
      </c>
      <c r="CP80" s="10" t="n">
        <v>0.000774319008461412</v>
      </c>
      <c r="CQ80" s="10" t="n">
        <v>0.0596942902382714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8.810899586387E-005</v>
      </c>
      <c r="D81" s="10" t="n">
        <v>0.000135200335601215</v>
      </c>
      <c r="E81" s="10" t="n">
        <v>0.000141612529704381</v>
      </c>
      <c r="F81" s="10" t="n">
        <v>8.36309676593528E-005</v>
      </c>
      <c r="G81" s="10" t="n">
        <v>0.00012364630554367</v>
      </c>
      <c r="H81" s="10" t="n">
        <v>0.00391696908551091</v>
      </c>
      <c r="I81" s="10" t="n">
        <v>0.000166734035127109</v>
      </c>
      <c r="J81" s="10" t="n">
        <v>0.000331464062971461</v>
      </c>
      <c r="K81" s="10" t="n">
        <v>0.000182068937951402</v>
      </c>
      <c r="L81" s="10" t="n">
        <v>0.000257696460512897</v>
      </c>
      <c r="M81" s="10" t="n">
        <v>0.000212982244641881</v>
      </c>
      <c r="N81" s="10" t="n">
        <v>0.000224732585616921</v>
      </c>
      <c r="O81" s="10" t="n">
        <v>3.85667898258035E-005</v>
      </c>
      <c r="P81" s="10" t="n">
        <v>0.000188048870515085</v>
      </c>
      <c r="Q81" s="10" t="n">
        <v>0.000184189976742667</v>
      </c>
      <c r="R81" s="10" t="n">
        <v>0.000206638633519506</v>
      </c>
      <c r="S81" s="10" t="n">
        <v>0.000203063509695132</v>
      </c>
      <c r="T81" s="10" t="n">
        <v>0.000445724567373247</v>
      </c>
      <c r="U81" s="10" t="n">
        <v>0.000241755636491336</v>
      </c>
      <c r="V81" s="10" t="n">
        <v>0.000226962476295129</v>
      </c>
      <c r="W81" s="10" t="n">
        <v>0.000243124150098871</v>
      </c>
      <c r="X81" s="10" t="n">
        <v>0.00045533688111224</v>
      </c>
      <c r="Y81" s="10" t="n">
        <v>0.000545056633222219</v>
      </c>
      <c r="Z81" s="10" t="n">
        <v>0.000632926532455807</v>
      </c>
      <c r="AA81" s="10" t="n">
        <v>0.000289371730411984</v>
      </c>
      <c r="AB81" s="10" t="n">
        <v>0.000404531363983962</v>
      </c>
      <c r="AC81" s="10" t="n">
        <v>0.000530177901600438</v>
      </c>
      <c r="AD81" s="10" t="n">
        <v>5.60381468819974E-005</v>
      </c>
      <c r="AE81" s="10" t="n">
        <v>0.00012961365407418</v>
      </c>
      <c r="AF81" s="10" t="n">
        <v>0.000297319176562224</v>
      </c>
      <c r="AG81" s="10" t="n">
        <v>0.000849944476536184</v>
      </c>
      <c r="AH81" s="10" t="n">
        <v>0.000170173880594876</v>
      </c>
      <c r="AI81" s="10" t="n">
        <v>0.000275189525026314</v>
      </c>
      <c r="AJ81" s="10" t="n">
        <v>0.00034188112563185</v>
      </c>
      <c r="AK81" s="10" t="n">
        <v>0.000995076131117321</v>
      </c>
      <c r="AL81" s="10" t="n">
        <v>0.000735178094000854</v>
      </c>
      <c r="AM81" s="10" t="n">
        <v>0.000189572796932303</v>
      </c>
      <c r="AN81" s="10" t="n">
        <v>0.000159966971288472</v>
      </c>
      <c r="AO81" s="10" t="n">
        <v>0.000339298252823146</v>
      </c>
      <c r="AP81" s="10" t="n">
        <v>0.00015776161947495</v>
      </c>
      <c r="AQ81" s="10" t="n">
        <v>0.000222649928126834</v>
      </c>
      <c r="AR81" s="10" t="n">
        <v>0.00076337891234095</v>
      </c>
      <c r="AS81" s="10" t="n">
        <v>0.000353621399380351</v>
      </c>
      <c r="AT81" s="10" t="n">
        <v>0.000562157075900647</v>
      </c>
      <c r="AU81" s="10" t="n">
        <v>0.000587476779845846</v>
      </c>
      <c r="AV81" s="10" t="n">
        <v>0.000515761003996096</v>
      </c>
      <c r="AW81" s="10" t="n">
        <v>0.0004415831620561</v>
      </c>
      <c r="AX81" s="10" t="n">
        <v>0.00134654817763177</v>
      </c>
      <c r="AY81" s="10" t="n">
        <v>0.00100428135138318</v>
      </c>
      <c r="AZ81" s="10" t="n">
        <v>0.000997787990266045</v>
      </c>
      <c r="BA81" s="10" t="n">
        <v>0.000693531236215692</v>
      </c>
      <c r="BB81" s="10" t="n">
        <v>0.000486920916770825</v>
      </c>
      <c r="BC81" s="10" t="n">
        <v>0.000612810955429193</v>
      </c>
      <c r="BD81" s="10" t="n">
        <v>0.000257158493094762</v>
      </c>
      <c r="BE81" s="10" t="n">
        <v>0.000445026782733819</v>
      </c>
      <c r="BF81" s="10" t="n">
        <v>0.000293333813256419</v>
      </c>
      <c r="BG81" s="10" t="n">
        <v>0.000269700998958026</v>
      </c>
      <c r="BH81" s="10" t="n">
        <v>0.000302257151179205</v>
      </c>
      <c r="BI81" s="10" t="n">
        <v>0.000418639952775573</v>
      </c>
      <c r="BJ81" s="10" t="n">
        <v>0.000740507432049507</v>
      </c>
      <c r="BK81" s="10" t="n">
        <v>0.000577020077480963</v>
      </c>
      <c r="BL81" s="10" t="n">
        <v>0.00023044196146739</v>
      </c>
      <c r="BM81" s="10" t="n">
        <v>0.000296090345722907</v>
      </c>
      <c r="BN81" s="10" t="n">
        <v>0.000351350610594332</v>
      </c>
      <c r="BO81" s="10" t="n">
        <v>0.000305247117461046</v>
      </c>
      <c r="BP81" s="10" t="n">
        <v>0.000102297493266127</v>
      </c>
      <c r="BQ81" s="10" t="n">
        <v>3.73880434385135E-005</v>
      </c>
      <c r="BR81" s="10" t="n">
        <v>0.00335400348547892</v>
      </c>
      <c r="BS81" s="10" t="n">
        <v>0.000134452844030755</v>
      </c>
      <c r="BT81" s="10" t="n">
        <v>0.000271334406463847</v>
      </c>
      <c r="BU81" s="10" t="n">
        <v>0.000191111824189329</v>
      </c>
      <c r="BV81" s="10" t="n">
        <v>0.00018178390960004</v>
      </c>
      <c r="BW81" s="10" t="n">
        <v>0.000118978887639903</v>
      </c>
      <c r="BX81" s="10" t="n">
        <v>0.000150362207969383</v>
      </c>
      <c r="BY81" s="10" t="n">
        <v>0.00020729237404283</v>
      </c>
      <c r="BZ81" s="10" t="n">
        <v>0.00446926971742902</v>
      </c>
      <c r="CA81" s="10" t="n">
        <v>0.000668249913571671</v>
      </c>
      <c r="CB81" s="10" t="n">
        <v>0.000212745035616575</v>
      </c>
      <c r="CC81" s="10" t="n">
        <v>0.629283454852301</v>
      </c>
      <c r="CD81" s="10" t="n">
        <v>0.000226225051951207</v>
      </c>
      <c r="CE81" s="10" t="n">
        <v>0.000302304970505261</v>
      </c>
      <c r="CF81" s="10" t="n">
        <v>0.000198973698913994</v>
      </c>
      <c r="CG81" s="10" t="n">
        <v>0.000202662708238581</v>
      </c>
      <c r="CH81" s="10" t="n">
        <v>0.00118662399205608</v>
      </c>
      <c r="CI81" s="10" t="n">
        <v>0.00019190965189248</v>
      </c>
      <c r="CJ81" s="10" t="n">
        <v>0.000329075613475276</v>
      </c>
      <c r="CK81" s="10" t="n">
        <v>0.000646718632813123</v>
      </c>
      <c r="CL81" s="10" t="n">
        <v>0.000225595850292571</v>
      </c>
      <c r="CM81" s="10" t="n">
        <v>0.000331207348694737</v>
      </c>
      <c r="CN81" s="10" t="n">
        <v>0.000329287654434237</v>
      </c>
      <c r="CO81" s="10" t="n">
        <v>0.000434664460617731</v>
      </c>
      <c r="CP81" s="10" t="n">
        <v>0.000319577814438155</v>
      </c>
      <c r="CQ81" s="10" t="n">
        <v>0.000156880737152859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401789760688416</v>
      </c>
      <c r="D82" s="10" t="n">
        <v>0.00409355038261305</v>
      </c>
      <c r="E82" s="10" t="n">
        <v>0.00609933296596296</v>
      </c>
      <c r="F82" s="10" t="n">
        <v>0.00277155407176138</v>
      </c>
      <c r="G82" s="10" t="n">
        <v>0.00332100287728935</v>
      </c>
      <c r="H82" s="10" t="n">
        <v>0.0100645010266422</v>
      </c>
      <c r="I82" s="10" t="n">
        <v>0.00319262055535556</v>
      </c>
      <c r="J82" s="10" t="n">
        <v>0.00936385373990113</v>
      </c>
      <c r="K82" s="10" t="n">
        <v>0.00903779935198749</v>
      </c>
      <c r="L82" s="10" t="n">
        <v>0.00610968308961369</v>
      </c>
      <c r="M82" s="10" t="n">
        <v>0.00751403681294338</v>
      </c>
      <c r="N82" s="10" t="n">
        <v>0.00563230275590995</v>
      </c>
      <c r="O82" s="10" t="n">
        <v>0.00126306178903942</v>
      </c>
      <c r="P82" s="10" t="n">
        <v>0.0117420368313544</v>
      </c>
      <c r="Q82" s="10" t="n">
        <v>0.00954123344522585</v>
      </c>
      <c r="R82" s="10" t="n">
        <v>0.00355841839837142</v>
      </c>
      <c r="S82" s="10" t="n">
        <v>0.00831920505280769</v>
      </c>
      <c r="T82" s="10" t="n">
        <v>0.00932408479188352</v>
      </c>
      <c r="U82" s="10" t="n">
        <v>0.00681925289674335</v>
      </c>
      <c r="V82" s="10" t="n">
        <v>0.00392587328088802</v>
      </c>
      <c r="W82" s="10" t="n">
        <v>0.0330502391791919</v>
      </c>
      <c r="X82" s="10" t="n">
        <v>0.0281309222810747</v>
      </c>
      <c r="Y82" s="10" t="n">
        <v>0.0339701765241686</v>
      </c>
      <c r="Z82" s="10" t="n">
        <v>0.0327621182493874</v>
      </c>
      <c r="AA82" s="10" t="n">
        <v>0.030079294818953</v>
      </c>
      <c r="AB82" s="10" t="n">
        <v>0.0934366335090758</v>
      </c>
      <c r="AC82" s="10" t="n">
        <v>0.0392265097638197</v>
      </c>
      <c r="AD82" s="10" t="n">
        <v>0.00324301495051019</v>
      </c>
      <c r="AE82" s="10" t="n">
        <v>0.00447761135021854</v>
      </c>
      <c r="AF82" s="10" t="n">
        <v>0.0204548524978749</v>
      </c>
      <c r="AG82" s="10" t="n">
        <v>0.0259121208966766</v>
      </c>
      <c r="AH82" s="10" t="n">
        <v>0.00631999964162992</v>
      </c>
      <c r="AI82" s="10" t="n">
        <v>0.0193474912389075</v>
      </c>
      <c r="AJ82" s="10" t="n">
        <v>0.0121870411625054</v>
      </c>
      <c r="AK82" s="10" t="n">
        <v>0.0184793045121846</v>
      </c>
      <c r="AL82" s="10" t="n">
        <v>0.0137496549046129</v>
      </c>
      <c r="AM82" s="10" t="n">
        <v>0.0104724896446383</v>
      </c>
      <c r="AN82" s="10" t="n">
        <v>0.0121842369418118</v>
      </c>
      <c r="AO82" s="10" t="n">
        <v>0.00895459047613525</v>
      </c>
      <c r="AP82" s="10" t="n">
        <v>0.00740971980314333</v>
      </c>
      <c r="AQ82" s="10" t="n">
        <v>0.0178883277474767</v>
      </c>
      <c r="AR82" s="10" t="n">
        <v>0.0105233735037685</v>
      </c>
      <c r="AS82" s="10" t="n">
        <v>0.00868620106284715</v>
      </c>
      <c r="AT82" s="10" t="n">
        <v>0.0193856286403398</v>
      </c>
      <c r="AU82" s="10" t="n">
        <v>0.0235489276394761</v>
      </c>
      <c r="AV82" s="10" t="n">
        <v>0.00967762054259395</v>
      </c>
      <c r="AW82" s="10" t="n">
        <v>0.0378851745273487</v>
      </c>
      <c r="AX82" s="10" t="n">
        <v>0.0406854693119274</v>
      </c>
      <c r="AY82" s="10" t="n">
        <v>0.0556581723255743</v>
      </c>
      <c r="AZ82" s="10" t="n">
        <v>0.0361594061267075</v>
      </c>
      <c r="BA82" s="10" t="n">
        <v>0.0361220335127371</v>
      </c>
      <c r="BB82" s="10" t="n">
        <v>0.0381231253996541</v>
      </c>
      <c r="BC82" s="10" t="n">
        <v>0.016432529320878</v>
      </c>
      <c r="BD82" s="10" t="n">
        <v>0.026265911576541</v>
      </c>
      <c r="BE82" s="10" t="n">
        <v>0.0422846908805434</v>
      </c>
      <c r="BF82" s="10" t="n">
        <v>0.0178435621880414</v>
      </c>
      <c r="BG82" s="10" t="n">
        <v>0.00633340891512817</v>
      </c>
      <c r="BH82" s="10" t="n">
        <v>0.00580366613320124</v>
      </c>
      <c r="BI82" s="10" t="n">
        <v>0.00490133419559697</v>
      </c>
      <c r="BJ82" s="10" t="n">
        <v>0.0127458458679836</v>
      </c>
      <c r="BK82" s="10" t="n">
        <v>0.008151614626995</v>
      </c>
      <c r="BL82" s="10" t="n">
        <v>0.00284631459545141</v>
      </c>
      <c r="BM82" s="10" t="n">
        <v>0.00248877645702383</v>
      </c>
      <c r="BN82" s="10" t="n">
        <v>0.00179114243288253</v>
      </c>
      <c r="BO82" s="10" t="n">
        <v>0.00115263667671051</v>
      </c>
      <c r="BP82" s="10" t="n">
        <v>0.000676806312262837</v>
      </c>
      <c r="BQ82" s="10" t="n">
        <v>0.000387108390711913</v>
      </c>
      <c r="BR82" s="10" t="n">
        <v>0.00424898578636497</v>
      </c>
      <c r="BS82" s="10" t="n">
        <v>0.00196680901429265</v>
      </c>
      <c r="BT82" s="10" t="n">
        <v>0.00604309559459959</v>
      </c>
      <c r="BU82" s="10" t="n">
        <v>0.00202103244533974</v>
      </c>
      <c r="BV82" s="10" t="n">
        <v>0.00277231885922326</v>
      </c>
      <c r="BW82" s="10" t="n">
        <v>0.00179596569247544</v>
      </c>
      <c r="BX82" s="10" t="n">
        <v>0.00312184712363345</v>
      </c>
      <c r="BY82" s="10" t="n">
        <v>0.00213383349738355</v>
      </c>
      <c r="BZ82" s="10" t="n">
        <v>0.00953888809700943</v>
      </c>
      <c r="CA82" s="10" t="n">
        <v>0.00368208453095696</v>
      </c>
      <c r="CB82" s="10" t="n">
        <v>0.00271947714419062</v>
      </c>
      <c r="CC82" s="10" t="n">
        <v>0.000872505226591051</v>
      </c>
      <c r="CD82" s="10" t="n">
        <v>0.512157768886837</v>
      </c>
      <c r="CE82" s="10" t="n">
        <v>0.0170189683466455</v>
      </c>
      <c r="CF82" s="10" t="n">
        <v>0.00330730298455559</v>
      </c>
      <c r="CG82" s="10" t="n">
        <v>0.001628584308569</v>
      </c>
      <c r="CH82" s="10" t="n">
        <v>0.00345805788904082</v>
      </c>
      <c r="CI82" s="10" t="n">
        <v>0.00191393670776154</v>
      </c>
      <c r="CJ82" s="10" t="n">
        <v>0.0138627924631399</v>
      </c>
      <c r="CK82" s="10" t="n">
        <v>0.00155498626182102</v>
      </c>
      <c r="CL82" s="10" t="n">
        <v>0.00188821435612707</v>
      </c>
      <c r="CM82" s="10" t="n">
        <v>0.00250341448904416</v>
      </c>
      <c r="CN82" s="10" t="n">
        <v>0.00226080861038748</v>
      </c>
      <c r="CO82" s="10" t="n">
        <v>0.00185908105241263</v>
      </c>
      <c r="CP82" s="10" t="n">
        <v>0.0107660660583376</v>
      </c>
      <c r="CQ82" s="10" t="n">
        <v>0.00620859560134981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1.5407558646029E-006</v>
      </c>
      <c r="D83" s="10" t="n">
        <v>4.9688839544738E-006</v>
      </c>
      <c r="E83" s="10" t="n">
        <v>2.7102714810754E-006</v>
      </c>
      <c r="F83" s="10" t="n">
        <v>1.06202985355415E-006</v>
      </c>
      <c r="G83" s="10" t="n">
        <v>1.73197644926105E-006</v>
      </c>
      <c r="H83" s="10" t="n">
        <v>1.80049139580646E-006</v>
      </c>
      <c r="I83" s="10" t="n">
        <v>1.94227714561538E-006</v>
      </c>
      <c r="J83" s="10" t="n">
        <v>2.26372544450653E-006</v>
      </c>
      <c r="K83" s="10" t="n">
        <v>1.58939711191871E-006</v>
      </c>
      <c r="L83" s="10" t="n">
        <v>3.06647891393002E-006</v>
      </c>
      <c r="M83" s="10" t="n">
        <v>2.20637173977032E-006</v>
      </c>
      <c r="N83" s="10" t="n">
        <v>1.01516850970613E-005</v>
      </c>
      <c r="O83" s="10" t="n">
        <v>6.47567427264664E-007</v>
      </c>
      <c r="P83" s="10" t="n">
        <v>2.39982570648678E-006</v>
      </c>
      <c r="Q83" s="10" t="n">
        <v>2.36878509696559E-006</v>
      </c>
      <c r="R83" s="10" t="n">
        <v>2.02361419930779E-006</v>
      </c>
      <c r="S83" s="10" t="n">
        <v>2.42569099159365E-006</v>
      </c>
      <c r="T83" s="10" t="n">
        <v>4.41138871225146E-006</v>
      </c>
      <c r="U83" s="10" t="n">
        <v>3.68737613158964E-006</v>
      </c>
      <c r="V83" s="10" t="n">
        <v>3.92062284462436E-006</v>
      </c>
      <c r="W83" s="10" t="n">
        <v>2.80248068397556E-006</v>
      </c>
      <c r="X83" s="10" t="n">
        <v>2.80800178581516E-006</v>
      </c>
      <c r="Y83" s="10" t="n">
        <v>3.15266818854101E-006</v>
      </c>
      <c r="Z83" s="10" t="n">
        <v>2.80450433218576E-006</v>
      </c>
      <c r="AA83" s="10" t="n">
        <v>2.78016953732191E-006</v>
      </c>
      <c r="AB83" s="10" t="n">
        <v>2.46247377376732E-005</v>
      </c>
      <c r="AC83" s="10" t="n">
        <v>3.64353608885098E-006</v>
      </c>
      <c r="AD83" s="10" t="n">
        <v>1.89185599483177E-006</v>
      </c>
      <c r="AE83" s="10" t="n">
        <v>3.0325020305352E-006</v>
      </c>
      <c r="AF83" s="10" t="n">
        <v>3.09518410871003E-006</v>
      </c>
      <c r="AG83" s="10" t="n">
        <v>3.28974909797327E-006</v>
      </c>
      <c r="AH83" s="10" t="n">
        <v>2.29989036210061E-006</v>
      </c>
      <c r="AI83" s="10" t="n">
        <v>2.36454507214421E-006</v>
      </c>
      <c r="AJ83" s="10" t="n">
        <v>3.11933751213768E-006</v>
      </c>
      <c r="AK83" s="10" t="n">
        <v>2.21117861282985E-006</v>
      </c>
      <c r="AL83" s="10" t="n">
        <v>2.62205855825421E-006</v>
      </c>
      <c r="AM83" s="10" t="n">
        <v>3.21777637717513E-006</v>
      </c>
      <c r="AN83" s="10" t="n">
        <v>4.05072585224497E-006</v>
      </c>
      <c r="AO83" s="10" t="n">
        <v>3.05883213119735E-006</v>
      </c>
      <c r="AP83" s="10" t="n">
        <v>2.65542891403421E-006</v>
      </c>
      <c r="AQ83" s="10" t="n">
        <v>2.1656777047534E-006</v>
      </c>
      <c r="AR83" s="10" t="n">
        <v>2.49506754746105E-006</v>
      </c>
      <c r="AS83" s="10" t="n">
        <v>2.187393660757E-006</v>
      </c>
      <c r="AT83" s="10" t="n">
        <v>2.32894700278828E-006</v>
      </c>
      <c r="AU83" s="10" t="n">
        <v>2.23220868246528E-006</v>
      </c>
      <c r="AV83" s="10" t="n">
        <v>2.17267261201219E-006</v>
      </c>
      <c r="AW83" s="10" t="n">
        <v>2.76386131351028E-006</v>
      </c>
      <c r="AX83" s="10" t="n">
        <v>2.77162713437296E-006</v>
      </c>
      <c r="AY83" s="10" t="n">
        <v>2.62833356825055E-006</v>
      </c>
      <c r="AZ83" s="10" t="n">
        <v>2.38206635118549E-006</v>
      </c>
      <c r="BA83" s="10" t="n">
        <v>2.5211539033808E-006</v>
      </c>
      <c r="BB83" s="10" t="n">
        <v>2.60397609945717E-006</v>
      </c>
      <c r="BC83" s="10" t="n">
        <v>2.58503769982051E-006</v>
      </c>
      <c r="BD83" s="10" t="n">
        <v>2.14033958850801E-006</v>
      </c>
      <c r="BE83" s="10" t="n">
        <v>2.7036790360657E-006</v>
      </c>
      <c r="BF83" s="10" t="n">
        <v>2.72527595393928E-006</v>
      </c>
      <c r="BG83" s="10" t="n">
        <v>2.04609540043289E-006</v>
      </c>
      <c r="BH83" s="10" t="n">
        <v>2.34349799706163E-006</v>
      </c>
      <c r="BI83" s="10" t="n">
        <v>2.41688216997277E-006</v>
      </c>
      <c r="BJ83" s="10" t="n">
        <v>2.00443205492873E-006</v>
      </c>
      <c r="BK83" s="10" t="n">
        <v>9.26779863931117E-006</v>
      </c>
      <c r="BL83" s="10" t="n">
        <v>1.39765502688147E-005</v>
      </c>
      <c r="BM83" s="10" t="n">
        <v>1.46499659757391E-006</v>
      </c>
      <c r="BN83" s="10" t="n">
        <v>5.83655288413044E-006</v>
      </c>
      <c r="BO83" s="10" t="n">
        <v>9.17245476565403E-006</v>
      </c>
      <c r="BP83" s="10" t="n">
        <v>3.41066349565344E-006</v>
      </c>
      <c r="BQ83" s="10" t="n">
        <v>1.12561888891002E-006</v>
      </c>
      <c r="BR83" s="10" t="n">
        <v>1.44901714574041E-005</v>
      </c>
      <c r="BS83" s="10" t="n">
        <v>1.3055705305937E-006</v>
      </c>
      <c r="BT83" s="10" t="n">
        <v>3.35428476988685E-006</v>
      </c>
      <c r="BU83" s="10" t="n">
        <v>3.33154848705458E-005</v>
      </c>
      <c r="BV83" s="10" t="n">
        <v>1.95160746761536E-006</v>
      </c>
      <c r="BW83" s="10" t="n">
        <v>1.41861707472833E-006</v>
      </c>
      <c r="BX83" s="10" t="n">
        <v>0.000110752509314821</v>
      </c>
      <c r="BY83" s="10" t="n">
        <v>1.93307153022779E-006</v>
      </c>
      <c r="BZ83" s="10" t="n">
        <v>1.48396333962247E-005</v>
      </c>
      <c r="CA83" s="10" t="n">
        <v>6.27313939715499E-005</v>
      </c>
      <c r="CB83" s="10" t="n">
        <v>4.63929004640041E-006</v>
      </c>
      <c r="CC83" s="10" t="n">
        <v>8.17757942287373E-007</v>
      </c>
      <c r="CD83" s="10" t="n">
        <v>8.9274629571248E-006</v>
      </c>
      <c r="CE83" s="10" t="n">
        <v>0.579126170990211</v>
      </c>
      <c r="CF83" s="10" t="n">
        <v>0.0310216201052168</v>
      </c>
      <c r="CG83" s="10" t="n">
        <v>5.34182474731866E-006</v>
      </c>
      <c r="CH83" s="10" t="n">
        <v>1.64870077459416E-005</v>
      </c>
      <c r="CI83" s="10" t="n">
        <v>2.04516576932232E-006</v>
      </c>
      <c r="CJ83" s="10" t="n">
        <v>2.11526222245218E-006</v>
      </c>
      <c r="CK83" s="10" t="n">
        <v>4.72727622992634E-006</v>
      </c>
      <c r="CL83" s="10" t="n">
        <v>6.80841418844177E-006</v>
      </c>
      <c r="CM83" s="10" t="n">
        <v>2.49706852174173E-005</v>
      </c>
      <c r="CN83" s="10" t="n">
        <v>3.94583625425735E-006</v>
      </c>
      <c r="CO83" s="10" t="n">
        <v>7.6376564760341E-006</v>
      </c>
      <c r="CP83" s="10" t="n">
        <v>4.2377801023527E-006</v>
      </c>
      <c r="CQ83" s="10" t="n">
        <v>3.02677686332986E-006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</v>
      </c>
      <c r="D84" s="10" t="n">
        <v>0</v>
      </c>
      <c r="E84" s="10" t="n">
        <v>0</v>
      </c>
      <c r="F84" s="10" t="n">
        <v>0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</v>
      </c>
      <c r="AK84" s="10" t="n">
        <v>0</v>
      </c>
      <c r="AL84" s="10" t="n">
        <v>0</v>
      </c>
      <c r="AM84" s="10" t="n">
        <v>0</v>
      </c>
      <c r="AN84" s="10" t="n">
        <v>0</v>
      </c>
      <c r="AO84" s="10" t="n">
        <v>0</v>
      </c>
      <c r="AP84" s="10" t="n">
        <v>0</v>
      </c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0" t="n">
        <v>0</v>
      </c>
      <c r="BW84" s="10" t="n">
        <v>0</v>
      </c>
      <c r="BX84" s="10" t="n">
        <v>0</v>
      </c>
      <c r="BY84" s="10" t="n">
        <v>0</v>
      </c>
      <c r="BZ84" s="10" t="n">
        <v>0</v>
      </c>
      <c r="CA84" s="10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0" t="n">
        <v>0.283513947506238</v>
      </c>
      <c r="CG84" s="10" t="n">
        <v>0</v>
      </c>
      <c r="CH84" s="10" t="n">
        <v>0</v>
      </c>
      <c r="CI84" s="10" t="n">
        <v>0</v>
      </c>
      <c r="CJ84" s="10" t="n">
        <v>0</v>
      </c>
      <c r="CK84" s="10" t="n">
        <v>0</v>
      </c>
      <c r="CL84" s="10" t="n">
        <v>0</v>
      </c>
      <c r="CM84" s="10" t="n">
        <v>0</v>
      </c>
      <c r="CN84" s="10" t="n">
        <v>0</v>
      </c>
      <c r="CO84" s="10" t="n">
        <v>0</v>
      </c>
      <c r="CP84" s="10" t="n">
        <v>0</v>
      </c>
      <c r="CQ84" s="10" t="n">
        <v>0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0243925187968679</v>
      </c>
      <c r="D85" s="10" t="n">
        <v>0.000488587155813806</v>
      </c>
      <c r="E85" s="10" t="n">
        <v>0.000352848987717587</v>
      </c>
      <c r="F85" s="10" t="n">
        <v>0.000327382080809261</v>
      </c>
      <c r="G85" s="10" t="n">
        <v>0.000745103889013289</v>
      </c>
      <c r="H85" s="10" t="n">
        <v>0.000839696672530429</v>
      </c>
      <c r="I85" s="10" t="n">
        <v>0.000873198442093447</v>
      </c>
      <c r="J85" s="10" t="n">
        <v>0.00195091234896072</v>
      </c>
      <c r="K85" s="10" t="n">
        <v>0.0016860601743462</v>
      </c>
      <c r="L85" s="10" t="n">
        <v>0.000712333565863291</v>
      </c>
      <c r="M85" s="10" t="n">
        <v>0.000748982078848989</v>
      </c>
      <c r="N85" s="10" t="n">
        <v>0.000852984615700296</v>
      </c>
      <c r="O85" s="10" t="n">
        <v>0.000280042640381591</v>
      </c>
      <c r="P85" s="10" t="n">
        <v>0.000769374957228661</v>
      </c>
      <c r="Q85" s="10" t="n">
        <v>0.000907184032981744</v>
      </c>
      <c r="R85" s="10" t="n">
        <v>0.000603980446701208</v>
      </c>
      <c r="S85" s="10" t="n">
        <v>0.000761454764037677</v>
      </c>
      <c r="T85" s="10" t="n">
        <v>0.000886699723800445</v>
      </c>
      <c r="U85" s="10" t="n">
        <v>0.00072314906777248</v>
      </c>
      <c r="V85" s="10" t="n">
        <v>0.000786461088282805</v>
      </c>
      <c r="W85" s="10" t="n">
        <v>0.00103843675833479</v>
      </c>
      <c r="X85" s="10" t="n">
        <v>0.000937356197518827</v>
      </c>
      <c r="Y85" s="10" t="n">
        <v>0.000908810739327367</v>
      </c>
      <c r="Z85" s="10" t="n">
        <v>0.000980039143411941</v>
      </c>
      <c r="AA85" s="10" t="n">
        <v>0.00110695652492115</v>
      </c>
      <c r="AB85" s="10" t="n">
        <v>0.00178529688066267</v>
      </c>
      <c r="AC85" s="10" t="n">
        <v>0.00111291476549387</v>
      </c>
      <c r="AD85" s="10" t="n">
        <v>0.000278977090580957</v>
      </c>
      <c r="AE85" s="10" t="n">
        <v>0.000681521385714816</v>
      </c>
      <c r="AF85" s="10" t="n">
        <v>0.000793935556315855</v>
      </c>
      <c r="AG85" s="10" t="n">
        <v>0.000968720772093801</v>
      </c>
      <c r="AH85" s="10" t="n">
        <v>0.000568627203405233</v>
      </c>
      <c r="AI85" s="10" t="n">
        <v>0.000831464090767218</v>
      </c>
      <c r="AJ85" s="10" t="n">
        <v>0.00104671886511555</v>
      </c>
      <c r="AK85" s="10" t="n">
        <v>0.00066998586624281</v>
      </c>
      <c r="AL85" s="10" t="n">
        <v>0.000801813843722759</v>
      </c>
      <c r="AM85" s="10" t="n">
        <v>0.00103978155304206</v>
      </c>
      <c r="AN85" s="10" t="n">
        <v>0.000948343132181067</v>
      </c>
      <c r="AO85" s="10" t="n">
        <v>0.0010411225381326</v>
      </c>
      <c r="AP85" s="10" t="n">
        <v>0.000423537950072559</v>
      </c>
      <c r="AQ85" s="10" t="n">
        <v>0.000467394257919894</v>
      </c>
      <c r="AR85" s="10" t="n">
        <v>0.000973631368064546</v>
      </c>
      <c r="AS85" s="10" t="n">
        <v>0.000916898555654668</v>
      </c>
      <c r="AT85" s="10" t="n">
        <v>0.00121324483181314</v>
      </c>
      <c r="AU85" s="10" t="n">
        <v>0.00101701909305354</v>
      </c>
      <c r="AV85" s="10" t="n">
        <v>0.00168126767649422</v>
      </c>
      <c r="AW85" s="10" t="n">
        <v>0.00141233159274034</v>
      </c>
      <c r="AX85" s="10" t="n">
        <v>0.00084251197929721</v>
      </c>
      <c r="AY85" s="10" t="n">
        <v>0.000840073824587143</v>
      </c>
      <c r="AZ85" s="10" t="n">
        <v>0.000701582827438588</v>
      </c>
      <c r="BA85" s="10" t="n">
        <v>0.000679795629334097</v>
      </c>
      <c r="BB85" s="10" t="n">
        <v>0.000649871089884755</v>
      </c>
      <c r="BC85" s="10" t="n">
        <v>0.000897610466127996</v>
      </c>
      <c r="BD85" s="10" t="n">
        <v>0.000613348294251295</v>
      </c>
      <c r="BE85" s="10" t="n">
        <v>0.000739568515898089</v>
      </c>
      <c r="BF85" s="10" t="n">
        <v>0.000876097560428387</v>
      </c>
      <c r="BG85" s="10" t="n">
        <v>0.000623135199642174</v>
      </c>
      <c r="BH85" s="10" t="n">
        <v>0.00166047859797417</v>
      </c>
      <c r="BI85" s="10" t="n">
        <v>0.000953486114772615</v>
      </c>
      <c r="BJ85" s="10" t="n">
        <v>0.000891355075449979</v>
      </c>
      <c r="BK85" s="10" t="n">
        <v>0.00169826618636347</v>
      </c>
      <c r="BL85" s="10" t="n">
        <v>0.00407411842435504</v>
      </c>
      <c r="BM85" s="10" t="n">
        <v>0.00102101919062474</v>
      </c>
      <c r="BN85" s="10" t="n">
        <v>0.000469680027960582</v>
      </c>
      <c r="BO85" s="10" t="n">
        <v>0.00118926710408632</v>
      </c>
      <c r="BP85" s="10" t="n">
        <v>0.000475508741564336</v>
      </c>
      <c r="BQ85" s="10" t="n">
        <v>0.0001994783895275</v>
      </c>
      <c r="BR85" s="10" t="n">
        <v>0.000630689669626648</v>
      </c>
      <c r="BS85" s="10" t="n">
        <v>0.000924822558462387</v>
      </c>
      <c r="BT85" s="10" t="n">
        <v>0.000797977559671138</v>
      </c>
      <c r="BU85" s="10" t="n">
        <v>0.000874608000285205</v>
      </c>
      <c r="BV85" s="10" t="n">
        <v>0.000546820957217069</v>
      </c>
      <c r="BW85" s="10" t="n">
        <v>0.000899877188085011</v>
      </c>
      <c r="BX85" s="10" t="n">
        <v>0.00170168722219104</v>
      </c>
      <c r="BY85" s="10" t="n">
        <v>0.000885686365749073</v>
      </c>
      <c r="BZ85" s="10" t="n">
        <v>0.000447812827904666</v>
      </c>
      <c r="CA85" s="10" t="n">
        <v>0.00216490233055321</v>
      </c>
      <c r="CB85" s="10" t="n">
        <v>0.000282983664500609</v>
      </c>
      <c r="CC85" s="10" t="n">
        <v>0.00035962439107986</v>
      </c>
      <c r="CD85" s="10" t="n">
        <v>0.00139119964871417</v>
      </c>
      <c r="CE85" s="10" t="n">
        <v>0.00109598863834258</v>
      </c>
      <c r="CF85" s="10" t="n">
        <v>0.000323094738136277</v>
      </c>
      <c r="CG85" s="10" t="n">
        <v>0.38125120431983</v>
      </c>
      <c r="CH85" s="10" t="n">
        <v>0.00122039548242376</v>
      </c>
      <c r="CI85" s="10" t="n">
        <v>0.000989593662182018</v>
      </c>
      <c r="CJ85" s="10" t="n">
        <v>0.00119968640585513</v>
      </c>
      <c r="CK85" s="10" t="n">
        <v>0.00135260442157716</v>
      </c>
      <c r="CL85" s="10" t="n">
        <v>0.00410070954916172</v>
      </c>
      <c r="CM85" s="10" t="n">
        <v>0.00104367879096143</v>
      </c>
      <c r="CN85" s="10" t="n">
        <v>0.000957131917987513</v>
      </c>
      <c r="CO85" s="10" t="n">
        <v>0.00108499408444687</v>
      </c>
      <c r="CP85" s="10" t="n">
        <v>0.000734402675606134</v>
      </c>
      <c r="CQ85" s="10" t="n">
        <v>0.000616125504850731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0995972658689589</v>
      </c>
      <c r="D86" s="10" t="n">
        <v>0.00143903726314868</v>
      </c>
      <c r="E86" s="10" t="n">
        <v>0.00148728259243312</v>
      </c>
      <c r="F86" s="10" t="n">
        <v>0.00073043062470752</v>
      </c>
      <c r="G86" s="10" t="n">
        <v>0.00101322728147719</v>
      </c>
      <c r="H86" s="10" t="n">
        <v>0.00186911083562505</v>
      </c>
      <c r="I86" s="10" t="n">
        <v>0.00150201136066813</v>
      </c>
      <c r="J86" s="10" t="n">
        <v>0.00197563600588619</v>
      </c>
      <c r="K86" s="10" t="n">
        <v>0.00127206815657806</v>
      </c>
      <c r="L86" s="10" t="n">
        <v>0.00281262410078519</v>
      </c>
      <c r="M86" s="10" t="n">
        <v>0.00431270823227637</v>
      </c>
      <c r="N86" s="10" t="n">
        <v>0.00224650322171697</v>
      </c>
      <c r="O86" s="10" t="n">
        <v>0.000621073827219913</v>
      </c>
      <c r="P86" s="10" t="n">
        <v>0.00179367973163784</v>
      </c>
      <c r="Q86" s="10" t="n">
        <v>0.0022809672473897</v>
      </c>
      <c r="R86" s="10" t="n">
        <v>0.00136372459223938</v>
      </c>
      <c r="S86" s="10" t="n">
        <v>0.00255073626558892</v>
      </c>
      <c r="T86" s="10" t="n">
        <v>0.00271895430279935</v>
      </c>
      <c r="U86" s="10" t="n">
        <v>0.0032289271362933</v>
      </c>
      <c r="V86" s="10" t="n">
        <v>0.00463238064285081</v>
      </c>
      <c r="W86" s="10" t="n">
        <v>0.00214279891203886</v>
      </c>
      <c r="X86" s="10" t="n">
        <v>0.00194513410500184</v>
      </c>
      <c r="Y86" s="10" t="n">
        <v>0.00166748390379967</v>
      </c>
      <c r="Z86" s="10" t="n">
        <v>0.00185369300220945</v>
      </c>
      <c r="AA86" s="10" t="n">
        <v>0.00221190999632289</v>
      </c>
      <c r="AB86" s="10" t="n">
        <v>0.00714967571389444</v>
      </c>
      <c r="AC86" s="10" t="n">
        <v>0.00834197380917628</v>
      </c>
      <c r="AD86" s="10" t="n">
        <v>0.000381000288310891</v>
      </c>
      <c r="AE86" s="10" t="n">
        <v>0.0012089971592676</v>
      </c>
      <c r="AF86" s="10" t="n">
        <v>0.00214046255041093</v>
      </c>
      <c r="AG86" s="10" t="n">
        <v>0.00238152769718139</v>
      </c>
      <c r="AH86" s="10" t="n">
        <v>0.00217127668395524</v>
      </c>
      <c r="AI86" s="10" t="n">
        <v>0.00168078070845628</v>
      </c>
      <c r="AJ86" s="10" t="n">
        <v>0.00166288654704795</v>
      </c>
      <c r="AK86" s="10" t="n">
        <v>0.00200041005245693</v>
      </c>
      <c r="AL86" s="10" t="n">
        <v>0.00176649395693505</v>
      </c>
      <c r="AM86" s="10" t="n">
        <v>0.00172762637409265</v>
      </c>
      <c r="AN86" s="10" t="n">
        <v>0.00169878253629908</v>
      </c>
      <c r="AO86" s="10" t="n">
        <v>0.00165299200172048</v>
      </c>
      <c r="AP86" s="10" t="n">
        <v>0.001317384958845</v>
      </c>
      <c r="AQ86" s="10" t="n">
        <v>0.00141442471622965</v>
      </c>
      <c r="AR86" s="10" t="n">
        <v>0.00197885523227674</v>
      </c>
      <c r="AS86" s="10" t="n">
        <v>0.0017300165689378</v>
      </c>
      <c r="AT86" s="10" t="n">
        <v>0.00221778858364476</v>
      </c>
      <c r="AU86" s="10" t="n">
        <v>0.00226165188904641</v>
      </c>
      <c r="AV86" s="10" t="n">
        <v>0.00202790805981967</v>
      </c>
      <c r="AW86" s="10" t="n">
        <v>0.00321314323700051</v>
      </c>
      <c r="AX86" s="10" t="n">
        <v>0.00363377446317417</v>
      </c>
      <c r="AY86" s="10" t="n">
        <v>0.00316337981099011</v>
      </c>
      <c r="AZ86" s="10" t="n">
        <v>0.00222479766852853</v>
      </c>
      <c r="BA86" s="10" t="n">
        <v>0.0026707735733756</v>
      </c>
      <c r="BB86" s="10" t="n">
        <v>0.00235283459239607</v>
      </c>
      <c r="BC86" s="10" t="n">
        <v>0.00198342028909812</v>
      </c>
      <c r="BD86" s="10" t="n">
        <v>0.00168868342474612</v>
      </c>
      <c r="BE86" s="10" t="n">
        <v>0.00348999670658763</v>
      </c>
      <c r="BF86" s="10" t="n">
        <v>0.00369675932733707</v>
      </c>
      <c r="BG86" s="10" t="n">
        <v>0.00163389197624613</v>
      </c>
      <c r="BH86" s="10" t="n">
        <v>0.00140809392988302</v>
      </c>
      <c r="BI86" s="10" t="n">
        <v>0.00152355541420487</v>
      </c>
      <c r="BJ86" s="10" t="n">
        <v>0.00202822029247963</v>
      </c>
      <c r="BK86" s="10" t="n">
        <v>0.00324435573635235</v>
      </c>
      <c r="BL86" s="10" t="n">
        <v>0.0023654423318721</v>
      </c>
      <c r="BM86" s="10" t="n">
        <v>0.000970011051346685</v>
      </c>
      <c r="BN86" s="10" t="n">
        <v>0.00273824812785575</v>
      </c>
      <c r="BO86" s="10" t="n">
        <v>0.00505358250112714</v>
      </c>
      <c r="BP86" s="10" t="n">
        <v>0.0023271992143496</v>
      </c>
      <c r="BQ86" s="10" t="n">
        <v>0.000495193462034734</v>
      </c>
      <c r="BR86" s="10" t="n">
        <v>0.002181515761873</v>
      </c>
      <c r="BS86" s="10" t="n">
        <v>0.00144533574956497</v>
      </c>
      <c r="BT86" s="10" t="n">
        <v>0.00204456405723164</v>
      </c>
      <c r="BU86" s="10" t="n">
        <v>0.00195279995513585</v>
      </c>
      <c r="BV86" s="10" t="n">
        <v>0.00392003797913366</v>
      </c>
      <c r="BW86" s="10" t="n">
        <v>0.00179433649688808</v>
      </c>
      <c r="BX86" s="10" t="n">
        <v>0.00137118587614791</v>
      </c>
      <c r="BY86" s="10" t="n">
        <v>0.0035145015870722</v>
      </c>
      <c r="BZ86" s="10" t="n">
        <v>0.002091409722868</v>
      </c>
      <c r="CA86" s="10" t="n">
        <v>0.00766162960978257</v>
      </c>
      <c r="CB86" s="10" t="n">
        <v>0.00150299112522178</v>
      </c>
      <c r="CC86" s="10" t="n">
        <v>0.000832481177952233</v>
      </c>
      <c r="CD86" s="10" t="n">
        <v>0.00193656385681831</v>
      </c>
      <c r="CE86" s="10" t="n">
        <v>0.00236956595631217</v>
      </c>
      <c r="CF86" s="10" t="n">
        <v>0.0013973811196536</v>
      </c>
      <c r="CG86" s="10" t="n">
        <v>0.00240021859020477</v>
      </c>
      <c r="CH86" s="10" t="n">
        <v>0.113169265932066</v>
      </c>
      <c r="CI86" s="10" t="n">
        <v>0.00232211735864279</v>
      </c>
      <c r="CJ86" s="10" t="n">
        <v>0.00187086579850686</v>
      </c>
      <c r="CK86" s="10" t="n">
        <v>0.00304208280592016</v>
      </c>
      <c r="CL86" s="10" t="n">
        <v>0.00366737715737116</v>
      </c>
      <c r="CM86" s="10" t="n">
        <v>0.00258495265846237</v>
      </c>
      <c r="CN86" s="10" t="n">
        <v>0.00216818665728605</v>
      </c>
      <c r="CO86" s="10" t="n">
        <v>0.00189455241408949</v>
      </c>
      <c r="CP86" s="10" t="n">
        <v>0.00314213722346987</v>
      </c>
      <c r="CQ86" s="10" t="n">
        <v>0.00197115708221239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149401008551726</v>
      </c>
      <c r="D87" s="10" t="n">
        <v>0.00176202289433789</v>
      </c>
      <c r="E87" s="10" t="n">
        <v>0.00192532093647232</v>
      </c>
      <c r="F87" s="10" t="n">
        <v>0.00208493346108151</v>
      </c>
      <c r="G87" s="10" t="n">
        <v>0.00121000805379021</v>
      </c>
      <c r="H87" s="10" t="n">
        <v>0.00448076665054311</v>
      </c>
      <c r="I87" s="10" t="n">
        <v>0.00601838430592164</v>
      </c>
      <c r="J87" s="10" t="n">
        <v>0.00444208516973122</v>
      </c>
      <c r="K87" s="10" t="n">
        <v>0.0051063667972512</v>
      </c>
      <c r="L87" s="10" t="n">
        <v>0.00249693812335743</v>
      </c>
      <c r="M87" s="10" t="n">
        <v>0.00193200093698684</v>
      </c>
      <c r="N87" s="10" t="n">
        <v>0.00253955191974314</v>
      </c>
      <c r="O87" s="10" t="n">
        <v>0.000579942507723397</v>
      </c>
      <c r="P87" s="10" t="n">
        <v>0.00361109968700658</v>
      </c>
      <c r="Q87" s="10" t="n">
        <v>0.0032640029115035</v>
      </c>
      <c r="R87" s="10" t="n">
        <v>0.00247215959928142</v>
      </c>
      <c r="S87" s="10" t="n">
        <v>0.00259912896866695</v>
      </c>
      <c r="T87" s="10" t="n">
        <v>0.00281022356620699</v>
      </c>
      <c r="U87" s="10" t="n">
        <v>0.00279610671782902</v>
      </c>
      <c r="V87" s="10" t="n">
        <v>0.00289620800632735</v>
      </c>
      <c r="W87" s="10" t="n">
        <v>0.00279970996933808</v>
      </c>
      <c r="X87" s="10" t="n">
        <v>0.00453185384659626</v>
      </c>
      <c r="Y87" s="10" t="n">
        <v>0.00288360485264725</v>
      </c>
      <c r="Z87" s="10" t="n">
        <v>0.00244705201114064</v>
      </c>
      <c r="AA87" s="10" t="n">
        <v>0.00296695678024958</v>
      </c>
      <c r="AB87" s="10" t="n">
        <v>0.00218477149832804</v>
      </c>
      <c r="AC87" s="10" t="n">
        <v>0.00286261056531591</v>
      </c>
      <c r="AD87" s="10" t="n">
        <v>0.000673972564227006</v>
      </c>
      <c r="AE87" s="10" t="n">
        <v>0.00307859176421755</v>
      </c>
      <c r="AF87" s="10" t="n">
        <v>0.00316298024362385</v>
      </c>
      <c r="AG87" s="10" t="n">
        <v>0.003730862553374</v>
      </c>
      <c r="AH87" s="10" t="n">
        <v>0.00191679817719518</v>
      </c>
      <c r="AI87" s="10" t="n">
        <v>0.00318910793036536</v>
      </c>
      <c r="AJ87" s="10" t="n">
        <v>0.00483824539728921</v>
      </c>
      <c r="AK87" s="10" t="n">
        <v>0.00319975315286017</v>
      </c>
      <c r="AL87" s="10" t="n">
        <v>0.00473213868960911</v>
      </c>
      <c r="AM87" s="10" t="n">
        <v>0.00297972446596205</v>
      </c>
      <c r="AN87" s="10" t="n">
        <v>0.00301633284316599</v>
      </c>
      <c r="AO87" s="10" t="n">
        <v>0.00322607827804054</v>
      </c>
      <c r="AP87" s="10" t="n">
        <v>0.00141433544883856</v>
      </c>
      <c r="AQ87" s="10" t="n">
        <v>0.00231047397106427</v>
      </c>
      <c r="AR87" s="10" t="n">
        <v>0.00335056321373718</v>
      </c>
      <c r="AS87" s="10" t="n">
        <v>0.00357765032482429</v>
      </c>
      <c r="AT87" s="10" t="n">
        <v>0.00474074371490244</v>
      </c>
      <c r="AU87" s="10" t="n">
        <v>0.00485606421639566</v>
      </c>
      <c r="AV87" s="10" t="n">
        <v>0.00461387306473632</v>
      </c>
      <c r="AW87" s="10" t="n">
        <v>0.00424138899663743</v>
      </c>
      <c r="AX87" s="10" t="n">
        <v>0.00480594775933355</v>
      </c>
      <c r="AY87" s="10" t="n">
        <v>0.00529404848658395</v>
      </c>
      <c r="AZ87" s="10" t="n">
        <v>0.00507069625263181</v>
      </c>
      <c r="BA87" s="10" t="n">
        <v>0.00453845158109458</v>
      </c>
      <c r="BB87" s="10" t="n">
        <v>0.00387413704716812</v>
      </c>
      <c r="BC87" s="10" t="n">
        <v>0.00575755167499396</v>
      </c>
      <c r="BD87" s="10" t="n">
        <v>0.00678775254252099</v>
      </c>
      <c r="BE87" s="10" t="n">
        <v>0.00425237973640023</v>
      </c>
      <c r="BF87" s="10" t="n">
        <v>0.0047142540576897</v>
      </c>
      <c r="BG87" s="10" t="n">
        <v>0.00339462489200781</v>
      </c>
      <c r="BH87" s="10" t="n">
        <v>0.00324409453558585</v>
      </c>
      <c r="BI87" s="10" t="n">
        <v>0.00598985445150742</v>
      </c>
      <c r="BJ87" s="10" t="n">
        <v>0.00450008271114421</v>
      </c>
      <c r="BK87" s="10" t="n">
        <v>0.00237186087234423</v>
      </c>
      <c r="BL87" s="10" t="n">
        <v>0.00164398925963076</v>
      </c>
      <c r="BM87" s="10" t="n">
        <v>0.00333123069993285</v>
      </c>
      <c r="BN87" s="10" t="n">
        <v>0.00235420658527015</v>
      </c>
      <c r="BO87" s="10" t="n">
        <v>0.00309537403152003</v>
      </c>
      <c r="BP87" s="10" t="n">
        <v>0.00106779808224556</v>
      </c>
      <c r="BQ87" s="10" t="n">
        <v>0.000411960238627177</v>
      </c>
      <c r="BR87" s="10" t="n">
        <v>0.00194690753912022</v>
      </c>
      <c r="BS87" s="10" t="n">
        <v>0.0024754666931322</v>
      </c>
      <c r="BT87" s="10" t="n">
        <v>0.014995219086019</v>
      </c>
      <c r="BU87" s="10" t="n">
        <v>0.00184562161998878</v>
      </c>
      <c r="BV87" s="10" t="n">
        <v>0.0125672527906341</v>
      </c>
      <c r="BW87" s="10" t="n">
        <v>0.00454287749276553</v>
      </c>
      <c r="BX87" s="10" t="n">
        <v>0.00390363764057337</v>
      </c>
      <c r="BY87" s="10" t="n">
        <v>0.00219928322358371</v>
      </c>
      <c r="BZ87" s="10" t="n">
        <v>0.00263478306008311</v>
      </c>
      <c r="CA87" s="10" t="n">
        <v>0.00343967376247271</v>
      </c>
      <c r="CB87" s="10" t="n">
        <v>0.00599291474730964</v>
      </c>
      <c r="CC87" s="10" t="n">
        <v>0.00169217904659373</v>
      </c>
      <c r="CD87" s="10" t="n">
        <v>0.00304920634323497</v>
      </c>
      <c r="CE87" s="10" t="n">
        <v>0.00174680368134299</v>
      </c>
      <c r="CF87" s="10" t="n">
        <v>0.00225793889312621</v>
      </c>
      <c r="CG87" s="10" t="n">
        <v>0.00194251453385575</v>
      </c>
      <c r="CH87" s="10" t="n">
        <v>0.00478371948175938</v>
      </c>
      <c r="CI87" s="10" t="n">
        <v>0.168225776504139</v>
      </c>
      <c r="CJ87" s="10" t="n">
        <v>0.0030304661447472</v>
      </c>
      <c r="CK87" s="10" t="n">
        <v>0.0055312707708655</v>
      </c>
      <c r="CL87" s="10" t="n">
        <v>0.00202928872773152</v>
      </c>
      <c r="CM87" s="10" t="n">
        <v>0.00152212038324891</v>
      </c>
      <c r="CN87" s="10" t="n">
        <v>0.00173972880395077</v>
      </c>
      <c r="CO87" s="10" t="n">
        <v>0.00150311528818902</v>
      </c>
      <c r="CP87" s="10" t="n">
        <v>0.00282628189256701</v>
      </c>
      <c r="CQ87" s="10" t="n">
        <v>0.00349520332340004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0578822387576273</v>
      </c>
      <c r="D88" s="10" t="n">
        <v>0.00762863638386298</v>
      </c>
      <c r="E88" s="10" t="n">
        <v>0.00817040247369397</v>
      </c>
      <c r="F88" s="10" t="n">
        <v>0.00809232893819113</v>
      </c>
      <c r="G88" s="10" t="n">
        <v>0.00447186775391249</v>
      </c>
      <c r="H88" s="10" t="n">
        <v>0.0156354894656539</v>
      </c>
      <c r="I88" s="10" t="n">
        <v>0.0283511683699335</v>
      </c>
      <c r="J88" s="10" t="n">
        <v>0.01158558193618</v>
      </c>
      <c r="K88" s="10" t="n">
        <v>0.013051129740721</v>
      </c>
      <c r="L88" s="10" t="n">
        <v>0.00597065616927581</v>
      </c>
      <c r="M88" s="10" t="n">
        <v>0.00501695790482571</v>
      </c>
      <c r="N88" s="10" t="n">
        <v>0.00693882387608385</v>
      </c>
      <c r="O88" s="10" t="n">
        <v>0.00240759788856008</v>
      </c>
      <c r="P88" s="10" t="n">
        <v>0.00669736854839635</v>
      </c>
      <c r="Q88" s="10" t="n">
        <v>0.00519020014711144</v>
      </c>
      <c r="R88" s="10" t="n">
        <v>0.00966159303515504</v>
      </c>
      <c r="S88" s="10" t="n">
        <v>0.00524816171640246</v>
      </c>
      <c r="T88" s="10" t="n">
        <v>0.00622920666824335</v>
      </c>
      <c r="U88" s="10" t="n">
        <v>0.00451175648689927</v>
      </c>
      <c r="V88" s="10" t="n">
        <v>0.00394283924268232</v>
      </c>
      <c r="W88" s="10" t="n">
        <v>0.00828886754133889</v>
      </c>
      <c r="X88" s="10" t="n">
        <v>0.0132342882996806</v>
      </c>
      <c r="Y88" s="10" t="n">
        <v>0.0100107870485078</v>
      </c>
      <c r="Z88" s="10" t="n">
        <v>0.00854836777204422</v>
      </c>
      <c r="AA88" s="10" t="n">
        <v>0.00808780374579347</v>
      </c>
      <c r="AB88" s="10" t="n">
        <v>0.00501436010919002</v>
      </c>
      <c r="AC88" s="10" t="n">
        <v>0.00593680102615257</v>
      </c>
      <c r="AD88" s="10" t="n">
        <v>0.00213571203866263</v>
      </c>
      <c r="AE88" s="10" t="n">
        <v>0.0070453334971473</v>
      </c>
      <c r="AF88" s="10" t="n">
        <v>0.00728117423426733</v>
      </c>
      <c r="AG88" s="10" t="n">
        <v>0.00790710331603752</v>
      </c>
      <c r="AH88" s="10" t="n">
        <v>0.00387546415587271</v>
      </c>
      <c r="AI88" s="10" t="n">
        <v>0.0105193404608029</v>
      </c>
      <c r="AJ88" s="10" t="n">
        <v>0.0137313052646903</v>
      </c>
      <c r="AK88" s="10" t="n">
        <v>0.00794241099005383</v>
      </c>
      <c r="AL88" s="10" t="n">
        <v>0.00940050060712461</v>
      </c>
      <c r="AM88" s="10" t="n">
        <v>0.0101257325220657</v>
      </c>
      <c r="AN88" s="10" t="n">
        <v>0.00775849823236127</v>
      </c>
      <c r="AO88" s="10" t="n">
        <v>0.0087460516399346</v>
      </c>
      <c r="AP88" s="10" t="n">
        <v>0.00749936113437921</v>
      </c>
      <c r="AQ88" s="10" t="n">
        <v>0.00627202839630269</v>
      </c>
      <c r="AR88" s="10" t="n">
        <v>0.00979938793699244</v>
      </c>
      <c r="AS88" s="10" t="n">
        <v>0.00692292983611923</v>
      </c>
      <c r="AT88" s="10" t="n">
        <v>0.00747103678196422</v>
      </c>
      <c r="AU88" s="10" t="n">
        <v>0.00615565832513817</v>
      </c>
      <c r="AV88" s="10" t="n">
        <v>0.00595182913423863</v>
      </c>
      <c r="AW88" s="10" t="n">
        <v>0.00728000103623831</v>
      </c>
      <c r="AX88" s="10" t="n">
        <v>0.00638482300680734</v>
      </c>
      <c r="AY88" s="10" t="n">
        <v>0.00640230924409706</v>
      </c>
      <c r="AZ88" s="10" t="n">
        <v>0.00578266515176807</v>
      </c>
      <c r="BA88" s="10" t="n">
        <v>0.00563704892973719</v>
      </c>
      <c r="BB88" s="10" t="n">
        <v>0.0060952944932163</v>
      </c>
      <c r="BC88" s="10" t="n">
        <v>0.00513201511152918</v>
      </c>
      <c r="BD88" s="10" t="n">
        <v>0.00489500117638013</v>
      </c>
      <c r="BE88" s="10" t="n">
        <v>0.00527366480689051</v>
      </c>
      <c r="BF88" s="10" t="n">
        <v>0.00718905025570262</v>
      </c>
      <c r="BG88" s="10" t="n">
        <v>0.00671088825901652</v>
      </c>
      <c r="BH88" s="10" t="n">
        <v>0.00905398818926674</v>
      </c>
      <c r="BI88" s="10" t="n">
        <v>0.0101235537257261</v>
      </c>
      <c r="BJ88" s="10" t="n">
        <v>0.0154957951003409</v>
      </c>
      <c r="BK88" s="10" t="n">
        <v>0.00373185913046302</v>
      </c>
      <c r="BL88" s="10" t="n">
        <v>0.00791065084341099</v>
      </c>
      <c r="BM88" s="10" t="n">
        <v>0.00862426251120745</v>
      </c>
      <c r="BN88" s="10" t="n">
        <v>0.00381107793070847</v>
      </c>
      <c r="BO88" s="10" t="n">
        <v>0.00269781635432533</v>
      </c>
      <c r="BP88" s="10" t="n">
        <v>0.00168331570535679</v>
      </c>
      <c r="BQ88" s="10" t="n">
        <v>0.000862230718115908</v>
      </c>
      <c r="BR88" s="10" t="n">
        <v>0.00334448031459418</v>
      </c>
      <c r="BS88" s="10" t="n">
        <v>0.0155645668514708</v>
      </c>
      <c r="BT88" s="10" t="n">
        <v>0.0938776302852379</v>
      </c>
      <c r="BU88" s="10" t="n">
        <v>0.00224098980179561</v>
      </c>
      <c r="BV88" s="10" t="n">
        <v>0.0115116425270651</v>
      </c>
      <c r="BW88" s="10" t="n">
        <v>0.0105781120953997</v>
      </c>
      <c r="BX88" s="10" t="n">
        <v>0.0042504405925776</v>
      </c>
      <c r="BY88" s="10" t="n">
        <v>0.00353705239107238</v>
      </c>
      <c r="BZ88" s="10" t="n">
        <v>0.00304151589024218</v>
      </c>
      <c r="CA88" s="10" t="n">
        <v>0.00662580346862595</v>
      </c>
      <c r="CB88" s="10" t="n">
        <v>0.0047291333217054</v>
      </c>
      <c r="CC88" s="10" t="n">
        <v>0.00325609939640778</v>
      </c>
      <c r="CD88" s="10" t="n">
        <v>0.00557841696157244</v>
      </c>
      <c r="CE88" s="10" t="n">
        <v>0.00356562814306502</v>
      </c>
      <c r="CF88" s="10" t="n">
        <v>0.0037365239892927</v>
      </c>
      <c r="CG88" s="10" t="n">
        <v>0.00461217665152636</v>
      </c>
      <c r="CH88" s="10" t="n">
        <v>0.00475709454139711</v>
      </c>
      <c r="CI88" s="10" t="n">
        <v>0.024012793791752</v>
      </c>
      <c r="CJ88" s="10" t="n">
        <v>0.284355268948775</v>
      </c>
      <c r="CK88" s="10" t="n">
        <v>0.00325344573419927</v>
      </c>
      <c r="CL88" s="10" t="n">
        <v>0.00619280959605723</v>
      </c>
      <c r="CM88" s="10" t="n">
        <v>0.00350688444175465</v>
      </c>
      <c r="CN88" s="10" t="n">
        <v>0.00430700549754835</v>
      </c>
      <c r="CO88" s="10" t="n">
        <v>0.00453016452264037</v>
      </c>
      <c r="CP88" s="10" t="n">
        <v>0.00535601213521336</v>
      </c>
      <c r="CQ88" s="10" t="n">
        <v>0.00642700226927935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15956351259756</v>
      </c>
      <c r="D89" s="10" t="n">
        <v>0.00279566867784269</v>
      </c>
      <c r="E89" s="10" t="n">
        <v>0.00257779012918222</v>
      </c>
      <c r="F89" s="10" t="n">
        <v>0.00127636293971098</v>
      </c>
      <c r="G89" s="10" t="n">
        <v>0.00227962792297794</v>
      </c>
      <c r="H89" s="10" t="n">
        <v>0.00429231696413538</v>
      </c>
      <c r="I89" s="10" t="n">
        <v>0.00455478803473649</v>
      </c>
      <c r="J89" s="10" t="n">
        <v>0.0041233789222804</v>
      </c>
      <c r="K89" s="10" t="n">
        <v>0.00621580384336088</v>
      </c>
      <c r="L89" s="10" t="n">
        <v>0.00371194657493169</v>
      </c>
      <c r="M89" s="10" t="n">
        <v>0.00289764090555878</v>
      </c>
      <c r="N89" s="10" t="n">
        <v>0.00350831024441119</v>
      </c>
      <c r="O89" s="10" t="n">
        <v>0.00224196821155014</v>
      </c>
      <c r="P89" s="10" t="n">
        <v>0.0034259381846882</v>
      </c>
      <c r="Q89" s="10" t="n">
        <v>0.00588337129975731</v>
      </c>
      <c r="R89" s="10" t="n">
        <v>0.00214232403872231</v>
      </c>
      <c r="S89" s="10" t="n">
        <v>0.00400024878396215</v>
      </c>
      <c r="T89" s="10" t="n">
        <v>0.00322930313688315</v>
      </c>
      <c r="U89" s="10" t="n">
        <v>0.00434391076879146</v>
      </c>
      <c r="V89" s="10" t="n">
        <v>0.0049995834628001</v>
      </c>
      <c r="W89" s="10" t="n">
        <v>0.00414657388090979</v>
      </c>
      <c r="X89" s="10" t="n">
        <v>0.00538597210204932</v>
      </c>
      <c r="Y89" s="10" t="n">
        <v>0.00414958665782402</v>
      </c>
      <c r="Z89" s="10" t="n">
        <v>0.00387686187488416</v>
      </c>
      <c r="AA89" s="10" t="n">
        <v>0.00408703730075257</v>
      </c>
      <c r="AB89" s="10" t="n">
        <v>0.00564356452821547</v>
      </c>
      <c r="AC89" s="10" t="n">
        <v>0.00506589879101432</v>
      </c>
      <c r="AD89" s="10" t="n">
        <v>0.000800489690694108</v>
      </c>
      <c r="AE89" s="10" t="n">
        <v>0.00230203545127748</v>
      </c>
      <c r="AF89" s="10" t="n">
        <v>0.00431516956175179</v>
      </c>
      <c r="AG89" s="10" t="n">
        <v>0.00392518613186628</v>
      </c>
      <c r="AH89" s="10" t="n">
        <v>0.00378707769923015</v>
      </c>
      <c r="AI89" s="10" t="n">
        <v>0.00504535713023552</v>
      </c>
      <c r="AJ89" s="10" t="n">
        <v>0.00345469650977852</v>
      </c>
      <c r="AK89" s="10" t="n">
        <v>0.00282499189860442</v>
      </c>
      <c r="AL89" s="10" t="n">
        <v>0.00392181387588843</v>
      </c>
      <c r="AM89" s="10" t="n">
        <v>0.00329536169433764</v>
      </c>
      <c r="AN89" s="10" t="n">
        <v>0.00302049715506665</v>
      </c>
      <c r="AO89" s="10" t="n">
        <v>0.00327523086677441</v>
      </c>
      <c r="AP89" s="10" t="n">
        <v>0.0022537967845486</v>
      </c>
      <c r="AQ89" s="10" t="n">
        <v>0.00258633203645607</v>
      </c>
      <c r="AR89" s="10" t="n">
        <v>0.00480683421249236</v>
      </c>
      <c r="AS89" s="10" t="n">
        <v>0.00324075511276733</v>
      </c>
      <c r="AT89" s="10" t="n">
        <v>0.00438855464488405</v>
      </c>
      <c r="AU89" s="10" t="n">
        <v>0.00411177288394038</v>
      </c>
      <c r="AV89" s="10" t="n">
        <v>0.00366348537354437</v>
      </c>
      <c r="AW89" s="10" t="n">
        <v>0.00455667102030788</v>
      </c>
      <c r="AX89" s="10" t="n">
        <v>0.00422547097635103</v>
      </c>
      <c r="AY89" s="10" t="n">
        <v>0.00451454349766069</v>
      </c>
      <c r="AZ89" s="10" t="n">
        <v>0.00419512067255036</v>
      </c>
      <c r="BA89" s="10" t="n">
        <v>0.00401798308443451</v>
      </c>
      <c r="BB89" s="10" t="n">
        <v>0.00493396997466248</v>
      </c>
      <c r="BC89" s="10" t="n">
        <v>0.00348889837497523</v>
      </c>
      <c r="BD89" s="10" t="n">
        <v>0.00392181387588843</v>
      </c>
      <c r="BE89" s="10" t="n">
        <v>0.00423896000026245</v>
      </c>
      <c r="BF89" s="10" t="n">
        <v>0.00404155464017818</v>
      </c>
      <c r="BG89" s="10" t="n">
        <v>0.01176477402369</v>
      </c>
      <c r="BH89" s="10" t="n">
        <v>0.00631159645479268</v>
      </c>
      <c r="BI89" s="10" t="n">
        <v>0.010984464802906</v>
      </c>
      <c r="BJ89" s="10" t="n">
        <v>0.00456469938606226</v>
      </c>
      <c r="BK89" s="10" t="n">
        <v>0.00400954388546455</v>
      </c>
      <c r="BL89" s="10" t="n">
        <v>0.00692952384712027</v>
      </c>
      <c r="BM89" s="10" t="n">
        <v>0.00517619039134583</v>
      </c>
      <c r="BN89" s="10" t="n">
        <v>0.00605996111025239</v>
      </c>
      <c r="BO89" s="10" t="n">
        <v>0.0107637275397871</v>
      </c>
      <c r="BP89" s="10" t="n">
        <v>0.00631513989127702</v>
      </c>
      <c r="BQ89" s="10" t="n">
        <v>0.00198706331933589</v>
      </c>
      <c r="BR89" s="10" t="n">
        <v>0.00676726184501841</v>
      </c>
      <c r="BS89" s="10" t="n">
        <v>0.00248689328023603</v>
      </c>
      <c r="BT89" s="10" t="n">
        <v>0.00521645204647228</v>
      </c>
      <c r="BU89" s="10" t="n">
        <v>0.00414457106898386</v>
      </c>
      <c r="BV89" s="10" t="n">
        <v>0.00716022381571684</v>
      </c>
      <c r="BW89" s="10" t="n">
        <v>0.00415472207301872</v>
      </c>
      <c r="BX89" s="10" t="n">
        <v>0.00665909288296738</v>
      </c>
      <c r="BY89" s="10" t="n">
        <v>0.0134659145430356</v>
      </c>
      <c r="BZ89" s="10" t="n">
        <v>0.00904861869111189</v>
      </c>
      <c r="CA89" s="10" t="n">
        <v>0.0102219241186956</v>
      </c>
      <c r="CB89" s="10" t="n">
        <v>0.00634170710588427</v>
      </c>
      <c r="CC89" s="10" t="n">
        <v>0.00343287099520105</v>
      </c>
      <c r="CD89" s="10" t="n">
        <v>0.00820103553127732</v>
      </c>
      <c r="CE89" s="10" t="n">
        <v>0.00658842956988831</v>
      </c>
      <c r="CF89" s="10" t="n">
        <v>0.00558526044770498</v>
      </c>
      <c r="CG89" s="10" t="n">
        <v>0.00858966663516156</v>
      </c>
      <c r="CH89" s="10" t="n">
        <v>0.0134485739577282</v>
      </c>
      <c r="CI89" s="10" t="n">
        <v>0.0057037344762467</v>
      </c>
      <c r="CJ89" s="10" t="n">
        <v>0.00411237201571309</v>
      </c>
      <c r="CK89" s="10" t="n">
        <v>0.184842422712964</v>
      </c>
      <c r="CL89" s="10" t="n">
        <v>0.00509626621286565</v>
      </c>
      <c r="CM89" s="10" t="n">
        <v>0.00390361738804854</v>
      </c>
      <c r="CN89" s="10" t="n">
        <v>0.00407657817180604</v>
      </c>
      <c r="CO89" s="10" t="n">
        <v>0.00417490425473389</v>
      </c>
      <c r="CP89" s="10" t="n">
        <v>0.00432088699066856</v>
      </c>
      <c r="CQ89" s="10" t="n">
        <v>0.00654982836567481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00312119517574041</v>
      </c>
      <c r="D90" s="10" t="n">
        <v>0.000483797929277837</v>
      </c>
      <c r="E90" s="10" t="n">
        <v>0.000445853536840184</v>
      </c>
      <c r="F90" s="10" t="n">
        <v>0.000275268180913208</v>
      </c>
      <c r="G90" s="10" t="n">
        <v>0.000319722729244761</v>
      </c>
      <c r="H90" s="10" t="n">
        <v>0.000660573052298012</v>
      </c>
      <c r="I90" s="10" t="n">
        <v>0.000594691599567843</v>
      </c>
      <c r="J90" s="10" t="n">
        <v>0.000690738982799902</v>
      </c>
      <c r="K90" s="10" t="n">
        <v>0.000524340361727172</v>
      </c>
      <c r="L90" s="10" t="n">
        <v>0.000831926859558995</v>
      </c>
      <c r="M90" s="10" t="n">
        <v>0.00111736798712898</v>
      </c>
      <c r="N90" s="10" t="n">
        <v>0.00070198270255375</v>
      </c>
      <c r="O90" s="10" t="n">
        <v>0.000253988823988598</v>
      </c>
      <c r="P90" s="10" t="n">
        <v>0.000642325344288285</v>
      </c>
      <c r="Q90" s="10" t="n">
        <v>0.000747343011705324</v>
      </c>
      <c r="R90" s="10" t="n">
        <v>0.000503171815966712</v>
      </c>
      <c r="S90" s="10" t="n">
        <v>0.000790408807077456</v>
      </c>
      <c r="T90" s="10" t="n">
        <v>0.000847952321939815</v>
      </c>
      <c r="U90" s="10" t="n">
        <v>0.00092636928761462</v>
      </c>
      <c r="V90" s="10" t="n">
        <v>0.00157705364798129</v>
      </c>
      <c r="W90" s="10" t="n">
        <v>0.000717580578377247</v>
      </c>
      <c r="X90" s="10" t="n">
        <v>0.000730341929292301</v>
      </c>
      <c r="Y90" s="10" t="n">
        <v>0.00064605919873252</v>
      </c>
      <c r="Z90" s="10" t="n">
        <v>0.000684391430244703</v>
      </c>
      <c r="AA90" s="10" t="n">
        <v>0.000741796431151872</v>
      </c>
      <c r="AB90" s="10" t="n">
        <v>0.00176419202378798</v>
      </c>
      <c r="AC90" s="10" t="n">
        <v>0.00200490518852356</v>
      </c>
      <c r="AD90" s="10" t="n">
        <v>0.000123973001067408</v>
      </c>
      <c r="AE90" s="10" t="n">
        <v>0.000482110467962878</v>
      </c>
      <c r="AF90" s="10" t="n">
        <v>0.000729209728267274</v>
      </c>
      <c r="AG90" s="10" t="n">
        <v>0.000776027445121275</v>
      </c>
      <c r="AH90" s="10" t="n">
        <v>0.000701735786372761</v>
      </c>
      <c r="AI90" s="10" t="n">
        <v>0.000605763682464174</v>
      </c>
      <c r="AJ90" s="10" t="n">
        <v>0.000632791970763731</v>
      </c>
      <c r="AK90" s="10" t="n">
        <v>0.000664752560337204</v>
      </c>
      <c r="AL90" s="10" t="n">
        <v>0.000636218685568198</v>
      </c>
      <c r="AM90" s="10" t="n">
        <v>0.000693545395978956</v>
      </c>
      <c r="AN90" s="10" t="n">
        <v>0.000682114983502895</v>
      </c>
      <c r="AO90" s="10" t="n">
        <v>0.000650395287764534</v>
      </c>
      <c r="AP90" s="10" t="n">
        <v>0.000491180723089429</v>
      </c>
      <c r="AQ90" s="10" t="n">
        <v>0.000525828483393576</v>
      </c>
      <c r="AR90" s="10" t="n">
        <v>0.000693214166955677</v>
      </c>
      <c r="AS90" s="10" t="n">
        <v>0.000631816350731528</v>
      </c>
      <c r="AT90" s="10" t="n">
        <v>0.000783446975242722</v>
      </c>
      <c r="AU90" s="10" t="n">
        <v>0.000778845902992084</v>
      </c>
      <c r="AV90" s="10" t="n">
        <v>0.000720898890955913</v>
      </c>
      <c r="AW90" s="10" t="n">
        <v>0.000999269784465363</v>
      </c>
      <c r="AX90" s="10" t="n">
        <v>0.00106066760068951</v>
      </c>
      <c r="AY90" s="10" t="n">
        <v>0.000979673070979009</v>
      </c>
      <c r="AZ90" s="10" t="n">
        <v>0.00077401598159809</v>
      </c>
      <c r="BA90" s="10" t="n">
        <v>0.000837961250128548</v>
      </c>
      <c r="BB90" s="10" t="n">
        <v>0.000754527670337537</v>
      </c>
      <c r="BC90" s="10" t="n">
        <v>0.000745698911280685</v>
      </c>
      <c r="BD90" s="10" t="n">
        <v>0.000675502447729073</v>
      </c>
      <c r="BE90" s="10" t="n">
        <v>0.00101375352630147</v>
      </c>
      <c r="BF90" s="10" t="n">
        <v>0.00144396582642783</v>
      </c>
      <c r="BG90" s="10" t="n">
        <v>0.000518673334256164</v>
      </c>
      <c r="BH90" s="10" t="n">
        <v>0.000488824179147447</v>
      </c>
      <c r="BI90" s="10" t="n">
        <v>0.000569497115588076</v>
      </c>
      <c r="BJ90" s="10" t="n">
        <v>0.000773486015160844</v>
      </c>
      <c r="BK90" s="10" t="n">
        <v>0.000857744656337114</v>
      </c>
      <c r="BL90" s="10" t="n">
        <v>0.000819033017034629</v>
      </c>
      <c r="BM90" s="10" t="n">
        <v>0.000588622881626786</v>
      </c>
      <c r="BN90" s="10" t="n">
        <v>0.000843134445237576</v>
      </c>
      <c r="BO90" s="10" t="n">
        <v>0.00141654608564622</v>
      </c>
      <c r="BP90" s="10" t="n">
        <v>0.000606811570646911</v>
      </c>
      <c r="BQ90" s="10" t="n">
        <v>0.000155381341523887</v>
      </c>
      <c r="BR90" s="10" t="n">
        <v>0.000676935766047989</v>
      </c>
      <c r="BS90" s="10" t="n">
        <v>0.000746174676605031</v>
      </c>
      <c r="BT90" s="10" t="n">
        <v>0.000842544255341552</v>
      </c>
      <c r="BU90" s="10" t="n">
        <v>0.00080888536423054</v>
      </c>
      <c r="BV90" s="10" t="n">
        <v>0.00137127008933694</v>
      </c>
      <c r="BW90" s="10" t="n">
        <v>0.000691377351462948</v>
      </c>
      <c r="BX90" s="10" t="n">
        <v>0.000547531211233396</v>
      </c>
      <c r="BY90" s="10" t="n">
        <v>0.00118402933365032</v>
      </c>
      <c r="BZ90" s="10" t="n">
        <v>0.000832529094146774</v>
      </c>
      <c r="CA90" s="10" t="n">
        <v>0.12460173397705</v>
      </c>
      <c r="CB90" s="10" t="n">
        <v>0.00104023378112614</v>
      </c>
      <c r="CC90" s="10" t="n">
        <v>0.000327473488389487</v>
      </c>
      <c r="CD90" s="10" t="n">
        <v>0.000940503733389812</v>
      </c>
      <c r="CE90" s="10" t="n">
        <v>0.000697833306243948</v>
      </c>
      <c r="CF90" s="10" t="n">
        <v>0.000493826339633546</v>
      </c>
      <c r="CG90" s="10" t="n">
        <v>0.00155954668851453</v>
      </c>
      <c r="CH90" s="10" t="n">
        <v>0.0233568855820748</v>
      </c>
      <c r="CI90" s="10" t="n">
        <v>0.00338806941096915</v>
      </c>
      <c r="CJ90" s="10" t="n">
        <v>0.000575636897210491</v>
      </c>
      <c r="CK90" s="10" t="n">
        <v>0.000924321690016169</v>
      </c>
      <c r="CL90" s="10" t="n">
        <v>0.623812653059934</v>
      </c>
      <c r="CM90" s="10" t="n">
        <v>0.00229256856172245</v>
      </c>
      <c r="CN90" s="10" t="n">
        <v>0.00228947307594126</v>
      </c>
      <c r="CO90" s="10" t="n">
        <v>0.00306283864418455</v>
      </c>
      <c r="CP90" s="10" t="n">
        <v>0.00094871219082125</v>
      </c>
      <c r="CQ90" s="10" t="n">
        <v>0.00272573783367482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</v>
      </c>
      <c r="D91" s="10" t="n">
        <v>0</v>
      </c>
      <c r="E91" s="10" t="n">
        <v>0</v>
      </c>
      <c r="F91" s="10" t="n">
        <v>0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0</v>
      </c>
      <c r="AH91" s="10" t="n">
        <v>0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0</v>
      </c>
      <c r="AY91" s="10" t="n">
        <v>0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10" t="n">
        <v>0</v>
      </c>
      <c r="BM91" s="10" t="n">
        <v>0</v>
      </c>
      <c r="BN91" s="10" t="n">
        <v>0</v>
      </c>
      <c r="BO91" s="10" t="n">
        <v>0</v>
      </c>
      <c r="BP91" s="10" t="n">
        <v>0</v>
      </c>
      <c r="BQ91" s="10" t="n">
        <v>0</v>
      </c>
      <c r="BR91" s="10" t="n">
        <v>0</v>
      </c>
      <c r="BS91" s="10" t="n">
        <v>0</v>
      </c>
      <c r="BT91" s="10" t="n">
        <v>0</v>
      </c>
      <c r="BU91" s="10" t="n">
        <v>0</v>
      </c>
      <c r="BV91" s="10" t="n">
        <v>0</v>
      </c>
      <c r="BW91" s="10" t="n">
        <v>0</v>
      </c>
      <c r="BX91" s="10" t="n">
        <v>0</v>
      </c>
      <c r="BY91" s="10" t="n">
        <v>0</v>
      </c>
      <c r="BZ91" s="10" t="n">
        <v>0</v>
      </c>
      <c r="CA91" s="10" t="n">
        <v>0</v>
      </c>
      <c r="CB91" s="10" t="n">
        <v>0</v>
      </c>
      <c r="CC91" s="10" t="n">
        <v>0</v>
      </c>
      <c r="CD91" s="10" t="n">
        <v>0</v>
      </c>
      <c r="CE91" s="10" t="n">
        <v>0</v>
      </c>
      <c r="CF91" s="10" t="n">
        <v>0</v>
      </c>
      <c r="CG91" s="10" t="n">
        <v>0</v>
      </c>
      <c r="CH91" s="10" t="n">
        <v>0</v>
      </c>
      <c r="CI91" s="10" t="n">
        <v>0</v>
      </c>
      <c r="CJ91" s="10" t="n">
        <v>0</v>
      </c>
      <c r="CK91" s="10" t="n">
        <v>0</v>
      </c>
      <c r="CL91" s="10" t="n">
        <v>0</v>
      </c>
      <c r="CM91" s="10" t="n">
        <v>0.469806449388971</v>
      </c>
      <c r="CN91" s="10" t="n">
        <v>0</v>
      </c>
      <c r="CO91" s="10" t="n">
        <v>0</v>
      </c>
      <c r="CP91" s="10" t="n">
        <v>0</v>
      </c>
      <c r="CQ91" s="10" t="n">
        <v>0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.479316573547377</v>
      </c>
      <c r="CO92" s="10" t="n">
        <v>0</v>
      </c>
      <c r="CP92" s="10" t="n">
        <v>0</v>
      </c>
      <c r="CQ92" s="10" t="n">
        <v>0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0247381294386932</v>
      </c>
      <c r="D93" s="10" t="n">
        <v>0.000394767475724324</v>
      </c>
      <c r="E93" s="10" t="n">
        <v>0.00121200530507386</v>
      </c>
      <c r="F93" s="10" t="n">
        <v>0.000249365180170497</v>
      </c>
      <c r="G93" s="10" t="n">
        <v>0.00134216556561382</v>
      </c>
      <c r="H93" s="10" t="n">
        <v>0.000421923378023538</v>
      </c>
      <c r="I93" s="10" t="n">
        <v>0.000392073049287779</v>
      </c>
      <c r="J93" s="10" t="n">
        <v>0.000412213828275484</v>
      </c>
      <c r="K93" s="10" t="n">
        <v>0.000337384282940287</v>
      </c>
      <c r="L93" s="10" t="n">
        <v>0.000508622235289607</v>
      </c>
      <c r="M93" s="10" t="n">
        <v>0.000414981536545051</v>
      </c>
      <c r="N93" s="10" t="n">
        <v>0.000507578115732712</v>
      </c>
      <c r="O93" s="10" t="n">
        <v>0.000200453953538442</v>
      </c>
      <c r="P93" s="10" t="n">
        <v>0.000435629425817267</v>
      </c>
      <c r="Q93" s="10" t="n">
        <v>0.000505064841987397</v>
      </c>
      <c r="R93" s="10" t="n">
        <v>0.000395467463793348</v>
      </c>
      <c r="S93" s="10" t="n">
        <v>0.000474814687570672</v>
      </c>
      <c r="T93" s="10" t="n">
        <v>0.000472769831302032</v>
      </c>
      <c r="U93" s="10" t="n">
        <v>0.000471107799329098</v>
      </c>
      <c r="V93" s="10" t="n">
        <v>0.00119867387401054</v>
      </c>
      <c r="W93" s="10" t="n">
        <v>0.000441328407407704</v>
      </c>
      <c r="X93" s="10" t="n">
        <v>0.000471326472318835</v>
      </c>
      <c r="Y93" s="10" t="n">
        <v>0.00047833397431971</v>
      </c>
      <c r="Z93" s="10" t="n">
        <v>0.000487607350597617</v>
      </c>
      <c r="AA93" s="10" t="n">
        <v>0.000477087010649011</v>
      </c>
      <c r="AB93" s="10" t="n">
        <v>0.000710886543231019</v>
      </c>
      <c r="AC93" s="10" t="n">
        <v>0.000641051887634585</v>
      </c>
      <c r="AD93" s="10" t="n">
        <v>0.00010316499201873</v>
      </c>
      <c r="AE93" s="10" t="n">
        <v>0.000345488081163167</v>
      </c>
      <c r="AF93" s="10" t="n">
        <v>0.000471094315471822</v>
      </c>
      <c r="AG93" s="10" t="n">
        <v>0.000461972779151935</v>
      </c>
      <c r="AH93" s="10" t="n">
        <v>0.000448905748942156</v>
      </c>
      <c r="AI93" s="10" t="n">
        <v>0.000411970532589852</v>
      </c>
      <c r="AJ93" s="10" t="n">
        <v>0.000413490104679391</v>
      </c>
      <c r="AK93" s="10" t="n">
        <v>0.000400692165360468</v>
      </c>
      <c r="AL93" s="10" t="n">
        <v>0.000409617892622521</v>
      </c>
      <c r="AM93" s="10" t="n">
        <v>0.000477703750555722</v>
      </c>
      <c r="AN93" s="10" t="n">
        <v>0.000478210274585569</v>
      </c>
      <c r="AO93" s="10" t="n">
        <v>0.00047456025304642</v>
      </c>
      <c r="AP93" s="10" t="n">
        <v>0.000335464298915116</v>
      </c>
      <c r="AQ93" s="10" t="n">
        <v>0.000387536610696399</v>
      </c>
      <c r="AR93" s="10" t="n">
        <v>0.000452154186036346</v>
      </c>
      <c r="AS93" s="10" t="n">
        <v>0.000413451411871556</v>
      </c>
      <c r="AT93" s="10" t="n">
        <v>0.000497896706208539</v>
      </c>
      <c r="AU93" s="10" t="n">
        <v>0.000485787616120021</v>
      </c>
      <c r="AV93" s="10" t="n">
        <v>0.000441957458662363</v>
      </c>
      <c r="AW93" s="10" t="n">
        <v>0.000606943591272929</v>
      </c>
      <c r="AX93" s="10" t="n">
        <v>0.000601092769724471</v>
      </c>
      <c r="AY93" s="10" t="n">
        <v>0.000569065677420633</v>
      </c>
      <c r="AZ93" s="10" t="n">
        <v>0.000585413388731131</v>
      </c>
      <c r="BA93" s="10" t="n">
        <v>0.000530434426324873</v>
      </c>
      <c r="BB93" s="10" t="n">
        <v>0.000542124344328507</v>
      </c>
      <c r="BC93" s="10" t="n">
        <v>0.000487575692845752</v>
      </c>
      <c r="BD93" s="10" t="n">
        <v>0.000468482550942926</v>
      </c>
      <c r="BE93" s="10" t="n">
        <v>0.000541317657910603</v>
      </c>
      <c r="BF93" s="10" t="n">
        <v>0.000542826677416187</v>
      </c>
      <c r="BG93" s="10" t="n">
        <v>0.000563009080485049</v>
      </c>
      <c r="BH93" s="10" t="n">
        <v>0.00054934231175382</v>
      </c>
      <c r="BI93" s="10" t="n">
        <v>0.000661301123735163</v>
      </c>
      <c r="BJ93" s="10" t="n">
        <v>0.000343331836508334</v>
      </c>
      <c r="BK93" s="10" t="n">
        <v>0.000354351665430817</v>
      </c>
      <c r="BL93" s="10" t="n">
        <v>0.000391465689455694</v>
      </c>
      <c r="BM93" s="10" t="n">
        <v>0.00023160752639266</v>
      </c>
      <c r="BN93" s="10" t="n">
        <v>0.00105342928096137</v>
      </c>
      <c r="BO93" s="10" t="n">
        <v>0.000473938236847731</v>
      </c>
      <c r="BP93" s="10" t="n">
        <v>0.00132175217820727</v>
      </c>
      <c r="BQ93" s="10" t="n">
        <v>0.00031172098501606</v>
      </c>
      <c r="BR93" s="10" t="n">
        <v>0.00112205038940297</v>
      </c>
      <c r="BS93" s="10" t="n">
        <v>0.000345170331135184</v>
      </c>
      <c r="BT93" s="10" t="n">
        <v>0.000492780461754291</v>
      </c>
      <c r="BU93" s="10" t="n">
        <v>0.000517580206558189</v>
      </c>
      <c r="BV93" s="10" t="n">
        <v>0.000824631673174101</v>
      </c>
      <c r="BW93" s="10" t="n">
        <v>0.000490515173731922</v>
      </c>
      <c r="BX93" s="10" t="n">
        <v>0.000486373870784195</v>
      </c>
      <c r="BY93" s="10" t="n">
        <v>0.000501063653904408</v>
      </c>
      <c r="BZ93" s="10" t="n">
        <v>0.000578944654766633</v>
      </c>
      <c r="CA93" s="10" t="n">
        <v>0.00393024540607734</v>
      </c>
      <c r="CB93" s="10" t="n">
        <v>0.000731991711141291</v>
      </c>
      <c r="CC93" s="10" t="n">
        <v>0.000404860436022747</v>
      </c>
      <c r="CD93" s="10" t="n">
        <v>0.00151014511453966</v>
      </c>
      <c r="CE93" s="10" t="n">
        <v>0.00841128879423964</v>
      </c>
      <c r="CF93" s="10" t="n">
        <v>0.00533776077910666</v>
      </c>
      <c r="CG93" s="10" t="n">
        <v>0.00203497787754835</v>
      </c>
      <c r="CH93" s="10" t="n">
        <v>0.00276247301541542</v>
      </c>
      <c r="CI93" s="10" t="n">
        <v>0.000995349031381634</v>
      </c>
      <c r="CJ93" s="10" t="n">
        <v>0.000483073843279558</v>
      </c>
      <c r="CK93" s="10" t="n">
        <v>0.00152085598725412</v>
      </c>
      <c r="CL93" s="10" t="n">
        <v>0.00178088338100196</v>
      </c>
      <c r="CM93" s="10" t="n">
        <v>0.00218743340296685</v>
      </c>
      <c r="CN93" s="10" t="n">
        <v>0.0070120161617886</v>
      </c>
      <c r="CO93" s="10" t="n">
        <v>0.599826459649854</v>
      </c>
      <c r="CP93" s="10" t="n">
        <v>0.00058833586823204</v>
      </c>
      <c r="CQ93" s="10" t="n">
        <v>0.00330943689199669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</v>
      </c>
      <c r="D94" s="10" t="n">
        <v>0</v>
      </c>
      <c r="E94" s="10" t="n">
        <v>0</v>
      </c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0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0</v>
      </c>
      <c r="BL94" s="10" t="n">
        <v>0</v>
      </c>
      <c r="BM94" s="10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0" t="n">
        <v>0</v>
      </c>
      <c r="BW94" s="10" t="n">
        <v>0</v>
      </c>
      <c r="BX94" s="10" t="n">
        <v>0</v>
      </c>
      <c r="BY94" s="10" t="n">
        <v>0</v>
      </c>
      <c r="BZ94" s="10" t="n">
        <v>0</v>
      </c>
      <c r="CA94" s="10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0" t="n">
        <v>0</v>
      </c>
      <c r="CG94" s="10" t="n">
        <v>0</v>
      </c>
      <c r="CH94" s="10" t="n">
        <v>0</v>
      </c>
      <c r="CI94" s="10" t="n">
        <v>0</v>
      </c>
      <c r="CJ94" s="10" t="n">
        <v>0</v>
      </c>
      <c r="CK94" s="10" t="n">
        <v>0</v>
      </c>
      <c r="CL94" s="10" t="n">
        <v>0</v>
      </c>
      <c r="CM94" s="10" t="n">
        <v>0</v>
      </c>
      <c r="CN94" s="10" t="n">
        <v>0</v>
      </c>
      <c r="CO94" s="10" t="n">
        <v>0</v>
      </c>
      <c r="CP94" s="10" t="n">
        <v>0</v>
      </c>
      <c r="CQ94" s="10" t="n">
        <v>0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184335456949364</v>
      </c>
      <c r="D95" s="10" t="n">
        <v>0.0376350937647761</v>
      </c>
      <c r="E95" s="10" t="n">
        <v>0.0149238922833014</v>
      </c>
      <c r="F95" s="10" t="n">
        <v>0.0276927464142898</v>
      </c>
      <c r="G95" s="10" t="n">
        <v>0.0158909665639113</v>
      </c>
      <c r="H95" s="10" t="n">
        <v>0.0303603264918397</v>
      </c>
      <c r="I95" s="10" t="n">
        <v>0.0266974695911598</v>
      </c>
      <c r="J95" s="10" t="n">
        <v>0.0319229623815039</v>
      </c>
      <c r="K95" s="10" t="n">
        <v>0.0271483794498688</v>
      </c>
      <c r="L95" s="10" t="n">
        <v>0.0187380669898313</v>
      </c>
      <c r="M95" s="10" t="n">
        <v>0.0203361007921014</v>
      </c>
      <c r="N95" s="10" t="n">
        <v>0.0334458996775913</v>
      </c>
      <c r="O95" s="10" t="n">
        <v>0.0319241202571499</v>
      </c>
      <c r="P95" s="10" t="n">
        <v>0.0224330135869858</v>
      </c>
      <c r="Q95" s="10" t="n">
        <v>0.0246415786763047</v>
      </c>
      <c r="R95" s="10" t="n">
        <v>0.0330446130608532</v>
      </c>
      <c r="S95" s="10" t="n">
        <v>0.0240250926002193</v>
      </c>
      <c r="T95" s="10" t="n">
        <v>0.0282653986266342</v>
      </c>
      <c r="U95" s="10" t="n">
        <v>0.0254509337528503</v>
      </c>
      <c r="V95" s="10" t="n">
        <v>0.0219806150310176</v>
      </c>
      <c r="W95" s="10" t="n">
        <v>0.0183969899066845</v>
      </c>
      <c r="X95" s="10" t="n">
        <v>0.0333772541928649</v>
      </c>
      <c r="Y95" s="10" t="n">
        <v>0.0345950085508312</v>
      </c>
      <c r="Z95" s="10" t="n">
        <v>0.0293638917930637</v>
      </c>
      <c r="AA95" s="10" t="n">
        <v>0.0191183464341351</v>
      </c>
      <c r="AB95" s="10" t="n">
        <v>0.028327758500711</v>
      </c>
      <c r="AC95" s="10" t="n">
        <v>0.0246344660116222</v>
      </c>
      <c r="AD95" s="10" t="n">
        <v>0.002382494552427</v>
      </c>
      <c r="AE95" s="10" t="n">
        <v>0.0116104987936613</v>
      </c>
      <c r="AF95" s="10" t="n">
        <v>0.0287450899656864</v>
      </c>
      <c r="AG95" s="10" t="n">
        <v>0.0213735573709067</v>
      </c>
      <c r="AH95" s="10" t="n">
        <v>0.0318821059122812</v>
      </c>
      <c r="AI95" s="10" t="n">
        <v>0.0201415776835754</v>
      </c>
      <c r="AJ95" s="10" t="n">
        <v>0.0155998766265099</v>
      </c>
      <c r="AK95" s="10" t="n">
        <v>0.0202039375576522</v>
      </c>
      <c r="AL95" s="10" t="n">
        <v>0.0165640727590854</v>
      </c>
      <c r="AM95" s="10" t="n">
        <v>0.0302650498672556</v>
      </c>
      <c r="AN95" s="10" t="n">
        <v>0.0345890537617947</v>
      </c>
      <c r="AO95" s="10" t="n">
        <v>0.0355906161955743</v>
      </c>
      <c r="AP95" s="10" t="n">
        <v>0.0126732632258718</v>
      </c>
      <c r="AQ95" s="10" t="n">
        <v>0.0177001141786063</v>
      </c>
      <c r="AR95" s="10" t="n">
        <v>0.0304479942193217</v>
      </c>
      <c r="AS95" s="10" t="n">
        <v>0.0286699934595037</v>
      </c>
      <c r="AT95" s="10" t="n">
        <v>0.0349395592609159</v>
      </c>
      <c r="AU95" s="10" t="n">
        <v>0.0298141400085465</v>
      </c>
      <c r="AV95" s="10" t="n">
        <v>0.0360883373125426</v>
      </c>
      <c r="AW95" s="10" t="n">
        <v>0.0303317104223032</v>
      </c>
      <c r="AX95" s="10" t="n">
        <v>0.0172386180282768</v>
      </c>
      <c r="AY95" s="10" t="n">
        <v>0.0229927637564177</v>
      </c>
      <c r="AZ95" s="10" t="n">
        <v>0.0224895840828326</v>
      </c>
      <c r="BA95" s="10" t="n">
        <v>0.0231507310766918</v>
      </c>
      <c r="BB95" s="10" t="n">
        <v>0.0150312935200071</v>
      </c>
      <c r="BC95" s="10" t="n">
        <v>0.029696698335882</v>
      </c>
      <c r="BD95" s="10" t="n">
        <v>0.023222519366743</v>
      </c>
      <c r="BE95" s="10" t="n">
        <v>0.0174986438162044</v>
      </c>
      <c r="BF95" s="10" t="n">
        <v>0.0262382891921222</v>
      </c>
      <c r="BG95" s="10" t="n">
        <v>0.0144414551248601</v>
      </c>
      <c r="BH95" s="10" t="n">
        <v>0.0141581394953675</v>
      </c>
      <c r="BI95" s="10" t="n">
        <v>0.0126118461933924</v>
      </c>
      <c r="BJ95" s="10" t="n">
        <v>0.0121960199667568</v>
      </c>
      <c r="BK95" s="10" t="n">
        <v>0.0269419467632698</v>
      </c>
      <c r="BL95" s="10" t="n">
        <v>0.0197677492607278</v>
      </c>
      <c r="BM95" s="10" t="n">
        <v>0.0141317068484777</v>
      </c>
      <c r="BN95" s="10" t="n">
        <v>0.0130856819898921</v>
      </c>
      <c r="BO95" s="10" t="n">
        <v>0.0107444905158655</v>
      </c>
      <c r="BP95" s="10" t="n">
        <v>0.0225577333351393</v>
      </c>
      <c r="BQ95" s="10" t="n">
        <v>0.0117427778156751</v>
      </c>
      <c r="BR95" s="10" t="n">
        <v>0.00866765859289871</v>
      </c>
      <c r="BS95" s="10" t="n">
        <v>0.0112392176972349</v>
      </c>
      <c r="BT95" s="10" t="n">
        <v>0.0120020427138925</v>
      </c>
      <c r="BU95" s="10" t="n">
        <v>0.0178696602553403</v>
      </c>
      <c r="BV95" s="10" t="n">
        <v>0.0157683475330011</v>
      </c>
      <c r="BW95" s="10" t="n">
        <v>0.0172371293310176</v>
      </c>
      <c r="BX95" s="10" t="n">
        <v>0.0296460826290717</v>
      </c>
      <c r="BY95" s="10" t="n">
        <v>0.0188804856942878</v>
      </c>
      <c r="BZ95" s="10" t="n">
        <v>0.0147646347587361</v>
      </c>
      <c r="CA95" s="10" t="n">
        <v>0.0270835384136935</v>
      </c>
      <c r="CB95" s="10" t="n">
        <v>0.0292413223853955</v>
      </c>
      <c r="CC95" s="10" t="n">
        <v>0.0241006853388217</v>
      </c>
      <c r="CD95" s="10" t="n">
        <v>0.00960967313631328</v>
      </c>
      <c r="CE95" s="10" t="n">
        <v>0.0132956048445097</v>
      </c>
      <c r="CF95" s="10" t="n">
        <v>0.00654060794905734</v>
      </c>
      <c r="CG95" s="10" t="n">
        <v>0.0203739798668059</v>
      </c>
      <c r="CH95" s="10" t="n">
        <v>0.0208846030266866</v>
      </c>
      <c r="CI95" s="10" t="n">
        <v>0.0115870435412897</v>
      </c>
      <c r="CJ95" s="10" t="n">
        <v>0.0172930381836382</v>
      </c>
      <c r="CK95" s="10" t="n">
        <v>0.0165164179057127</v>
      </c>
      <c r="CL95" s="10" t="n">
        <v>0.0128767350590332</v>
      </c>
      <c r="CM95" s="10" t="n">
        <v>0.0164760245867484</v>
      </c>
      <c r="CN95" s="10" t="n">
        <v>0.0139739711033328</v>
      </c>
      <c r="CO95" s="10" t="n">
        <v>0.00917697500740755</v>
      </c>
      <c r="CP95" s="10" t="n">
        <v>0.0215634489768487</v>
      </c>
      <c r="CQ95" s="10" t="n">
        <v>1.66239514710637</v>
      </c>
    </row>
    <row r="96" s="14" customFormat="true" ht="16.5" hidden="false" customHeight="false" outlineLevel="0" collapsed="false">
      <c r="A96" s="11"/>
      <c r="B96" s="8" t="s">
        <v>112</v>
      </c>
      <c r="C96" s="12" t="n">
        <f aca="false">SUM(C3:C95)</f>
        <v>6.1064021729327</v>
      </c>
      <c r="D96" s="13" t="n">
        <f aca="false">SUM(D3:D95)</f>
        <v>8.22911214121996</v>
      </c>
      <c r="E96" s="13" t="n">
        <f aca="false">SUM(E3:E95)</f>
        <v>5.25493269229232</v>
      </c>
      <c r="F96" s="13" t="n">
        <f aca="false">SUM(F3:F95)</f>
        <v>8.98577602285213</v>
      </c>
      <c r="G96" s="13" t="n">
        <f aca="false">SUM(G3:G95)</f>
        <v>91.8973139712317</v>
      </c>
      <c r="H96" s="13" t="n">
        <f aca="false">SUM(H3:H95)</f>
        <v>10.0902645385622</v>
      </c>
      <c r="I96" s="13" t="n">
        <f aca="false">SUM(I3:I95)</f>
        <v>15.0450209519824</v>
      </c>
      <c r="J96" s="13" t="n">
        <f aca="false">SUM(J3:J95)</f>
        <v>6.24125602730655</v>
      </c>
      <c r="K96" s="13" t="n">
        <f aca="false">SUM(K3:K95)</f>
        <v>2.81108000948987</v>
      </c>
      <c r="L96" s="13" t="n">
        <f aca="false">SUM(L3:L95)</f>
        <v>10.1350305620156</v>
      </c>
      <c r="M96" s="13" t="n">
        <f aca="false">SUM(M3:M95)</f>
        <v>4.32540998265219</v>
      </c>
      <c r="N96" s="13" t="n">
        <f aca="false">SUM(N3:N95)</f>
        <v>9.25568362189549</v>
      </c>
      <c r="O96" s="13" t="n">
        <f aca="false">SUM(O3:O95)</f>
        <v>1.29499979289951</v>
      </c>
      <c r="P96" s="13" t="n">
        <f aca="false">SUM(P3:P95)</f>
        <v>7.77256504528859</v>
      </c>
      <c r="Q96" s="13" t="n">
        <f aca="false">SUM(Q3:Q95)</f>
        <v>4.22668210624444</v>
      </c>
      <c r="R96" s="13" t="n">
        <f aca="false">SUM(R3:R95)</f>
        <v>7.25740258408174</v>
      </c>
      <c r="S96" s="13" t="n">
        <f aca="false">SUM(S3:S95)</f>
        <v>5.60154355171392</v>
      </c>
      <c r="T96" s="13" t="n">
        <f aca="false">SUM(T3:T95)</f>
        <v>14.2421327388219</v>
      </c>
      <c r="U96" s="13" t="n">
        <f aca="false">SUM(U3:U95)</f>
        <v>6.77927413193236</v>
      </c>
      <c r="V96" s="13" t="n">
        <f aca="false">SUM(V3:V95)</f>
        <v>4.00774398536063</v>
      </c>
      <c r="W96" s="13" t="n">
        <f aca="false">SUM(W3:W95)</f>
        <v>17.4123993892392</v>
      </c>
      <c r="X96" s="13" t="n">
        <f aca="false">SUM(X3:X95)</f>
        <v>17.7655336324973</v>
      </c>
      <c r="Y96" s="13" t="n">
        <f aca="false">SUM(Y3:Y95)</f>
        <v>13.6941812549333</v>
      </c>
      <c r="Z96" s="13" t="n">
        <f aca="false">SUM(Z3:Z95)</f>
        <v>12.0557081089697</v>
      </c>
      <c r="AA96" s="13" t="n">
        <f aca="false">SUM(AA3:AA95)</f>
        <v>12.3669966307423</v>
      </c>
      <c r="AB96" s="13" t="n">
        <f aca="false">SUM(AB3:AB95)</f>
        <v>3.73112752950808</v>
      </c>
      <c r="AC96" s="13" t="n">
        <f aca="false">SUM(AC3:AC95)</f>
        <v>6.59825051789396</v>
      </c>
      <c r="AD96" s="13" t="n">
        <f aca="false">SUM(AD3:AD95)</f>
        <v>7.40322128819273</v>
      </c>
      <c r="AE96" s="13" t="n">
        <f aca="false">SUM(AE3:AE95)</f>
        <v>38.4738785662517</v>
      </c>
      <c r="AF96" s="13" t="n">
        <f aca="false">SUM(AF3:AF95)</f>
        <v>6.1132400072944</v>
      </c>
      <c r="AG96" s="13" t="n">
        <f aca="false">SUM(AG3:AG95)</f>
        <v>6.24731508964399</v>
      </c>
      <c r="AH96" s="13" t="n">
        <f aca="false">SUM(AH3:AH95)</f>
        <v>3.88790481088378</v>
      </c>
      <c r="AI96" s="13" t="n">
        <f aca="false">SUM(AI3:AI95)</f>
        <v>22.6154449530511</v>
      </c>
      <c r="AJ96" s="13" t="n">
        <f aca="false">SUM(AJ3:AJ95)</f>
        <v>41.1580878323203</v>
      </c>
      <c r="AK96" s="13" t="n">
        <f aca="false">SUM(AK3:AK95)</f>
        <v>8.78854541787188</v>
      </c>
      <c r="AL96" s="13" t="n">
        <f aca="false">SUM(AL3:AL95)</f>
        <v>11.8677349551161</v>
      </c>
      <c r="AM96" s="13" t="n">
        <f aca="false">SUM(AM3:AM95)</f>
        <v>35.3228680915222</v>
      </c>
      <c r="AN96" s="13" t="n">
        <f aca="false">SUM(AN3:AN95)</f>
        <v>19.875084885875</v>
      </c>
      <c r="AO96" s="13" t="n">
        <f aca="false">SUM(AO3:AO95)</f>
        <v>15.5900452737415</v>
      </c>
      <c r="AP96" s="13" t="n">
        <f aca="false">SUM(AP3:AP95)</f>
        <v>21.0225013437722</v>
      </c>
      <c r="AQ96" s="13" t="n">
        <f aca="false">SUM(AQ3:AQ95)</f>
        <v>7.71672833439497</v>
      </c>
      <c r="AR96" s="13" t="n">
        <f aca="false">SUM(AR3:AR95)</f>
        <v>7.92452150953565</v>
      </c>
      <c r="AS96" s="13" t="n">
        <f aca="false">SUM(AS3:AS95)</f>
        <v>7.38314192737544</v>
      </c>
      <c r="AT96" s="13" t="n">
        <f aca="false">SUM(AT3:AT95)</f>
        <v>5.3426518731404</v>
      </c>
      <c r="AU96" s="13" t="n">
        <f aca="false">SUM(AU3:AU95)</f>
        <v>4.71832764802564</v>
      </c>
      <c r="AV96" s="13" t="n">
        <f aca="false">SUM(AV3:AV95)</f>
        <v>5.84637895613377</v>
      </c>
      <c r="AW96" s="13" t="n">
        <f aca="false">SUM(AW3:AW95)</f>
        <v>3.59542751725907</v>
      </c>
      <c r="AX96" s="13" t="n">
        <f aca="false">SUM(AX3:AX95)</f>
        <v>3.55169357169744</v>
      </c>
      <c r="AY96" s="13" t="n">
        <f aca="false">SUM(AY3:AY95)</f>
        <v>3.04099868861222</v>
      </c>
      <c r="AZ96" s="13" t="n">
        <f aca="false">SUM(AZ3:AZ95)</f>
        <v>4.0403179019582</v>
      </c>
      <c r="BA96" s="13" t="n">
        <f aca="false">SUM(BA3:BA95)</f>
        <v>4.41245116957015</v>
      </c>
      <c r="BB96" s="13" t="n">
        <f aca="false">SUM(BB3:BB95)</f>
        <v>5.25021754329268</v>
      </c>
      <c r="BC96" s="13" t="n">
        <f aca="false">SUM(BC3:BC95)</f>
        <v>5.94831045822671</v>
      </c>
      <c r="BD96" s="13" t="n">
        <f aca="false">SUM(BD3:BD95)</f>
        <v>4.43276321582868</v>
      </c>
      <c r="BE96" s="13" t="n">
        <f aca="false">SUM(BE3:BE95)</f>
        <v>3.37979020790075</v>
      </c>
      <c r="BF96" s="13" t="n">
        <f aca="false">SUM(BF3:BF95)</f>
        <v>6.21354167304224</v>
      </c>
      <c r="BG96" s="13" t="n">
        <f aca="false">SUM(BG3:BG95)</f>
        <v>5.79450531323753</v>
      </c>
      <c r="BH96" s="13" t="n">
        <f aca="false">SUM(BH3:BH95)</f>
        <v>6.18275256187753</v>
      </c>
      <c r="BI96" s="13" t="n">
        <f aca="false">SUM(BI3:BI95)</f>
        <v>11.1218551584694</v>
      </c>
      <c r="BJ96" s="13" t="n">
        <f aca="false">SUM(BJ3:BJ95)</f>
        <v>20.7684746208216</v>
      </c>
      <c r="BK96" s="13" t="n">
        <f aca="false">SUM(BK3:BK95)</f>
        <v>4.04544618716262</v>
      </c>
      <c r="BL96" s="13" t="n">
        <f aca="false">SUM(BL3:BL95)</f>
        <v>4.21375774524882</v>
      </c>
      <c r="BM96" s="13" t="n">
        <f aca="false">SUM(BM3:BM95)</f>
        <v>9.13497423564352</v>
      </c>
      <c r="BN96" s="13" t="n">
        <f aca="false">SUM(BN3:BN95)</f>
        <v>2.14141646094325</v>
      </c>
      <c r="BO96" s="13" t="n">
        <f aca="false">SUM(BO3:BO95)</f>
        <v>1.03568805480205</v>
      </c>
      <c r="BP96" s="13" t="n">
        <f aca="false">SUM(BP3:BP95)</f>
        <v>1.12848212724422</v>
      </c>
      <c r="BQ96" s="13" t="n">
        <f aca="false">SUM(BQ3:BQ95)</f>
        <v>0.469958105273324</v>
      </c>
      <c r="BR96" s="13" t="n">
        <f aca="false">SUM(BR3:BR95)</f>
        <v>2.50365672814594</v>
      </c>
      <c r="BS96" s="13" t="n">
        <f aca="false">SUM(BS3:BS95)</f>
        <v>23.627516364895</v>
      </c>
      <c r="BT96" s="13" t="n">
        <f aca="false">SUM(BT3:BT95)</f>
        <v>38.031340319531</v>
      </c>
      <c r="BU96" s="13" t="n">
        <f aca="false">SUM(BU3:BU95)</f>
        <v>364.964565834075</v>
      </c>
      <c r="BV96" s="13" t="n">
        <f aca="false">SUM(BV3:BV95)</f>
        <v>41.8693042506839</v>
      </c>
      <c r="BW96" s="13" t="n">
        <f aca="false">SUM(BW3:BW95)</f>
        <v>7.1144332124547</v>
      </c>
      <c r="BX96" s="13" t="n">
        <f aca="false">SUM(BX3:BX95)</f>
        <v>2.09581252684885</v>
      </c>
      <c r="BY96" s="13" t="n">
        <f aca="false">SUM(BY3:BY95)</f>
        <v>2.39878357262054</v>
      </c>
      <c r="BZ96" s="13" t="n">
        <f aca="false">SUM(BZ3:BZ95)</f>
        <v>1.70668412219493</v>
      </c>
      <c r="CA96" s="13" t="n">
        <f aca="false">SUM(CA3:CA95)</f>
        <v>2.5532259976597</v>
      </c>
      <c r="CB96" s="13" t="n">
        <f aca="false">SUM(CB3:CB95)</f>
        <v>2.8041328061429</v>
      </c>
      <c r="CC96" s="13" t="n">
        <f aca="false">SUM(CC3:CC95)</f>
        <v>1.8615709483926</v>
      </c>
      <c r="CD96" s="13" t="n">
        <f aca="false">SUM(CD3:CD95)</f>
        <v>2.57330597860685</v>
      </c>
      <c r="CE96" s="13" t="n">
        <f aca="false">SUM(CE3:CE95)</f>
        <v>2.8573524181821</v>
      </c>
      <c r="CF96" s="13" t="n">
        <f aca="false">SUM(CF3:CF95)</f>
        <v>2.31354486281981</v>
      </c>
      <c r="CG96" s="13" t="n">
        <f aca="false">SUM(CG3:CG95)</f>
        <v>2.14375817166812</v>
      </c>
      <c r="CH96" s="13" t="n">
        <f aca="false">SUM(CH3:CH95)</f>
        <v>2.17999111313309</v>
      </c>
      <c r="CI96" s="13" t="n">
        <f aca="false">SUM(CI3:CI95)</f>
        <v>1.24720658694181</v>
      </c>
      <c r="CJ96" s="13" t="n">
        <f aca="false">SUM(CJ3:CJ95)</f>
        <v>3.36021118428649</v>
      </c>
      <c r="CK96" s="13" t="n">
        <f aca="false">SUM(CK3:CK95)</f>
        <v>1.40877735771042</v>
      </c>
      <c r="CL96" s="13" t="n">
        <f aca="false">SUM(CL3:CL95)</f>
        <v>2.8900943458469</v>
      </c>
      <c r="CM96" s="13" t="n">
        <f aca="false">SUM(CM3:CM95)</f>
        <v>4.4394623046093</v>
      </c>
      <c r="CN96" s="13" t="n">
        <f aca="false">SUM(CN3:CN95)</f>
        <v>4.2547623280943</v>
      </c>
      <c r="CO96" s="13" t="n">
        <f aca="false">SUM(CO3:CO95)</f>
        <v>2.57133829270683</v>
      </c>
      <c r="CP96" s="13" t="n">
        <f aca="false">SUM(CP3:CP95)</f>
        <v>7.58606678167451</v>
      </c>
      <c r="CQ96" s="13" t="n">
        <f aca="false">SUM(CQ3:CQ95)</f>
        <v>4.13127063588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4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47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113</v>
      </c>
      <c r="D2" s="5" t="s">
        <v>114</v>
      </c>
      <c r="E2" s="5" t="s">
        <v>115</v>
      </c>
      <c r="F2" s="5" t="s">
        <v>116</v>
      </c>
      <c r="G2" s="5" t="s">
        <v>117</v>
      </c>
      <c r="H2" s="5" t="s">
        <v>118</v>
      </c>
      <c r="I2" s="5" t="s">
        <v>119</v>
      </c>
      <c r="J2" s="5" t="s">
        <v>120</v>
      </c>
      <c r="K2" s="5" t="s">
        <v>121</v>
      </c>
      <c r="L2" s="5" t="s">
        <v>122</v>
      </c>
      <c r="M2" s="5" t="s">
        <v>123</v>
      </c>
      <c r="N2" s="5" t="s">
        <v>124</v>
      </c>
      <c r="O2" s="5" t="s">
        <v>125</v>
      </c>
      <c r="P2" s="5" t="s">
        <v>126</v>
      </c>
      <c r="Q2" s="5" t="s">
        <v>127</v>
      </c>
      <c r="R2" s="5" t="s">
        <v>128</v>
      </c>
      <c r="S2" s="5" t="s">
        <v>129</v>
      </c>
      <c r="T2" s="5" t="s">
        <v>130</v>
      </c>
      <c r="U2" s="15" t="s">
        <v>131</v>
      </c>
      <c r="V2" s="15" t="s">
        <v>132</v>
      </c>
      <c r="W2" s="15" t="s">
        <v>133</v>
      </c>
      <c r="X2" s="5" t="s">
        <v>134</v>
      </c>
      <c r="Y2" s="5" t="s">
        <v>135</v>
      </c>
      <c r="Z2" s="5" t="s">
        <v>136</v>
      </c>
      <c r="AA2" s="5" t="s">
        <v>137</v>
      </c>
      <c r="AB2" s="5" t="s">
        <v>138</v>
      </c>
      <c r="AC2" s="5" t="s">
        <v>139</v>
      </c>
      <c r="AD2" s="5" t="s">
        <v>140</v>
      </c>
      <c r="AE2" s="5" t="s">
        <v>141</v>
      </c>
      <c r="AF2" s="5" t="s">
        <v>142</v>
      </c>
      <c r="AG2" s="15" t="s">
        <v>143</v>
      </c>
      <c r="AH2" s="16" t="s">
        <v>144</v>
      </c>
      <c r="AI2" s="5" t="s">
        <v>145</v>
      </c>
      <c r="AJ2" s="5" t="s">
        <v>146</v>
      </c>
      <c r="AK2" s="3" t="s">
        <v>112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293946323658296</v>
      </c>
      <c r="D3" s="10" t="n">
        <v>0.0970333221741919</v>
      </c>
      <c r="E3" s="10" t="n">
        <v>0.0114275232645623</v>
      </c>
      <c r="F3" s="10" t="n">
        <v>0</v>
      </c>
      <c r="G3" s="10" t="n">
        <v>0.0138081438070149</v>
      </c>
      <c r="H3" s="10" t="n">
        <v>0.00437670980857145</v>
      </c>
      <c r="I3" s="10" t="n">
        <v>0</v>
      </c>
      <c r="J3" s="10" t="n">
        <v>0.002367631564373</v>
      </c>
      <c r="K3" s="10" t="n">
        <v>0</v>
      </c>
      <c r="L3" s="10" t="n">
        <v>0.0229176298935926</v>
      </c>
      <c r="M3" s="10" t="n">
        <v>1.96290082048145</v>
      </c>
      <c r="N3" s="10" t="n">
        <v>1.42705719857872</v>
      </c>
      <c r="O3" s="10" t="n">
        <v>0.165891275206659</v>
      </c>
      <c r="P3" s="10" t="n">
        <v>1.61175942535777</v>
      </c>
      <c r="Q3" s="10" t="n">
        <v>0.349888922231759</v>
      </c>
      <c r="R3" s="10" t="n">
        <v>0.0345677831674553</v>
      </c>
      <c r="S3" s="10" t="n">
        <v>0.00163089182974664</v>
      </c>
      <c r="T3" s="10" t="n">
        <v>0.0516179223703318</v>
      </c>
      <c r="U3" s="10" t="n">
        <v>0.0175014320677998</v>
      </c>
      <c r="V3" s="10" t="n">
        <v>0.021962546618119</v>
      </c>
      <c r="W3" s="10" t="n">
        <v>0.222105678737154</v>
      </c>
      <c r="X3" s="10" t="n">
        <v>0.0513496466708168</v>
      </c>
      <c r="Y3" s="10" t="n">
        <v>0.0117160122279877</v>
      </c>
      <c r="Z3" s="10" t="n">
        <v>0.0144542094964484</v>
      </c>
      <c r="AA3" s="10" t="n">
        <v>0.000738694586858812</v>
      </c>
      <c r="AB3" s="10" t="n">
        <v>0.00108598676705881</v>
      </c>
      <c r="AC3" s="10" t="n">
        <v>0.00302607945672848</v>
      </c>
      <c r="AD3" s="10" t="n">
        <v>0.000632665735425611</v>
      </c>
      <c r="AE3" s="10" t="n">
        <v>0</v>
      </c>
      <c r="AF3" s="10" t="n">
        <v>0</v>
      </c>
      <c r="AG3" s="10" t="n">
        <v>0</v>
      </c>
      <c r="AH3" s="10" t="n">
        <v>0.00164455759552629</v>
      </c>
      <c r="AI3" s="10" t="n">
        <v>0</v>
      </c>
      <c r="AJ3" s="10" t="n">
        <v>0</v>
      </c>
      <c r="AK3" s="14" t="n">
        <f aca="false">SUM(C3:AD3)+AH3</f>
        <v>6.1064021729327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488494273117633</v>
      </c>
      <c r="D4" s="10" t="n">
        <v>0.12777667366679</v>
      </c>
      <c r="E4" s="10" t="n">
        <v>0.016274671342278</v>
      </c>
      <c r="F4" s="10" t="n">
        <v>0</v>
      </c>
      <c r="G4" s="10" t="n">
        <v>0.0149528405191521</v>
      </c>
      <c r="H4" s="10" t="n">
        <v>0.00551303273726652</v>
      </c>
      <c r="I4" s="10" t="n">
        <v>0</v>
      </c>
      <c r="J4" s="10" t="n">
        <v>0.00320440065029437</v>
      </c>
      <c r="K4" s="10" t="n">
        <v>0</v>
      </c>
      <c r="L4" s="10" t="n">
        <v>0.0313112306572708</v>
      </c>
      <c r="M4" s="10" t="n">
        <v>1.15291954183448</v>
      </c>
      <c r="N4" s="10" t="n">
        <v>3.62432122334044</v>
      </c>
      <c r="O4" s="10" t="n">
        <v>0.126660156714957</v>
      </c>
      <c r="P4" s="10" t="n">
        <v>2.43606554558996</v>
      </c>
      <c r="Q4" s="10" t="n">
        <v>0.359561279384956</v>
      </c>
      <c r="R4" s="10" t="n">
        <v>0.0615419232070668</v>
      </c>
      <c r="S4" s="10" t="n">
        <v>0.00171426696795228</v>
      </c>
      <c r="T4" s="10" t="n">
        <v>0.0404340618169006</v>
      </c>
      <c r="U4" s="10" t="n">
        <v>0.00905133278599431</v>
      </c>
      <c r="V4" s="10" t="n">
        <v>0.0142401563394846</v>
      </c>
      <c r="W4" s="10" t="n">
        <v>0.113726504389451</v>
      </c>
      <c r="X4" s="10" t="n">
        <v>0.0458902452646006</v>
      </c>
      <c r="Y4" s="10" t="n">
        <v>0.015813965225301</v>
      </c>
      <c r="Z4" s="10" t="n">
        <v>0.0125453179142577</v>
      </c>
      <c r="AA4" s="10" t="n">
        <v>0.000641139069968657</v>
      </c>
      <c r="AB4" s="10" t="n">
        <v>0.0015107346476366</v>
      </c>
      <c r="AC4" s="10" t="n">
        <v>0.00538260839172456</v>
      </c>
      <c r="AD4" s="10" t="n">
        <v>0.00112534781236051</v>
      </c>
      <c r="AE4" s="10" t="n">
        <v>0</v>
      </c>
      <c r="AF4" s="10" t="n">
        <v>0</v>
      </c>
      <c r="AG4" s="10" t="n">
        <v>0</v>
      </c>
      <c r="AH4" s="10" t="n">
        <v>0.00204899821822998</v>
      </c>
      <c r="AI4" s="10" t="n">
        <v>0</v>
      </c>
      <c r="AJ4" s="10" t="n">
        <v>0</v>
      </c>
      <c r="AK4" s="14" t="n">
        <f aca="false">SUM(C4:AD4)+AH4</f>
        <v>8.22911214121996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864604267852161</v>
      </c>
      <c r="D5" s="10" t="n">
        <v>0.262904310801592</v>
      </c>
      <c r="E5" s="10" t="n">
        <v>0.0135485829073926</v>
      </c>
      <c r="F5" s="10" t="n">
        <v>0</v>
      </c>
      <c r="G5" s="10" t="n">
        <v>0.0225828488777076</v>
      </c>
      <c r="H5" s="10" t="n">
        <v>0.0107220674227736</v>
      </c>
      <c r="I5" s="10" t="n">
        <v>0</v>
      </c>
      <c r="J5" s="10" t="n">
        <v>0.00648255109151013</v>
      </c>
      <c r="K5" s="10" t="n">
        <v>0</v>
      </c>
      <c r="L5" s="10" t="n">
        <v>0.0679120690457122</v>
      </c>
      <c r="M5" s="10" t="n">
        <v>0.368577348487552</v>
      </c>
      <c r="N5" s="10" t="n">
        <v>1.28204716993341</v>
      </c>
      <c r="O5" s="10" t="n">
        <v>1.0332457980944</v>
      </c>
      <c r="P5" s="10" t="n">
        <v>1.17463139229741</v>
      </c>
      <c r="Q5" s="10" t="n">
        <v>0.337606600631108</v>
      </c>
      <c r="R5" s="10" t="n">
        <v>0.38150777099463</v>
      </c>
      <c r="S5" s="10" t="n">
        <v>0.00228779947048438</v>
      </c>
      <c r="T5" s="10" t="n">
        <v>0.0532015859884565</v>
      </c>
      <c r="U5" s="10" t="n">
        <v>0.0127282024290799</v>
      </c>
      <c r="V5" s="10" t="n">
        <v>0.0212417395354442</v>
      </c>
      <c r="W5" s="10" t="n">
        <v>0.0427126674265705</v>
      </c>
      <c r="X5" s="10" t="n">
        <v>0.0917695048043536</v>
      </c>
      <c r="Y5" s="10" t="n">
        <v>0.0129781891170593</v>
      </c>
      <c r="Z5" s="10" t="n">
        <v>0.033257867110123</v>
      </c>
      <c r="AA5" s="10" t="n">
        <v>0.00169967139404989</v>
      </c>
      <c r="AB5" s="10" t="n">
        <v>0.0033615766886104</v>
      </c>
      <c r="AC5" s="10" t="n">
        <v>0.00636251511879987</v>
      </c>
      <c r="AD5" s="10" t="n">
        <v>0.00133021798150136</v>
      </c>
      <c r="AE5" s="10" t="n">
        <v>0</v>
      </c>
      <c r="AF5" s="10" t="n">
        <v>0</v>
      </c>
      <c r="AG5" s="10" t="n">
        <v>0</v>
      </c>
      <c r="AH5" s="10" t="n">
        <v>0.00158660196406696</v>
      </c>
      <c r="AI5" s="10" t="n">
        <v>0</v>
      </c>
      <c r="AJ5" s="10" t="n">
        <v>0</v>
      </c>
      <c r="AK5" s="14" t="n">
        <f aca="false">SUM(C5:AD5)+AH5</f>
        <v>5.25493269229232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29580322229803</v>
      </c>
      <c r="D6" s="10" t="n">
        <v>0.066156178529295</v>
      </c>
      <c r="E6" s="10" t="n">
        <v>0.0116499390584068</v>
      </c>
      <c r="F6" s="10" t="n">
        <v>0</v>
      </c>
      <c r="G6" s="10" t="n">
        <v>0.00863037695599245</v>
      </c>
      <c r="H6" s="10" t="n">
        <v>0.00296698336571656</v>
      </c>
      <c r="I6" s="10" t="n">
        <v>0</v>
      </c>
      <c r="J6" s="10" t="n">
        <v>0.0017029992697491</v>
      </c>
      <c r="K6" s="10" t="n">
        <v>0</v>
      </c>
      <c r="L6" s="10" t="n">
        <v>0.0166432756953095</v>
      </c>
      <c r="M6" s="10" t="n">
        <v>1.9009635343396</v>
      </c>
      <c r="N6" s="10" t="n">
        <v>0.834955367878274</v>
      </c>
      <c r="O6" s="10" t="n">
        <v>0.477534283481796</v>
      </c>
      <c r="P6" s="10" t="n">
        <v>4.47703982391129</v>
      </c>
      <c r="Q6" s="10" t="n">
        <v>0.944028752920522</v>
      </c>
      <c r="R6" s="10" t="n">
        <v>0.0859850476109942</v>
      </c>
      <c r="S6" s="10" t="n">
        <v>0.00266995451965835</v>
      </c>
      <c r="T6" s="10" t="n">
        <v>0.0545308588820437</v>
      </c>
      <c r="U6" s="10" t="n">
        <v>0.00619197701392376</v>
      </c>
      <c r="V6" s="10" t="n">
        <v>0.00830352633390237</v>
      </c>
      <c r="W6" s="10" t="n">
        <v>0.0443533421793591</v>
      </c>
      <c r="X6" s="10" t="n">
        <v>0.0216713066492376</v>
      </c>
      <c r="Y6" s="10" t="n">
        <v>0.00818291501181163</v>
      </c>
      <c r="Z6" s="10" t="n">
        <v>0.00382739037909816</v>
      </c>
      <c r="AA6" s="10" t="n">
        <v>0.000195602018604338</v>
      </c>
      <c r="AB6" s="10" t="n">
        <v>0.000858208021153151</v>
      </c>
      <c r="AC6" s="10" t="n">
        <v>0.00181157619368626</v>
      </c>
      <c r="AD6" s="10" t="n">
        <v>0.000378748212413803</v>
      </c>
      <c r="AE6" s="10" t="n">
        <v>0</v>
      </c>
      <c r="AF6" s="10" t="n">
        <v>0</v>
      </c>
      <c r="AG6" s="10" t="n">
        <v>0</v>
      </c>
      <c r="AH6" s="10" t="n">
        <v>0.00158602219730916</v>
      </c>
      <c r="AI6" s="10" t="n">
        <v>0</v>
      </c>
      <c r="AJ6" s="10" t="n">
        <v>0</v>
      </c>
      <c r="AK6" s="14" t="n">
        <f aca="false">SUM(C6:AD6)+AH6</f>
        <v>8.98577602285213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591571428148352</v>
      </c>
      <c r="D7" s="10" t="n">
        <v>0.0976660657942596</v>
      </c>
      <c r="E7" s="10" t="n">
        <v>0.0304240821574901</v>
      </c>
      <c r="F7" s="10" t="n">
        <v>0</v>
      </c>
      <c r="G7" s="10" t="n">
        <v>0.0176800469418337</v>
      </c>
      <c r="H7" s="10" t="n">
        <v>0.00521013085697053</v>
      </c>
      <c r="I7" s="10" t="n">
        <v>0</v>
      </c>
      <c r="J7" s="10" t="n">
        <v>0.00290927426870369</v>
      </c>
      <c r="K7" s="10" t="n">
        <v>0</v>
      </c>
      <c r="L7" s="10" t="n">
        <v>0.0247849152133309</v>
      </c>
      <c r="M7" s="10" t="n">
        <v>60.1470242061609</v>
      </c>
      <c r="N7" s="10" t="n">
        <v>25.9002865658711</v>
      </c>
      <c r="O7" s="10" t="n">
        <v>0.0540468568378436</v>
      </c>
      <c r="P7" s="10" t="n">
        <v>1.47185080755414</v>
      </c>
      <c r="Q7" s="10" t="n">
        <v>3.86849105190619</v>
      </c>
      <c r="R7" s="10" t="n">
        <v>0.0346263817087216</v>
      </c>
      <c r="S7" s="10" t="n">
        <v>0.0057046025641944</v>
      </c>
      <c r="T7" s="10" t="n">
        <v>0.110459705144947</v>
      </c>
      <c r="U7" s="10" t="n">
        <v>0.00820333837949996</v>
      </c>
      <c r="V7" s="10" t="n">
        <v>0.0122191305890173</v>
      </c>
      <c r="W7" s="10" t="n">
        <v>0.0429403510909218</v>
      </c>
      <c r="X7" s="10" t="n">
        <v>0.0324952350805622</v>
      </c>
      <c r="Y7" s="10" t="n">
        <v>0.0110561350415815</v>
      </c>
      <c r="Z7" s="10" t="n">
        <v>0.00577952851433939</v>
      </c>
      <c r="AA7" s="10" t="n">
        <v>0.000295367687121712</v>
      </c>
      <c r="AB7" s="10" t="n">
        <v>0.000988892371143254</v>
      </c>
      <c r="AC7" s="10" t="n">
        <v>0.0020125428915502</v>
      </c>
      <c r="AD7" s="10" t="n">
        <v>0.000420764539320701</v>
      </c>
      <c r="AE7" s="10" t="n">
        <v>0</v>
      </c>
      <c r="AF7" s="10" t="n">
        <v>0</v>
      </c>
      <c r="AG7" s="10" t="n">
        <v>0</v>
      </c>
      <c r="AH7" s="10" t="n">
        <v>0.0038222777844262</v>
      </c>
      <c r="AI7" s="10" t="n">
        <v>0</v>
      </c>
      <c r="AJ7" s="10" t="n">
        <v>0</v>
      </c>
      <c r="AK7" s="14" t="n">
        <f aca="false">SUM(C7:AD7)+AH7</f>
        <v>91.8973139712317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209831541347669</v>
      </c>
      <c r="D8" s="10" t="n">
        <v>0.559681099424136</v>
      </c>
      <c r="E8" s="10" t="n">
        <v>0.0285166279027336</v>
      </c>
      <c r="F8" s="10" t="n">
        <v>0</v>
      </c>
      <c r="G8" s="10" t="n">
        <v>0.0502582087297246</v>
      </c>
      <c r="H8" s="10" t="n">
        <v>0.0253696780672429</v>
      </c>
      <c r="I8" s="10" t="n">
        <v>0</v>
      </c>
      <c r="J8" s="10" t="n">
        <v>0.0153666319291122</v>
      </c>
      <c r="K8" s="10" t="n">
        <v>0</v>
      </c>
      <c r="L8" s="10" t="n">
        <v>0.153215790499203</v>
      </c>
      <c r="M8" s="10" t="n">
        <v>0.809946915664424</v>
      </c>
      <c r="N8" s="10" t="n">
        <v>3.01648310303926</v>
      </c>
      <c r="O8" s="10" t="n">
        <v>0.0365137169133091</v>
      </c>
      <c r="P8" s="10" t="n">
        <v>3.87251454908401</v>
      </c>
      <c r="Q8" s="10" t="n">
        <v>0.999854055648643</v>
      </c>
      <c r="R8" s="10" t="n">
        <v>0.0929977180326445</v>
      </c>
      <c r="S8" s="10" t="n">
        <v>0.00391975580778679</v>
      </c>
      <c r="T8" s="10" t="n">
        <v>0.077019368850265</v>
      </c>
      <c r="U8" s="10" t="n">
        <v>0.0127586599828811</v>
      </c>
      <c r="V8" s="10" t="n">
        <v>0.0128992039925297</v>
      </c>
      <c r="W8" s="10" t="n">
        <v>0.041066366422625</v>
      </c>
      <c r="X8" s="10" t="n">
        <v>0.214975915919562</v>
      </c>
      <c r="Y8" s="10" t="n">
        <v>0.010028077408961</v>
      </c>
      <c r="Z8" s="10" t="n">
        <v>0.00618587707111328</v>
      </c>
      <c r="AA8" s="10" t="n">
        <v>0.000316134473388406</v>
      </c>
      <c r="AB8" s="10" t="n">
        <v>0.00516665122724448</v>
      </c>
      <c r="AC8" s="10" t="n">
        <v>0.0171794524772607</v>
      </c>
      <c r="AD8" s="10" t="n">
        <v>0.00359172688330065</v>
      </c>
      <c r="AE8" s="10" t="n">
        <v>0</v>
      </c>
      <c r="AF8" s="10" t="n">
        <v>0</v>
      </c>
      <c r="AG8" s="10" t="n">
        <v>0</v>
      </c>
      <c r="AH8" s="10" t="n">
        <v>0.00345609897609216</v>
      </c>
      <c r="AI8" s="10" t="n">
        <v>0</v>
      </c>
      <c r="AJ8" s="10" t="n">
        <v>0</v>
      </c>
      <c r="AK8" s="14" t="n">
        <f aca="false">SUM(C8:AD8)+AH8</f>
        <v>10.0902645385622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929216482051937</v>
      </c>
      <c r="D9" s="10" t="n">
        <v>0.178914191412329</v>
      </c>
      <c r="E9" s="10" t="n">
        <v>0.0684638177156387</v>
      </c>
      <c r="F9" s="10" t="n">
        <v>0</v>
      </c>
      <c r="G9" s="10" t="n">
        <v>0.026546128368137</v>
      </c>
      <c r="H9" s="10" t="n">
        <v>0.00949544701460288</v>
      </c>
      <c r="I9" s="10" t="n">
        <v>0</v>
      </c>
      <c r="J9" s="10" t="n">
        <v>0.00539605213751861</v>
      </c>
      <c r="K9" s="10" t="n">
        <v>0</v>
      </c>
      <c r="L9" s="10" t="n">
        <v>0.0454192079250569</v>
      </c>
      <c r="M9" s="10" t="n">
        <v>0.477221698071084</v>
      </c>
      <c r="N9" s="10" t="n">
        <v>2.21709904222636</v>
      </c>
      <c r="O9" s="10" t="n">
        <v>0.0382126172414284</v>
      </c>
      <c r="P9" s="10" t="n">
        <v>9.14363440852051</v>
      </c>
      <c r="Q9" s="10" t="n">
        <v>2.45635041824719</v>
      </c>
      <c r="R9" s="10" t="n">
        <v>0.054886397854282</v>
      </c>
      <c r="S9" s="10" t="n">
        <v>0.00712868042423815</v>
      </c>
      <c r="T9" s="10" t="n">
        <v>0.131827882505886</v>
      </c>
      <c r="U9" s="10" t="n">
        <v>0.00608825761098265</v>
      </c>
      <c r="V9" s="10" t="n">
        <v>0.0269066459902455</v>
      </c>
      <c r="W9" s="10" t="n">
        <v>0.0448672354683508</v>
      </c>
      <c r="X9" s="10" t="n">
        <v>0.0634041312572487</v>
      </c>
      <c r="Y9" s="10" t="n">
        <v>0.011862955120915</v>
      </c>
      <c r="Z9" s="10" t="n">
        <v>0.00653690666572773</v>
      </c>
      <c r="AA9" s="10" t="n">
        <v>0.000334074137361912</v>
      </c>
      <c r="AB9" s="10" t="n">
        <v>0.00224019372879016</v>
      </c>
      <c r="AC9" s="10" t="n">
        <v>0.00680955907558299</v>
      </c>
      <c r="AD9" s="10" t="n">
        <v>0.00142368194955973</v>
      </c>
      <c r="AE9" s="10" t="n">
        <v>0</v>
      </c>
      <c r="AF9" s="10" t="n">
        <v>0</v>
      </c>
      <c r="AG9" s="10" t="n">
        <v>0</v>
      </c>
      <c r="AH9" s="10" t="n">
        <v>0.00465915649282961</v>
      </c>
      <c r="AI9" s="10" t="n">
        <v>0</v>
      </c>
      <c r="AJ9" s="10" t="n">
        <v>0</v>
      </c>
      <c r="AK9" s="14" t="n">
        <f aca="false">SUM(C9:AD9)+AH9</f>
        <v>15.0450209519824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30933004506127</v>
      </c>
      <c r="D10" s="10" t="n">
        <v>0.804072328613902</v>
      </c>
      <c r="E10" s="10" t="n">
        <v>0.101521404499965</v>
      </c>
      <c r="F10" s="10" t="n">
        <v>0</v>
      </c>
      <c r="G10" s="10" t="n">
        <v>0.0801737557194028</v>
      </c>
      <c r="H10" s="10" t="n">
        <v>0.0354816870626011</v>
      </c>
      <c r="I10" s="10" t="n">
        <v>0</v>
      </c>
      <c r="J10" s="10" t="n">
        <v>0.0193970543074467</v>
      </c>
      <c r="K10" s="10" t="n">
        <v>0</v>
      </c>
      <c r="L10" s="10" t="n">
        <v>0.15358274512146</v>
      </c>
      <c r="M10" s="10" t="n">
        <v>0.630245443147483</v>
      </c>
      <c r="N10" s="10" t="n">
        <v>1.63219908331073</v>
      </c>
      <c r="O10" s="10" t="n">
        <v>0.0220011585279515</v>
      </c>
      <c r="P10" s="10" t="n">
        <v>1.88941068779546</v>
      </c>
      <c r="Q10" s="10" t="n">
        <v>0.419875365436728</v>
      </c>
      <c r="R10" s="10" t="n">
        <v>0.0544440681042623</v>
      </c>
      <c r="S10" s="10" t="n">
        <v>0.00228428547554419</v>
      </c>
      <c r="T10" s="10" t="n">
        <v>0.0353311237118557</v>
      </c>
      <c r="U10" s="10" t="n">
        <v>0.00492427534067252</v>
      </c>
      <c r="V10" s="10" t="n">
        <v>0.0165834426377151</v>
      </c>
      <c r="W10" s="10" t="n">
        <v>0.0357614861767289</v>
      </c>
      <c r="X10" s="10" t="n">
        <v>0.225186477743935</v>
      </c>
      <c r="Y10" s="10" t="n">
        <v>0.0120830647496803</v>
      </c>
      <c r="Z10" s="10" t="n">
        <v>0.00633532419857685</v>
      </c>
      <c r="AA10" s="10" t="n">
        <v>0.000323772095086505</v>
      </c>
      <c r="AB10" s="10" t="n">
        <v>0.00589508508815504</v>
      </c>
      <c r="AC10" s="10" t="n">
        <v>0.00828790278172987</v>
      </c>
      <c r="AD10" s="10" t="n">
        <v>0.00173276088203178</v>
      </c>
      <c r="AE10" s="10" t="n">
        <v>0</v>
      </c>
      <c r="AF10" s="10" t="n">
        <v>0</v>
      </c>
      <c r="AG10" s="10" t="n">
        <v>0</v>
      </c>
      <c r="AH10" s="10" t="n">
        <v>0.0131892402713228</v>
      </c>
      <c r="AI10" s="10" t="n">
        <v>0</v>
      </c>
      <c r="AJ10" s="10" t="n">
        <v>0</v>
      </c>
      <c r="AK10" s="14" t="n">
        <f aca="false">SUM(C10:AD10)+AH10</f>
        <v>6.24125602730655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130263251762541</v>
      </c>
      <c r="D11" s="10" t="n">
        <v>0.290509606256728</v>
      </c>
      <c r="E11" s="10" t="n">
        <v>0.032209358369945</v>
      </c>
      <c r="F11" s="10" t="n">
        <v>0</v>
      </c>
      <c r="G11" s="10" t="n">
        <v>0.0331157613107929</v>
      </c>
      <c r="H11" s="10" t="n">
        <v>0.0139947577014547</v>
      </c>
      <c r="I11" s="10" t="n">
        <v>0</v>
      </c>
      <c r="J11" s="10" t="n">
        <v>0.00835736894016677</v>
      </c>
      <c r="K11" s="10" t="n">
        <v>0</v>
      </c>
      <c r="L11" s="10" t="n">
        <v>0.0761840904251257</v>
      </c>
      <c r="M11" s="10" t="n">
        <v>0.203769194670376</v>
      </c>
      <c r="N11" s="10" t="n">
        <v>0.774407209631743</v>
      </c>
      <c r="O11" s="10" t="n">
        <v>0.015425324452803</v>
      </c>
      <c r="P11" s="10" t="n">
        <v>0.789243786822996</v>
      </c>
      <c r="Q11" s="10" t="n">
        <v>0.258080328567583</v>
      </c>
      <c r="R11" s="10" t="n">
        <v>0.10233798329809</v>
      </c>
      <c r="S11" s="10" t="n">
        <v>0.00123707337091586</v>
      </c>
      <c r="T11" s="10" t="n">
        <v>0.0195294519453242</v>
      </c>
      <c r="U11" s="10" t="n">
        <v>0.00249042948768447</v>
      </c>
      <c r="V11" s="10" t="n">
        <v>0.00762950849435585</v>
      </c>
      <c r="W11" s="10" t="n">
        <v>0.0209043404879752</v>
      </c>
      <c r="X11" s="10" t="n">
        <v>0.120333890806404</v>
      </c>
      <c r="Y11" s="10" t="n">
        <v>0.00890749194960196</v>
      </c>
      <c r="Z11" s="10" t="n">
        <v>0.004550593892799</v>
      </c>
      <c r="AA11" s="10" t="n">
        <v>0.000232561945115667</v>
      </c>
      <c r="AB11" s="10" t="n">
        <v>0.0028586847035585</v>
      </c>
      <c r="AC11" s="10" t="n">
        <v>0.00635111628402844</v>
      </c>
      <c r="AD11" s="10" t="n">
        <v>0.0013278348146722</v>
      </c>
      <c r="AE11" s="10" t="n">
        <v>0</v>
      </c>
      <c r="AF11" s="10" t="n">
        <v>0</v>
      </c>
      <c r="AG11" s="10" t="n">
        <v>0</v>
      </c>
      <c r="AH11" s="10" t="n">
        <v>0.00406593568337204</v>
      </c>
      <c r="AI11" s="10" t="n">
        <v>0</v>
      </c>
      <c r="AJ11" s="10" t="n">
        <v>0</v>
      </c>
      <c r="AK11" s="14" t="n">
        <f aca="false">SUM(C11:AD11)+AH11</f>
        <v>2.81108000948987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672881257421186</v>
      </c>
      <c r="D12" s="10" t="n">
        <v>0.180053596011891</v>
      </c>
      <c r="E12" s="10" t="n">
        <v>0.0190700713036647</v>
      </c>
      <c r="F12" s="10" t="n">
        <v>0</v>
      </c>
      <c r="G12" s="10" t="n">
        <v>0.019119291868679</v>
      </c>
      <c r="H12" s="10" t="n">
        <v>0.00758017219826377</v>
      </c>
      <c r="I12" s="10" t="n">
        <v>0</v>
      </c>
      <c r="J12" s="10" t="n">
        <v>0.00445311557922154</v>
      </c>
      <c r="K12" s="10" t="n">
        <v>0</v>
      </c>
      <c r="L12" s="10" t="n">
        <v>0.0461949928826231</v>
      </c>
      <c r="M12" s="10" t="n">
        <v>4.14566106971954</v>
      </c>
      <c r="N12" s="10" t="n">
        <v>3.28140124464007</v>
      </c>
      <c r="O12" s="10" t="n">
        <v>0.0545298738646504</v>
      </c>
      <c r="P12" s="10" t="n">
        <v>1.49278067217137</v>
      </c>
      <c r="Q12" s="10" t="n">
        <v>0.425287465134248</v>
      </c>
      <c r="R12" s="10" t="n">
        <v>0.0585032541616221</v>
      </c>
      <c r="S12" s="10" t="n">
        <v>0.00180266350481468</v>
      </c>
      <c r="T12" s="10" t="n">
        <v>0.0509317483667334</v>
      </c>
      <c r="U12" s="10" t="n">
        <v>0.0164262904176629</v>
      </c>
      <c r="V12" s="10" t="n">
        <v>0.0180096537493884</v>
      </c>
      <c r="W12" s="10" t="n">
        <v>0.147804229986369</v>
      </c>
      <c r="X12" s="10" t="n">
        <v>0.0629473794148263</v>
      </c>
      <c r="Y12" s="10" t="n">
        <v>0.0636735138702582</v>
      </c>
      <c r="Z12" s="10" t="n">
        <v>0.0219378353297053</v>
      </c>
      <c r="AA12" s="10" t="n">
        <v>0.0011211516070412</v>
      </c>
      <c r="AB12" s="10" t="n">
        <v>0.00189125220139339</v>
      </c>
      <c r="AC12" s="10" t="n">
        <v>0.00356921100489666</v>
      </c>
      <c r="AD12" s="10" t="n">
        <v>0.000746218841108488</v>
      </c>
      <c r="AE12" s="10" t="n">
        <v>0</v>
      </c>
      <c r="AF12" s="10" t="n">
        <v>0</v>
      </c>
      <c r="AG12" s="10" t="n">
        <v>0</v>
      </c>
      <c r="AH12" s="10" t="n">
        <v>0.00280578161133415</v>
      </c>
      <c r="AI12" s="10" t="n">
        <v>0</v>
      </c>
      <c r="AJ12" s="10" t="n">
        <v>0</v>
      </c>
      <c r="AK12" s="14" t="n">
        <f aca="false">SUM(C12:AD12)+AH12</f>
        <v>10.1350305620156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129845550562077</v>
      </c>
      <c r="D13" s="10" t="n">
        <v>0.171503199373195</v>
      </c>
      <c r="E13" s="10" t="n">
        <v>0.0791349215738794</v>
      </c>
      <c r="F13" s="10" t="n">
        <v>0</v>
      </c>
      <c r="G13" s="10" t="n">
        <v>0.0408371115733198</v>
      </c>
      <c r="H13" s="10" t="n">
        <v>0.00983628973955655</v>
      </c>
      <c r="I13" s="10" t="n">
        <v>0</v>
      </c>
      <c r="J13" s="10" t="n">
        <v>0.00527498178182574</v>
      </c>
      <c r="K13" s="10" t="n">
        <v>0</v>
      </c>
      <c r="L13" s="10" t="n">
        <v>0.0415018406730553</v>
      </c>
      <c r="M13" s="10" t="n">
        <v>0.732512287191065</v>
      </c>
      <c r="N13" s="10" t="n">
        <v>1.70783799212087</v>
      </c>
      <c r="O13" s="10" t="n">
        <v>0.0329207910568684</v>
      </c>
      <c r="P13" s="10" t="n">
        <v>0.89131060450949</v>
      </c>
      <c r="Q13" s="10" t="n">
        <v>0.167043775628285</v>
      </c>
      <c r="R13" s="10" t="n">
        <v>0.0485322916382001</v>
      </c>
      <c r="S13" s="10" t="n">
        <v>0.00123153836683836</v>
      </c>
      <c r="T13" s="10" t="n">
        <v>0.0424958019393258</v>
      </c>
      <c r="U13" s="10" t="n">
        <v>0.0179915498175866</v>
      </c>
      <c r="V13" s="10" t="n">
        <v>0.0218904107960224</v>
      </c>
      <c r="W13" s="10" t="n">
        <v>0.108233603347464</v>
      </c>
      <c r="X13" s="10" t="n">
        <v>0.0532859573291743</v>
      </c>
      <c r="Y13" s="10" t="n">
        <v>0.0953067234728695</v>
      </c>
      <c r="Z13" s="10" t="n">
        <v>0.0268153985198516</v>
      </c>
      <c r="AA13" s="10" t="n">
        <v>0.00137042359431301</v>
      </c>
      <c r="AB13" s="10" t="n">
        <v>0.00178557683086135</v>
      </c>
      <c r="AC13" s="10" t="n">
        <v>0.00291078089812087</v>
      </c>
      <c r="AD13" s="10" t="n">
        <v>0.000608560139912314</v>
      </c>
      <c r="AE13" s="10" t="n">
        <v>0</v>
      </c>
      <c r="AF13" s="10" t="n">
        <v>0</v>
      </c>
      <c r="AG13" s="10" t="n">
        <v>0</v>
      </c>
      <c r="AH13" s="10" t="n">
        <v>0.0102530156840393</v>
      </c>
      <c r="AI13" s="10" t="n">
        <v>0</v>
      </c>
      <c r="AJ13" s="10" t="n">
        <v>0</v>
      </c>
      <c r="AK13" s="14" t="n">
        <f aca="false">SUM(C13:AD13)+AH13</f>
        <v>4.32540998265219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754199387021765</v>
      </c>
      <c r="D14" s="10" t="n">
        <v>0.19421977384408</v>
      </c>
      <c r="E14" s="10" t="n">
        <v>0.0243730537161211</v>
      </c>
      <c r="F14" s="10" t="n">
        <v>0</v>
      </c>
      <c r="G14" s="10" t="n">
        <v>0.0227034646731926</v>
      </c>
      <c r="H14" s="10" t="n">
        <v>0.00849362590157045</v>
      </c>
      <c r="I14" s="10" t="n">
        <v>0</v>
      </c>
      <c r="J14" s="10" t="n">
        <v>0.00495952386912866</v>
      </c>
      <c r="K14" s="10" t="n">
        <v>0</v>
      </c>
      <c r="L14" s="10" t="n">
        <v>0.0492297914802695</v>
      </c>
      <c r="M14" s="10" t="n">
        <v>2.0908453205415</v>
      </c>
      <c r="N14" s="10" t="n">
        <v>4.04756547072939</v>
      </c>
      <c r="O14" s="10" t="n">
        <v>0.0636165296242875</v>
      </c>
      <c r="P14" s="10" t="n">
        <v>1.99674430014823</v>
      </c>
      <c r="Q14" s="10" t="n">
        <v>0.310308410152379</v>
      </c>
      <c r="R14" s="10" t="n">
        <v>0.0770062673263823</v>
      </c>
      <c r="S14" s="10" t="n">
        <v>0.00181683019530056</v>
      </c>
      <c r="T14" s="10" t="n">
        <v>0.0468089041604739</v>
      </c>
      <c r="U14" s="10" t="n">
        <v>0.0131903693667627</v>
      </c>
      <c r="V14" s="10" t="n">
        <v>0.0191777391195375</v>
      </c>
      <c r="W14" s="10" t="n">
        <v>0.135541030993582</v>
      </c>
      <c r="X14" s="10" t="n">
        <v>0.0701163519146413</v>
      </c>
      <c r="Y14" s="10" t="n">
        <v>0.0342499766936396</v>
      </c>
      <c r="Z14" s="10" t="n">
        <v>0.0180160632224513</v>
      </c>
      <c r="AA14" s="10" t="n">
        <v>0.000920726130488208</v>
      </c>
      <c r="AB14" s="10" t="n">
        <v>0.00203176178414373</v>
      </c>
      <c r="AC14" s="10" t="n">
        <v>0.0108995789105538</v>
      </c>
      <c r="AD14" s="10" t="n">
        <v>0.00227878686131067</v>
      </c>
      <c r="AE14" s="10" t="n">
        <v>0</v>
      </c>
      <c r="AF14" s="10" t="n">
        <v>0</v>
      </c>
      <c r="AG14" s="10" t="n">
        <v>0</v>
      </c>
      <c r="AH14" s="10" t="n">
        <v>0.00302797666585048</v>
      </c>
      <c r="AI14" s="10" t="n">
        <v>0</v>
      </c>
      <c r="AJ14" s="10" t="n">
        <v>0</v>
      </c>
      <c r="AK14" s="14" t="n">
        <f aca="false">SUM(C14:AD14)+AH14</f>
        <v>9.25568362189549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1472135609148</v>
      </c>
      <c r="D15" s="10" t="n">
        <v>0.0556404418429099</v>
      </c>
      <c r="E15" s="10" t="n">
        <v>0.00429250034490914</v>
      </c>
      <c r="F15" s="10" t="n">
        <v>0</v>
      </c>
      <c r="G15" s="10" t="n">
        <v>0.00446773197702273</v>
      </c>
      <c r="H15" s="10" t="n">
        <v>0.00173509437661374</v>
      </c>
      <c r="I15" s="10" t="n">
        <v>0</v>
      </c>
      <c r="J15" s="10" t="n">
        <v>0.00100524135553518</v>
      </c>
      <c r="K15" s="10" t="n">
        <v>0</v>
      </c>
      <c r="L15" s="10" t="n">
        <v>0.0114723198395578</v>
      </c>
      <c r="M15" s="10" t="n">
        <v>0.188712284585036</v>
      </c>
      <c r="N15" s="10" t="n">
        <v>0.410258115863118</v>
      </c>
      <c r="O15" s="10" t="n">
        <v>0.0169912592782399</v>
      </c>
      <c r="P15" s="10" t="n">
        <v>0.401080347683131</v>
      </c>
      <c r="Q15" s="10" t="n">
        <v>0.093344669473975</v>
      </c>
      <c r="R15" s="10" t="n">
        <v>0.0112016136890242</v>
      </c>
      <c r="S15" s="10" t="n">
        <v>0.000466919874057289</v>
      </c>
      <c r="T15" s="10" t="n">
        <v>0.0154494726686634</v>
      </c>
      <c r="U15" s="10" t="n">
        <v>0.00582692529493081</v>
      </c>
      <c r="V15" s="10" t="n">
        <v>0.0156209965734292</v>
      </c>
      <c r="W15" s="10" t="n">
        <v>0.0229919185571005</v>
      </c>
      <c r="X15" s="10" t="n">
        <v>0.014552562048303</v>
      </c>
      <c r="Y15" s="10" t="n">
        <v>0.00340347487436388</v>
      </c>
      <c r="Z15" s="10" t="n">
        <v>0.0116518328587735</v>
      </c>
      <c r="AA15" s="10" t="n">
        <v>0.000595476761415041</v>
      </c>
      <c r="AB15" s="10" t="n">
        <v>0.000567288522561217</v>
      </c>
      <c r="AC15" s="10" t="n">
        <v>0.001335802587541</v>
      </c>
      <c r="AD15" s="10" t="n">
        <v>0.000279277705200683</v>
      </c>
      <c r="AE15" s="10" t="n">
        <v>0</v>
      </c>
      <c r="AF15" s="10" t="n">
        <v>0</v>
      </c>
      <c r="AG15" s="10" t="n">
        <v>0</v>
      </c>
      <c r="AH15" s="10" t="n">
        <v>0.000584088654953804</v>
      </c>
      <c r="AI15" s="10" t="n">
        <v>0</v>
      </c>
      <c r="AJ15" s="10" t="n">
        <v>0</v>
      </c>
      <c r="AK15" s="14" t="n">
        <f aca="false">SUM(C15:AD15)+AH15</f>
        <v>1.29499979289951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105866160317296</v>
      </c>
      <c r="D16" s="10" t="n">
        <v>0.468407459735142</v>
      </c>
      <c r="E16" s="10" t="n">
        <v>0.0147767606989357</v>
      </c>
      <c r="F16" s="10" t="n">
        <v>0</v>
      </c>
      <c r="G16" s="10" t="n">
        <v>0.0306510330247053</v>
      </c>
      <c r="H16" s="10" t="n">
        <v>0.014357317520187</v>
      </c>
      <c r="I16" s="10" t="n">
        <v>0</v>
      </c>
      <c r="J16" s="10" t="n">
        <v>0.00851666197432709</v>
      </c>
      <c r="K16" s="10" t="n">
        <v>0</v>
      </c>
      <c r="L16" s="10" t="n">
        <v>0.123827838385057</v>
      </c>
      <c r="M16" s="10" t="n">
        <v>2.06163387519288</v>
      </c>
      <c r="N16" s="10" t="n">
        <v>2.97195247645602</v>
      </c>
      <c r="O16" s="10" t="n">
        <v>0.0585402363964129</v>
      </c>
      <c r="P16" s="10" t="n">
        <v>0.935927496062772</v>
      </c>
      <c r="Q16" s="10" t="n">
        <v>0.175361239031711</v>
      </c>
      <c r="R16" s="10" t="n">
        <v>0.0716997430009475</v>
      </c>
      <c r="S16" s="10" t="n">
        <v>0.00262378521545909</v>
      </c>
      <c r="T16" s="10" t="n">
        <v>0.144911489321262</v>
      </c>
      <c r="U16" s="10" t="n">
        <v>0.0838977412944597</v>
      </c>
      <c r="V16" s="10" t="n">
        <v>0.224583625361563</v>
      </c>
      <c r="W16" s="10" t="n">
        <v>0.115252674108679</v>
      </c>
      <c r="X16" s="10" t="n">
        <v>0.120729340086999</v>
      </c>
      <c r="Y16" s="10" t="n">
        <v>0.0792100119673366</v>
      </c>
      <c r="Z16" s="10" t="n">
        <v>0.0211272794135724</v>
      </c>
      <c r="AA16" s="10" t="n">
        <v>0.00107972746221053</v>
      </c>
      <c r="AB16" s="10" t="n">
        <v>0.00305939618227051</v>
      </c>
      <c r="AC16" s="10" t="n">
        <v>0.0208326152451436</v>
      </c>
      <c r="AD16" s="10" t="n">
        <v>0.00435549761114226</v>
      </c>
      <c r="AE16" s="10" t="n">
        <v>0</v>
      </c>
      <c r="AF16" s="10" t="n">
        <v>0</v>
      </c>
      <c r="AG16" s="10" t="n">
        <v>0</v>
      </c>
      <c r="AH16" s="10" t="n">
        <v>0.00466310850767376</v>
      </c>
      <c r="AI16" s="10" t="n">
        <v>0</v>
      </c>
      <c r="AJ16" s="10" t="n">
        <v>0</v>
      </c>
      <c r="AK16" s="14" t="n">
        <f aca="false">SUM(C16:AD16)+AH16</f>
        <v>7.77256504528859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673568653081897</v>
      </c>
      <c r="D17" s="10" t="n">
        <v>0.247567570775932</v>
      </c>
      <c r="E17" s="10" t="n">
        <v>0.0144343545571226</v>
      </c>
      <c r="F17" s="10" t="n">
        <v>0</v>
      </c>
      <c r="G17" s="10" t="n">
        <v>0.0188273361423759</v>
      </c>
      <c r="H17" s="10" t="n">
        <v>0.00820577306099806</v>
      </c>
      <c r="I17" s="10" t="n">
        <v>0</v>
      </c>
      <c r="J17" s="10" t="n">
        <v>0.00485318950343691</v>
      </c>
      <c r="K17" s="10" t="n">
        <v>0</v>
      </c>
      <c r="L17" s="10" t="n">
        <v>0.0616512068834866</v>
      </c>
      <c r="M17" s="10" t="n">
        <v>0.97116768333738</v>
      </c>
      <c r="N17" s="10" t="n">
        <v>1.36795594169476</v>
      </c>
      <c r="O17" s="10" t="n">
        <v>0.0529961921833043</v>
      </c>
      <c r="P17" s="10" t="n">
        <v>0.830694365514211</v>
      </c>
      <c r="Q17" s="10" t="n">
        <v>0.156255336462361</v>
      </c>
      <c r="R17" s="10" t="n">
        <v>0.0925938137630704</v>
      </c>
      <c r="S17" s="10" t="n">
        <v>0.00142225635347465</v>
      </c>
      <c r="T17" s="10" t="n">
        <v>0.0656804559434901</v>
      </c>
      <c r="U17" s="10" t="n">
        <v>0.034350443764759</v>
      </c>
      <c r="V17" s="10" t="n">
        <v>0.0912376515500803</v>
      </c>
      <c r="W17" s="10" t="n">
        <v>0.0613075925767587</v>
      </c>
      <c r="X17" s="10" t="n">
        <v>0.0667535815613019</v>
      </c>
      <c r="Y17" s="10" t="n">
        <v>0.0367101383674876</v>
      </c>
      <c r="Z17" s="10" t="n">
        <v>0.0198711572195931</v>
      </c>
      <c r="AA17" s="10" t="n">
        <v>0.00101553227634763</v>
      </c>
      <c r="AB17" s="10" t="n">
        <v>0.00225680201037682</v>
      </c>
      <c r="AC17" s="10" t="n">
        <v>0.00791190501063422</v>
      </c>
      <c r="AD17" s="10" t="n">
        <v>0.00165415061757237</v>
      </c>
      <c r="AE17" s="10" t="n">
        <v>0</v>
      </c>
      <c r="AF17" s="10" t="n">
        <v>0</v>
      </c>
      <c r="AG17" s="10" t="n">
        <v>0</v>
      </c>
      <c r="AH17" s="10" t="n">
        <v>0.00257198858331008</v>
      </c>
      <c r="AI17" s="10" t="n">
        <v>0</v>
      </c>
      <c r="AJ17" s="10" t="n">
        <v>0</v>
      </c>
      <c r="AK17" s="14" t="n">
        <f aca="false">SUM(C17:AD17)+AH17</f>
        <v>4.22668210624444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718912894752516</v>
      </c>
      <c r="D18" s="10" t="n">
        <v>0.166508804740674</v>
      </c>
      <c r="E18" s="10" t="n">
        <v>0.0232026750890141</v>
      </c>
      <c r="F18" s="10" t="n">
        <v>0</v>
      </c>
      <c r="G18" s="10" t="n">
        <v>0.0196797222943208</v>
      </c>
      <c r="H18" s="10" t="n">
        <v>0.00745717514403754</v>
      </c>
      <c r="I18" s="10" t="n">
        <v>0</v>
      </c>
      <c r="J18" s="10" t="n">
        <v>0.00436439965945383</v>
      </c>
      <c r="K18" s="10" t="n">
        <v>0</v>
      </c>
      <c r="L18" s="10" t="n">
        <v>0.0423914793175625</v>
      </c>
      <c r="M18" s="10" t="n">
        <v>0.78254740189195</v>
      </c>
      <c r="N18" s="10" t="n">
        <v>2.70277186160334</v>
      </c>
      <c r="O18" s="10" t="n">
        <v>0.114535097068331</v>
      </c>
      <c r="P18" s="10" t="n">
        <v>2.64092607217706</v>
      </c>
      <c r="Q18" s="10" t="n">
        <v>0.45782137017189</v>
      </c>
      <c r="R18" s="10" t="n">
        <v>0.0482099425803229</v>
      </c>
      <c r="S18" s="10" t="n">
        <v>0.00196764315219509</v>
      </c>
      <c r="T18" s="10" t="n">
        <v>0.0456372804493394</v>
      </c>
      <c r="U18" s="10" t="n">
        <v>0.0103166849187557</v>
      </c>
      <c r="V18" s="10" t="n">
        <v>0.014617334929961</v>
      </c>
      <c r="W18" s="10" t="n">
        <v>0.0464380506356452</v>
      </c>
      <c r="X18" s="10" t="n">
        <v>0.0563002194329762</v>
      </c>
      <c r="Y18" s="10" t="n">
        <v>0.0332616738146464</v>
      </c>
      <c r="Z18" s="10" t="n">
        <v>0.0195937876334155</v>
      </c>
      <c r="AA18" s="10" t="n">
        <v>0.00100135706933137</v>
      </c>
      <c r="AB18" s="10" t="n">
        <v>0.00182663884168944</v>
      </c>
      <c r="AC18" s="10" t="n">
        <v>0.00475105398589694</v>
      </c>
      <c r="AD18" s="10" t="n">
        <v>0.000993308043300322</v>
      </c>
      <c r="AE18" s="10" t="n">
        <v>0</v>
      </c>
      <c r="AF18" s="10" t="n">
        <v>0</v>
      </c>
      <c r="AG18" s="10" t="n">
        <v>0</v>
      </c>
      <c r="AH18" s="10" t="n">
        <v>0.00309242048910771</v>
      </c>
      <c r="AI18" s="10" t="n">
        <v>0</v>
      </c>
      <c r="AJ18" s="10" t="n">
        <v>0</v>
      </c>
      <c r="AK18" s="14" t="n">
        <f aca="false">SUM(C18:AD18)+AH18</f>
        <v>7.25740258408174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308604263922778</v>
      </c>
      <c r="D19" s="10" t="n">
        <v>0.241832222926097</v>
      </c>
      <c r="E19" s="10" t="n">
        <v>0.230814717020627</v>
      </c>
      <c r="F19" s="10" t="n">
        <v>0</v>
      </c>
      <c r="G19" s="10" t="n">
        <v>0.0995211210516789</v>
      </c>
      <c r="H19" s="10" t="n">
        <v>0.0199846677605322</v>
      </c>
      <c r="I19" s="10" t="n">
        <v>0</v>
      </c>
      <c r="J19" s="10" t="n">
        <v>0.00995542758004938</v>
      </c>
      <c r="K19" s="10" t="n">
        <v>0</v>
      </c>
      <c r="L19" s="10" t="n">
        <v>0.0511755654901565</v>
      </c>
      <c r="M19" s="10" t="n">
        <v>0.555149124342105</v>
      </c>
      <c r="N19" s="10" t="n">
        <v>2.17099444042411</v>
      </c>
      <c r="O19" s="10" t="n">
        <v>0.0594090545787029</v>
      </c>
      <c r="P19" s="10" t="n">
        <v>1.4475502537381</v>
      </c>
      <c r="Q19" s="10" t="n">
        <v>0.203200161104971</v>
      </c>
      <c r="R19" s="10" t="n">
        <v>0.0546694901725425</v>
      </c>
      <c r="S19" s="10" t="n">
        <v>0.0014078292238289</v>
      </c>
      <c r="T19" s="10" t="n">
        <v>0.051715357764185</v>
      </c>
      <c r="U19" s="10" t="n">
        <v>0.0238499674156306</v>
      </c>
      <c r="V19" s="10" t="n">
        <v>0.0403242922756634</v>
      </c>
      <c r="W19" s="10" t="n">
        <v>0.0943839622722232</v>
      </c>
      <c r="X19" s="10" t="n">
        <v>0.0646665883011489</v>
      </c>
      <c r="Y19" s="10" t="n">
        <v>0.0677929663034765</v>
      </c>
      <c r="Z19" s="10" t="n">
        <v>0.0444092795941189</v>
      </c>
      <c r="AA19" s="10" t="n">
        <v>0.00226957374946971</v>
      </c>
      <c r="AB19" s="10" t="n">
        <v>0.00258180584271824</v>
      </c>
      <c r="AC19" s="10" t="n">
        <v>0.00396797369026285</v>
      </c>
      <c r="AD19" s="10" t="n">
        <v>0.000829588591045668</v>
      </c>
      <c r="AE19" s="10" t="n">
        <v>0</v>
      </c>
      <c r="AF19" s="10" t="n">
        <v>0</v>
      </c>
      <c r="AG19" s="10" t="n">
        <v>0</v>
      </c>
      <c r="AH19" s="10" t="n">
        <v>0.0282276941081971</v>
      </c>
      <c r="AI19" s="10" t="n">
        <v>0</v>
      </c>
      <c r="AJ19" s="10" t="n">
        <v>0</v>
      </c>
      <c r="AK19" s="14" t="n">
        <f aca="false">SUM(C19:AD19)+AH19</f>
        <v>5.60154355171392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157183603674835</v>
      </c>
      <c r="D20" s="10" t="n">
        <v>1.74169715054418</v>
      </c>
      <c r="E20" s="10" t="n">
        <v>0.0255724940946386</v>
      </c>
      <c r="F20" s="10" t="n">
        <v>0</v>
      </c>
      <c r="G20" s="10" t="n">
        <v>0.0399716158169993</v>
      </c>
      <c r="H20" s="10" t="n">
        <v>0.0201308861907761</v>
      </c>
      <c r="I20" s="10" t="n">
        <v>0</v>
      </c>
      <c r="J20" s="10" t="n">
        <v>0.0121679454169007</v>
      </c>
      <c r="K20" s="10" t="n">
        <v>0</v>
      </c>
      <c r="L20" s="10" t="n">
        <v>0.129247251350762</v>
      </c>
      <c r="M20" s="10" t="n">
        <v>1.0224843956025</v>
      </c>
      <c r="N20" s="10" t="n">
        <v>6.48539965367242</v>
      </c>
      <c r="O20" s="10" t="n">
        <v>0.100143558980111</v>
      </c>
      <c r="P20" s="10" t="n">
        <v>1.25428829897314</v>
      </c>
      <c r="Q20" s="10" t="n">
        <v>0.174457870420433</v>
      </c>
      <c r="R20" s="10" t="n">
        <v>0.0409294341286193</v>
      </c>
      <c r="S20" s="10" t="n">
        <v>0.00342529231425252</v>
      </c>
      <c r="T20" s="10" t="n">
        <v>0.089409442145452</v>
      </c>
      <c r="U20" s="10" t="n">
        <v>0.030580527262154</v>
      </c>
      <c r="V20" s="10" t="n">
        <v>0.479035490389927</v>
      </c>
      <c r="W20" s="10" t="n">
        <v>0.205873654975323</v>
      </c>
      <c r="X20" s="10" t="n">
        <v>0.171440761745897</v>
      </c>
      <c r="Y20" s="10" t="n">
        <v>0.0866611876929419</v>
      </c>
      <c r="Z20" s="10" t="n">
        <v>1.95316647347338</v>
      </c>
      <c r="AA20" s="10" t="n">
        <v>0.0998182226114417</v>
      </c>
      <c r="AB20" s="10" t="n">
        <v>0.0428652698169702</v>
      </c>
      <c r="AC20" s="10" t="n">
        <v>0.0111514997100569</v>
      </c>
      <c r="AD20" s="10" t="n">
        <v>0.00233145621787111</v>
      </c>
      <c r="AE20" s="10" t="n">
        <v>0</v>
      </c>
      <c r="AF20" s="10" t="n">
        <v>0</v>
      </c>
      <c r="AG20" s="10" t="n">
        <v>0</v>
      </c>
      <c r="AH20" s="10" t="n">
        <v>0.00416454490728349</v>
      </c>
      <c r="AI20" s="10" t="n">
        <v>0</v>
      </c>
      <c r="AJ20" s="10" t="n">
        <v>0</v>
      </c>
      <c r="AK20" s="14" t="n">
        <f aca="false">SUM(C20:AD20)+AH20</f>
        <v>14.2421327388219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886811915186344</v>
      </c>
      <c r="D21" s="10" t="n">
        <v>0.630378989452478</v>
      </c>
      <c r="E21" s="10" t="n">
        <v>0.014717804779442</v>
      </c>
      <c r="F21" s="10" t="n">
        <v>0</v>
      </c>
      <c r="G21" s="10" t="n">
        <v>0.0229727027302615</v>
      </c>
      <c r="H21" s="10" t="n">
        <v>0.0110830847674392</v>
      </c>
      <c r="I21" s="10" t="n">
        <v>0</v>
      </c>
      <c r="J21" s="10" t="n">
        <v>0.00666717534972557</v>
      </c>
      <c r="K21" s="10" t="n">
        <v>0</v>
      </c>
      <c r="L21" s="10" t="n">
        <v>0.0742874166732753</v>
      </c>
      <c r="M21" s="10" t="n">
        <v>0.627219295054737</v>
      </c>
      <c r="N21" s="10" t="n">
        <v>2.90095666633525</v>
      </c>
      <c r="O21" s="10" t="n">
        <v>0.050822480975847</v>
      </c>
      <c r="P21" s="10" t="n">
        <v>1.13644595491575</v>
      </c>
      <c r="Q21" s="10" t="n">
        <v>0.147553092840229</v>
      </c>
      <c r="R21" s="10" t="n">
        <v>0.0454167581139371</v>
      </c>
      <c r="S21" s="10" t="n">
        <v>0.00179960349582759</v>
      </c>
      <c r="T21" s="10" t="n">
        <v>0.0614233419429697</v>
      </c>
      <c r="U21" s="10" t="n">
        <v>0.0266540033687675</v>
      </c>
      <c r="V21" s="10" t="n">
        <v>0.147817679551444</v>
      </c>
      <c r="W21" s="10" t="n">
        <v>0.112399053030271</v>
      </c>
      <c r="X21" s="10" t="n">
        <v>0.0941864206372844</v>
      </c>
      <c r="Y21" s="10" t="n">
        <v>0.0480124772890298</v>
      </c>
      <c r="Z21" s="10" t="n">
        <v>0.557479059836658</v>
      </c>
      <c r="AA21" s="10" t="n">
        <v>0.0284904382968619</v>
      </c>
      <c r="AB21" s="10" t="n">
        <v>0.0134328865784899</v>
      </c>
      <c r="AC21" s="10" t="n">
        <v>0.00649078476525083</v>
      </c>
      <c r="AD21" s="10" t="n">
        <v>0.0013570354565099</v>
      </c>
      <c r="AE21" s="10" t="n">
        <v>0</v>
      </c>
      <c r="AF21" s="10" t="n">
        <v>0</v>
      </c>
      <c r="AG21" s="10" t="n">
        <v>0</v>
      </c>
      <c r="AH21" s="10" t="n">
        <v>0.00234180654276551</v>
      </c>
      <c r="AI21" s="10" t="n">
        <v>0</v>
      </c>
      <c r="AJ21" s="10" t="n">
        <v>0</v>
      </c>
      <c r="AK21" s="14" t="n">
        <f aca="false">SUM(C21:AD21)+AH21</f>
        <v>6.77927413193236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568429793827932</v>
      </c>
      <c r="D22" s="10" t="n">
        <v>0.32722651519189</v>
      </c>
      <c r="E22" s="10" t="n">
        <v>0.00946020976226035</v>
      </c>
      <c r="F22" s="10" t="n">
        <v>0</v>
      </c>
      <c r="G22" s="10" t="n">
        <v>0.0146497417524271</v>
      </c>
      <c r="H22" s="10" t="n">
        <v>0.00700536183678599</v>
      </c>
      <c r="I22" s="10" t="n">
        <v>0</v>
      </c>
      <c r="J22" s="10" t="n">
        <v>0.00421880772847226</v>
      </c>
      <c r="K22" s="10" t="n">
        <v>0</v>
      </c>
      <c r="L22" s="10" t="n">
        <v>0.0470069857742379</v>
      </c>
      <c r="M22" s="10" t="n">
        <v>0.312387860763707</v>
      </c>
      <c r="N22" s="10" t="n">
        <v>1.4530794299494</v>
      </c>
      <c r="O22" s="10" t="n">
        <v>0.0282522763105118</v>
      </c>
      <c r="P22" s="10" t="n">
        <v>0.822829035105509</v>
      </c>
      <c r="Q22" s="10" t="n">
        <v>0.139373825076718</v>
      </c>
      <c r="R22" s="10" t="n">
        <v>0.231548210086804</v>
      </c>
      <c r="S22" s="10" t="n">
        <v>0.00117647215974928</v>
      </c>
      <c r="T22" s="10" t="n">
        <v>0.0401146065353919</v>
      </c>
      <c r="U22" s="10" t="n">
        <v>0.0172702015800893</v>
      </c>
      <c r="V22" s="10" t="n">
        <v>0.0683939985228563</v>
      </c>
      <c r="W22" s="10" t="n">
        <v>0.0934842613832899</v>
      </c>
      <c r="X22" s="10" t="n">
        <v>0.0594184680861933</v>
      </c>
      <c r="Y22" s="10" t="n">
        <v>0.0506301924001977</v>
      </c>
      <c r="Z22" s="10" t="n">
        <v>0.247819653169704</v>
      </c>
      <c r="AA22" s="10" t="n">
        <v>0.0126650327268793</v>
      </c>
      <c r="AB22" s="10" t="n">
        <v>0.00636736380792004</v>
      </c>
      <c r="AC22" s="10" t="n">
        <v>0.00517457965714589</v>
      </c>
      <c r="AD22" s="10" t="n">
        <v>0.00108185501772843</v>
      </c>
      <c r="AE22" s="10" t="n">
        <v>0</v>
      </c>
      <c r="AF22" s="10" t="n">
        <v>0</v>
      </c>
      <c r="AG22" s="10" t="n">
        <v>0</v>
      </c>
      <c r="AH22" s="10" t="n">
        <v>0.00142474303648528</v>
      </c>
      <c r="AI22" s="10" t="n">
        <v>0</v>
      </c>
      <c r="AJ22" s="10" t="n">
        <v>0</v>
      </c>
      <c r="AK22" s="14" t="n">
        <f aca="false">SUM(C22:AD22)+AH22</f>
        <v>4.00774398536063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171542247717785</v>
      </c>
      <c r="D23" s="10" t="n">
        <v>0.723607504406439</v>
      </c>
      <c r="E23" s="10" t="n">
        <v>0.0583008589276203</v>
      </c>
      <c r="F23" s="10" t="n">
        <v>0</v>
      </c>
      <c r="G23" s="10" t="n">
        <v>0.186648935765029</v>
      </c>
      <c r="H23" s="10" t="n">
        <v>0.0529588112197743</v>
      </c>
      <c r="I23" s="10" t="n">
        <v>0</v>
      </c>
      <c r="J23" s="10" t="n">
        <v>0.0256350874868687</v>
      </c>
      <c r="K23" s="10" t="n">
        <v>0</v>
      </c>
      <c r="L23" s="10" t="n">
        <v>0.144944455798135</v>
      </c>
      <c r="M23" s="10" t="n">
        <v>0.873330217040769</v>
      </c>
      <c r="N23" s="10" t="n">
        <v>5.98097186679383</v>
      </c>
      <c r="O23" s="10" t="n">
        <v>0.0373736904726736</v>
      </c>
      <c r="P23" s="10" t="n">
        <v>0.863157550774871</v>
      </c>
      <c r="Q23" s="10" t="n">
        <v>0.13679307562885</v>
      </c>
      <c r="R23" s="10" t="n">
        <v>0.0409673135257927</v>
      </c>
      <c r="S23" s="10" t="n">
        <v>0.00659077877064483</v>
      </c>
      <c r="T23" s="10" t="n">
        <v>0.396422236731571</v>
      </c>
      <c r="U23" s="10" t="n">
        <v>0.193424188904803</v>
      </c>
      <c r="V23" s="10" t="n">
        <v>0.254234640056868</v>
      </c>
      <c r="W23" s="10" t="n">
        <v>6.28640503636154</v>
      </c>
      <c r="X23" s="10" t="n">
        <v>0.983128083731203</v>
      </c>
      <c r="Y23" s="10" t="n">
        <v>0.0806697007957149</v>
      </c>
      <c r="Z23" s="10" t="n">
        <v>0.0123799104139582</v>
      </c>
      <c r="AA23" s="10" t="n">
        <v>0.000632685779933868</v>
      </c>
      <c r="AB23" s="10" t="n">
        <v>0.00450105163490053</v>
      </c>
      <c r="AC23" s="10" t="n">
        <v>0.0320569299255939</v>
      </c>
      <c r="AD23" s="10" t="n">
        <v>0.00670217733436168</v>
      </c>
      <c r="AE23" s="10" t="n">
        <v>0</v>
      </c>
      <c r="AF23" s="10" t="n">
        <v>0</v>
      </c>
      <c r="AG23" s="10" t="n">
        <v>0</v>
      </c>
      <c r="AH23" s="10" t="n">
        <v>0.0134083761856769</v>
      </c>
      <c r="AI23" s="10" t="n">
        <v>0</v>
      </c>
      <c r="AJ23" s="10" t="n">
        <v>0</v>
      </c>
      <c r="AK23" s="14" t="n">
        <f aca="false">SUM(C23:AD23)+AH23</f>
        <v>17.4123993892392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31829972803289</v>
      </c>
      <c r="D24" s="10" t="n">
        <v>1.31090317834418</v>
      </c>
      <c r="E24" s="10" t="n">
        <v>0.149154266817584</v>
      </c>
      <c r="F24" s="10" t="n">
        <v>0</v>
      </c>
      <c r="G24" s="10" t="n">
        <v>0.113816170177962</v>
      </c>
      <c r="H24" s="10" t="n">
        <v>0.0451783194046012</v>
      </c>
      <c r="I24" s="10" t="n">
        <v>0</v>
      </c>
      <c r="J24" s="10" t="n">
        <v>0.0263866510889603</v>
      </c>
      <c r="K24" s="10" t="n">
        <v>0</v>
      </c>
      <c r="L24" s="10" t="n">
        <v>0.265528857208271</v>
      </c>
      <c r="M24" s="10" t="n">
        <v>1.29538855612829</v>
      </c>
      <c r="N24" s="10" t="n">
        <v>11.3691749937627</v>
      </c>
      <c r="O24" s="10" t="n">
        <v>0.0681829045392979</v>
      </c>
      <c r="P24" s="10" t="n">
        <v>0.833829856261082</v>
      </c>
      <c r="Q24" s="10" t="n">
        <v>0.153137482551286</v>
      </c>
      <c r="R24" s="10" t="n">
        <v>0.0439403759843744</v>
      </c>
      <c r="S24" s="10" t="n">
        <v>0.00435054057319341</v>
      </c>
      <c r="T24" s="10" t="n">
        <v>0.323864839239842</v>
      </c>
      <c r="U24" s="10" t="n">
        <v>0.396531797203747</v>
      </c>
      <c r="V24" s="10" t="n">
        <v>0.446828286829624</v>
      </c>
      <c r="W24" s="10" t="n">
        <v>0.255756926982031</v>
      </c>
      <c r="X24" s="10" t="n">
        <v>0.351551311545289</v>
      </c>
      <c r="Y24" s="10" t="n">
        <v>0.105523574395637</v>
      </c>
      <c r="Z24" s="10" t="n">
        <v>0.0136605436836079</v>
      </c>
      <c r="AA24" s="10" t="n">
        <v>0.00069813362502522</v>
      </c>
      <c r="AB24" s="10" t="n">
        <v>0.007609076829075</v>
      </c>
      <c r="AC24" s="10" t="n">
        <v>0.0247309184711569</v>
      </c>
      <c r="AD24" s="10" t="n">
        <v>0.0051705201221718</v>
      </c>
      <c r="AE24" s="10" t="n">
        <v>0</v>
      </c>
      <c r="AF24" s="10" t="n">
        <v>0</v>
      </c>
      <c r="AG24" s="10" t="n">
        <v>0</v>
      </c>
      <c r="AH24" s="10" t="n">
        <v>0.122805577924965</v>
      </c>
      <c r="AI24" s="10" t="n">
        <v>0</v>
      </c>
      <c r="AJ24" s="10" t="n">
        <v>0</v>
      </c>
      <c r="AK24" s="14" t="n">
        <f aca="false">SUM(C24:AD24)+AH24</f>
        <v>17.7655336324973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174117236905894</v>
      </c>
      <c r="D25" s="10" t="n">
        <v>1.80205036416384</v>
      </c>
      <c r="E25" s="10" t="n">
        <v>0.0498253662525098</v>
      </c>
      <c r="F25" s="10" t="n">
        <v>0</v>
      </c>
      <c r="G25" s="10" t="n">
        <v>0.139885744278886</v>
      </c>
      <c r="H25" s="10" t="n">
        <v>0.045588155778653</v>
      </c>
      <c r="I25" s="10" t="n">
        <v>0</v>
      </c>
      <c r="J25" s="10" t="n">
        <v>0.0229834590808449</v>
      </c>
      <c r="K25" s="10" t="n">
        <v>0</v>
      </c>
      <c r="L25" s="10" t="n">
        <v>1.02097460681933</v>
      </c>
      <c r="M25" s="10" t="n">
        <v>0.565314435824568</v>
      </c>
      <c r="N25" s="10" t="n">
        <v>5.1512202165745</v>
      </c>
      <c r="O25" s="10" t="n">
        <v>0.107149706953332</v>
      </c>
      <c r="P25" s="10" t="n">
        <v>0.762409771623994</v>
      </c>
      <c r="Q25" s="10" t="n">
        <v>0.153383295562896</v>
      </c>
      <c r="R25" s="10" t="n">
        <v>0.0411374160059266</v>
      </c>
      <c r="S25" s="10" t="n">
        <v>0.0137497369168482</v>
      </c>
      <c r="T25" s="10" t="n">
        <v>1.67167375108444</v>
      </c>
      <c r="U25" s="10" t="n">
        <v>0.948555444747088</v>
      </c>
      <c r="V25" s="10" t="n">
        <v>0.24355956334274</v>
      </c>
      <c r="W25" s="10" t="n">
        <v>0.534165711420385</v>
      </c>
      <c r="X25" s="10" t="n">
        <v>0.297064603135856</v>
      </c>
      <c r="Y25" s="10" t="n">
        <v>0.0717665043655164</v>
      </c>
      <c r="Z25" s="10" t="n">
        <v>0.00687900521323012</v>
      </c>
      <c r="AA25" s="10" t="n">
        <v>0.000351557372628038</v>
      </c>
      <c r="AB25" s="10" t="n">
        <v>0.00435792992695066</v>
      </c>
      <c r="AC25" s="10" t="n">
        <v>0.0131883863200041</v>
      </c>
      <c r="AD25" s="10" t="n">
        <v>0.00275731032497178</v>
      </c>
      <c r="AE25" s="10" t="n">
        <v>0</v>
      </c>
      <c r="AF25" s="10" t="n">
        <v>0</v>
      </c>
      <c r="AG25" s="10" t="n">
        <v>0</v>
      </c>
      <c r="AH25" s="10" t="n">
        <v>0.00677748815277717</v>
      </c>
      <c r="AI25" s="10" t="n">
        <v>0</v>
      </c>
      <c r="AJ25" s="10" t="n">
        <v>0</v>
      </c>
      <c r="AK25" s="14" t="n">
        <f aca="false">SUM(C25:AD25)+AH25</f>
        <v>13.6941812549333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138178384106227</v>
      </c>
      <c r="D26" s="10" t="n">
        <v>1.3265065853932</v>
      </c>
      <c r="E26" s="10" t="n">
        <v>0.0314794840524552</v>
      </c>
      <c r="F26" s="10" t="n">
        <v>0</v>
      </c>
      <c r="G26" s="10" t="n">
        <v>0.0738093126964204</v>
      </c>
      <c r="H26" s="10" t="n">
        <v>0.0265961670686067</v>
      </c>
      <c r="I26" s="10" t="n">
        <v>0</v>
      </c>
      <c r="J26" s="10" t="n">
        <v>0.0142182183781359</v>
      </c>
      <c r="K26" s="10" t="n">
        <v>0</v>
      </c>
      <c r="L26" s="10" t="n">
        <v>0.459192861417293</v>
      </c>
      <c r="M26" s="10" t="n">
        <v>0.536231786189788</v>
      </c>
      <c r="N26" s="10" t="n">
        <v>4.79186261213975</v>
      </c>
      <c r="O26" s="10" t="n">
        <v>0.0729512144179271</v>
      </c>
      <c r="P26" s="10" t="n">
        <v>0.84396628923717</v>
      </c>
      <c r="Q26" s="10" t="n">
        <v>0.142760655599986</v>
      </c>
      <c r="R26" s="10" t="n">
        <v>0.0435023058226444</v>
      </c>
      <c r="S26" s="10" t="n">
        <v>0.00701019589215651</v>
      </c>
      <c r="T26" s="10" t="n">
        <v>1.51007952976284</v>
      </c>
      <c r="U26" s="10" t="n">
        <v>1.08243003379017</v>
      </c>
      <c r="V26" s="10" t="n">
        <v>0.235330845547098</v>
      </c>
      <c r="W26" s="10" t="n">
        <v>0.523880479553721</v>
      </c>
      <c r="X26" s="10" t="n">
        <v>0.222076551890467</v>
      </c>
      <c r="Y26" s="10" t="n">
        <v>0.0561821463026472</v>
      </c>
      <c r="Z26" s="10" t="n">
        <v>0.0112392438384813</v>
      </c>
      <c r="AA26" s="10" t="n">
        <v>0.000574391050988459</v>
      </c>
      <c r="AB26" s="10" t="n">
        <v>0.00367000017321646</v>
      </c>
      <c r="AC26" s="10" t="n">
        <v>0.0174512884823416</v>
      </c>
      <c r="AD26" s="10" t="n">
        <v>0.00364855993363157</v>
      </c>
      <c r="AE26" s="10" t="n">
        <v>0</v>
      </c>
      <c r="AF26" s="10" t="n">
        <v>0</v>
      </c>
      <c r="AG26" s="10" t="n">
        <v>0</v>
      </c>
      <c r="AH26" s="10" t="n">
        <v>0.00523951192794531</v>
      </c>
      <c r="AI26" s="10" t="n">
        <v>0</v>
      </c>
      <c r="AJ26" s="10" t="n">
        <v>0</v>
      </c>
      <c r="AK26" s="14" t="n">
        <f aca="false">SUM(C26:AD26)+AH26</f>
        <v>12.0557081089697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155233698967665</v>
      </c>
      <c r="D27" s="10" t="n">
        <v>1.52611493750924</v>
      </c>
      <c r="E27" s="10" t="n">
        <v>0.0240575674267693</v>
      </c>
      <c r="F27" s="10" t="n">
        <v>0</v>
      </c>
      <c r="G27" s="10" t="n">
        <v>0.0590653336970106</v>
      </c>
      <c r="H27" s="10" t="n">
        <v>0.0245833523091989</v>
      </c>
      <c r="I27" s="10" t="n">
        <v>0</v>
      </c>
      <c r="J27" s="10" t="n">
        <v>0.0139194467267442</v>
      </c>
      <c r="K27" s="10" t="n">
        <v>0</v>
      </c>
      <c r="L27" s="10" t="n">
        <v>0.313917719508037</v>
      </c>
      <c r="M27" s="10" t="n">
        <v>0.777772643450716</v>
      </c>
      <c r="N27" s="10" t="n">
        <v>5.56485518398375</v>
      </c>
      <c r="O27" s="10" t="n">
        <v>0.154158739515577</v>
      </c>
      <c r="P27" s="10" t="n">
        <v>0.860382629058655</v>
      </c>
      <c r="Q27" s="10" t="n">
        <v>0.137309826112701</v>
      </c>
      <c r="R27" s="10" t="n">
        <v>0.0464046704220009</v>
      </c>
      <c r="S27" s="10" t="n">
        <v>0.00522737346237316</v>
      </c>
      <c r="T27" s="10" t="n">
        <v>0.576191765054662</v>
      </c>
      <c r="U27" s="10" t="n">
        <v>0.366189093223969</v>
      </c>
      <c r="V27" s="10" t="n">
        <v>1.34869309149972</v>
      </c>
      <c r="W27" s="10" t="n">
        <v>0.246426172587272</v>
      </c>
      <c r="X27" s="10" t="n">
        <v>0.193946253525863</v>
      </c>
      <c r="Y27" s="10" t="n">
        <v>0.0299752656654433</v>
      </c>
      <c r="Z27" s="10" t="n">
        <v>0.0488842413229673</v>
      </c>
      <c r="AA27" s="10" t="n">
        <v>0.00249827044895458</v>
      </c>
      <c r="AB27" s="10" t="n">
        <v>0.00499115761104372</v>
      </c>
      <c r="AC27" s="10" t="n">
        <v>0.0174737258438888</v>
      </c>
      <c r="AD27" s="10" t="n">
        <v>0.00365325093730391</v>
      </c>
      <c r="AE27" s="10" t="n">
        <v>0</v>
      </c>
      <c r="AF27" s="10" t="n">
        <v>0</v>
      </c>
      <c r="AG27" s="10" t="n">
        <v>0</v>
      </c>
      <c r="AH27" s="10" t="n">
        <v>0.00478154994162369</v>
      </c>
      <c r="AI27" s="10" t="n">
        <v>0</v>
      </c>
      <c r="AJ27" s="10" t="n">
        <v>0</v>
      </c>
      <c r="AK27" s="14" t="n">
        <f aca="false">SUM(C27:AD27)+AH27</f>
        <v>12.3669966307423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786036862723822</v>
      </c>
      <c r="D28" s="10" t="n">
        <v>0.26514398700409</v>
      </c>
      <c r="E28" s="10" t="n">
        <v>0.0246813537578805</v>
      </c>
      <c r="F28" s="10" t="n">
        <v>0</v>
      </c>
      <c r="G28" s="10" t="n">
        <v>0.0254090239779135</v>
      </c>
      <c r="H28" s="10" t="n">
        <v>0.00960675017978873</v>
      </c>
      <c r="I28" s="10" t="n">
        <v>0</v>
      </c>
      <c r="J28" s="10" t="n">
        <v>0.00551882855938616</v>
      </c>
      <c r="K28" s="10" t="n">
        <v>0</v>
      </c>
      <c r="L28" s="10" t="n">
        <v>0.0836722032450728</v>
      </c>
      <c r="M28" s="10" t="n">
        <v>0.308068567174254</v>
      </c>
      <c r="N28" s="10" t="n">
        <v>1.51267449062765</v>
      </c>
      <c r="O28" s="10" t="n">
        <v>0.0288093968082707</v>
      </c>
      <c r="P28" s="10" t="n">
        <v>0.729476361427875</v>
      </c>
      <c r="Q28" s="10" t="n">
        <v>0.128547869324371</v>
      </c>
      <c r="R28" s="10" t="n">
        <v>0.123384497030827</v>
      </c>
      <c r="S28" s="10" t="n">
        <v>0.00148384448238114</v>
      </c>
      <c r="T28" s="10" t="n">
        <v>0.104196416522158</v>
      </c>
      <c r="U28" s="10" t="n">
        <v>0.0596636253470225</v>
      </c>
      <c r="V28" s="10" t="n">
        <v>0.050357931478269</v>
      </c>
      <c r="W28" s="10" t="n">
        <v>0.0839794679429881</v>
      </c>
      <c r="X28" s="10" t="n">
        <v>0.0738743423042102</v>
      </c>
      <c r="Y28" s="10" t="n">
        <v>0.0583517858750053</v>
      </c>
      <c r="Z28" s="10" t="n">
        <v>0.0250127075120739</v>
      </c>
      <c r="AA28" s="10" t="n">
        <v>0.00127829554749374</v>
      </c>
      <c r="AB28" s="10" t="n">
        <v>0.00221038074167927</v>
      </c>
      <c r="AC28" s="10" t="n">
        <v>0.0105392054043603</v>
      </c>
      <c r="AD28" s="10" t="n">
        <v>0.00220344317897053</v>
      </c>
      <c r="AE28" s="10" t="n">
        <v>0</v>
      </c>
      <c r="AF28" s="10" t="n">
        <v>0</v>
      </c>
      <c r="AG28" s="10" t="n">
        <v>0</v>
      </c>
      <c r="AH28" s="10" t="n">
        <v>0.0051223854268545</v>
      </c>
      <c r="AI28" s="10" t="n">
        <v>0</v>
      </c>
      <c r="AJ28" s="10" t="n">
        <v>0</v>
      </c>
      <c r="AK28" s="14" t="n">
        <f aca="false">SUM(C28:AD28)+AH28</f>
        <v>3.73112752950808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112495568780233</v>
      </c>
      <c r="D29" s="10" t="n">
        <v>0.472463937211379</v>
      </c>
      <c r="E29" s="10" t="n">
        <v>0.0406528694132358</v>
      </c>
      <c r="F29" s="10" t="n">
        <v>0</v>
      </c>
      <c r="G29" s="10" t="n">
        <v>0.0450022931920821</v>
      </c>
      <c r="H29" s="10" t="n">
        <v>0.0152398771570915</v>
      </c>
      <c r="I29" s="10" t="n">
        <v>0</v>
      </c>
      <c r="J29" s="10" t="n">
        <v>0.00849468066929001</v>
      </c>
      <c r="K29" s="10" t="n">
        <v>0</v>
      </c>
      <c r="L29" s="10" t="n">
        <v>0.164389847985236</v>
      </c>
      <c r="M29" s="10" t="n">
        <v>0.546992350013697</v>
      </c>
      <c r="N29" s="10" t="n">
        <v>3.05483480295497</v>
      </c>
      <c r="O29" s="10" t="n">
        <v>0.0516804241314183</v>
      </c>
      <c r="P29" s="10" t="n">
        <v>0.890006920725181</v>
      </c>
      <c r="Q29" s="10" t="n">
        <v>0.147821626570493</v>
      </c>
      <c r="R29" s="10" t="n">
        <v>0.0659203478852793</v>
      </c>
      <c r="S29" s="10" t="n">
        <v>0.00279236616429862</v>
      </c>
      <c r="T29" s="10" t="n">
        <v>0.296732254291051</v>
      </c>
      <c r="U29" s="10" t="n">
        <v>0.194474078003108</v>
      </c>
      <c r="V29" s="10" t="n">
        <v>0.147407283926649</v>
      </c>
      <c r="W29" s="10" t="n">
        <v>0.141705745076179</v>
      </c>
      <c r="X29" s="10" t="n">
        <v>0.114171736771825</v>
      </c>
      <c r="Y29" s="10" t="n">
        <v>0.112557763060686</v>
      </c>
      <c r="Z29" s="10" t="n">
        <v>0.0424365606074096</v>
      </c>
      <c r="AA29" s="10" t="n">
        <v>0.00216875627915189</v>
      </c>
      <c r="AB29" s="10" t="n">
        <v>0.00325121886924511</v>
      </c>
      <c r="AC29" s="10" t="n">
        <v>0.0131510780648182</v>
      </c>
      <c r="AD29" s="10" t="n">
        <v>0.00274951024733268</v>
      </c>
      <c r="AE29" s="10" t="n">
        <v>0</v>
      </c>
      <c r="AF29" s="10" t="n">
        <v>0</v>
      </c>
      <c r="AG29" s="10" t="n">
        <v>0</v>
      </c>
      <c r="AH29" s="10" t="n">
        <v>0.0099026317448228</v>
      </c>
      <c r="AI29" s="10" t="n">
        <v>0</v>
      </c>
      <c r="AJ29" s="10" t="n">
        <v>0</v>
      </c>
      <c r="AK29" s="14" t="n">
        <f aca="false">SUM(C29:AD29)+AH29</f>
        <v>6.59825051789396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247226131800072</v>
      </c>
      <c r="D30" s="10" t="n">
        <v>0.0787397932189065</v>
      </c>
      <c r="E30" s="10" t="n">
        <v>0.00399042348394135</v>
      </c>
      <c r="F30" s="10" t="n">
        <v>0</v>
      </c>
      <c r="G30" s="10" t="n">
        <v>0.00624999736437498</v>
      </c>
      <c r="H30" s="10" t="n">
        <v>0.00294329544086702</v>
      </c>
      <c r="I30" s="10" t="n">
        <v>0</v>
      </c>
      <c r="J30" s="10" t="n">
        <v>0.00176990006835339</v>
      </c>
      <c r="K30" s="10" t="n">
        <v>0</v>
      </c>
      <c r="L30" s="10" t="n">
        <v>0.0190462821848353</v>
      </c>
      <c r="M30" s="10" t="n">
        <v>0.492414495484572</v>
      </c>
      <c r="N30" s="10" t="n">
        <v>4.20969994812033</v>
      </c>
      <c r="O30" s="10" t="n">
        <v>0.0714269656709622</v>
      </c>
      <c r="P30" s="10" t="n">
        <v>0.184932340826086</v>
      </c>
      <c r="Q30" s="10" t="n">
        <v>0.207964282440077</v>
      </c>
      <c r="R30" s="10" t="n">
        <v>0.017373414151525</v>
      </c>
      <c r="S30" s="10" t="n">
        <v>0.102981520585327</v>
      </c>
      <c r="T30" s="10" t="n">
        <v>1.84455718347971</v>
      </c>
      <c r="U30" s="10" t="n">
        <v>0.00586597767157935</v>
      </c>
      <c r="V30" s="10" t="n">
        <v>0.039184969284891</v>
      </c>
      <c r="W30" s="10" t="n">
        <v>0.0815597169065664</v>
      </c>
      <c r="X30" s="10" t="n">
        <v>0.0248799267519517</v>
      </c>
      <c r="Y30" s="10" t="n">
        <v>0.00195313568009409</v>
      </c>
      <c r="Z30" s="10" t="n">
        <v>0.00122553265327925</v>
      </c>
      <c r="AA30" s="10" t="n">
        <v>6.26318815441646E-005</v>
      </c>
      <c r="AB30" s="10" t="n">
        <v>0.000592187422081356</v>
      </c>
      <c r="AC30" s="10" t="n">
        <v>0.000670297341941562</v>
      </c>
      <c r="AD30" s="10" t="n">
        <v>0.000140139797007102</v>
      </c>
      <c r="AE30" s="10" t="n">
        <v>0</v>
      </c>
      <c r="AF30" s="10" t="n">
        <v>0</v>
      </c>
      <c r="AG30" s="10" t="n">
        <v>0</v>
      </c>
      <c r="AH30" s="10" t="n">
        <v>0.000524668963923582</v>
      </c>
      <c r="AI30" s="10" t="n">
        <v>0</v>
      </c>
      <c r="AJ30" s="10" t="n">
        <v>0</v>
      </c>
      <c r="AK30" s="14" t="n">
        <f aca="false">SUM(C30:AD30)+AH30</f>
        <v>7.40322128819273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754366869070866</v>
      </c>
      <c r="D31" s="10" t="n">
        <v>11.2063888029748</v>
      </c>
      <c r="E31" s="10" t="n">
        <v>0.0368591368945314</v>
      </c>
      <c r="F31" s="10" t="n">
        <v>0</v>
      </c>
      <c r="G31" s="10" t="n">
        <v>6.42249908218795</v>
      </c>
      <c r="H31" s="10" t="n">
        <v>4.00781298136785</v>
      </c>
      <c r="I31" s="10" t="n">
        <v>0</v>
      </c>
      <c r="J31" s="10" t="n">
        <v>1.6514992691006</v>
      </c>
      <c r="K31" s="10" t="n">
        <v>0</v>
      </c>
      <c r="L31" s="10" t="n">
        <v>0.0462715685454307</v>
      </c>
      <c r="M31" s="10" t="n">
        <v>1.48056401250086</v>
      </c>
      <c r="N31" s="10" t="n">
        <v>11.6674497175755</v>
      </c>
      <c r="O31" s="10" t="n">
        <v>0.0652782334617901</v>
      </c>
      <c r="P31" s="10" t="n">
        <v>1.33410546363224</v>
      </c>
      <c r="Q31" s="10" t="n">
        <v>0.146035683021422</v>
      </c>
      <c r="R31" s="10" t="n">
        <v>0.0472122374022762</v>
      </c>
      <c r="S31" s="10" t="n">
        <v>0.00893490214157283</v>
      </c>
      <c r="T31" s="10" t="n">
        <v>0.1780821265469</v>
      </c>
      <c r="U31" s="10" t="n">
        <v>0.0335034797088721</v>
      </c>
      <c r="V31" s="10" t="n">
        <v>0.0485276483520971</v>
      </c>
      <c r="W31" s="10" t="n">
        <v>0.00311223755116924</v>
      </c>
      <c r="X31" s="10" t="n">
        <v>0.0581653514496198</v>
      </c>
      <c r="Y31" s="10" t="n">
        <v>0.00904777869778037</v>
      </c>
      <c r="Z31" s="10" t="n">
        <v>0.00430824415381481</v>
      </c>
      <c r="AA31" s="10" t="n">
        <v>0.000220176456974081</v>
      </c>
      <c r="AB31" s="10" t="n">
        <v>0.00199171482277215</v>
      </c>
      <c r="AC31" s="10" t="n">
        <v>0.00484024659245617</v>
      </c>
      <c r="AD31" s="10" t="n">
        <v>0.00101195563892041</v>
      </c>
      <c r="AE31" s="10" t="n">
        <v>0</v>
      </c>
      <c r="AF31" s="10" t="n">
        <v>0</v>
      </c>
      <c r="AG31" s="10" t="n">
        <v>0</v>
      </c>
      <c r="AH31" s="10" t="n">
        <v>0.00261284678270795</v>
      </c>
      <c r="AI31" s="10" t="n">
        <v>0</v>
      </c>
      <c r="AJ31" s="10" t="n">
        <v>0</v>
      </c>
      <c r="AK31" s="14" t="n">
        <f aca="false">SUM(C31:AD31)+AH31</f>
        <v>38.4738785662517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132375766618943</v>
      </c>
      <c r="D32" s="10" t="n">
        <v>0.577181130251171</v>
      </c>
      <c r="E32" s="10" t="n">
        <v>0.0332962208498146</v>
      </c>
      <c r="F32" s="10" t="n">
        <v>0</v>
      </c>
      <c r="G32" s="10" t="n">
        <v>0.0459248277716372</v>
      </c>
      <c r="H32" s="10" t="n">
        <v>0.0176996049290739</v>
      </c>
      <c r="I32" s="10" t="n">
        <v>0</v>
      </c>
      <c r="J32" s="10" t="n">
        <v>0.010066587611563</v>
      </c>
      <c r="K32" s="10" t="n">
        <v>0</v>
      </c>
      <c r="L32" s="10" t="n">
        <v>0.189424716356086</v>
      </c>
      <c r="M32" s="10" t="n">
        <v>0.512340429826121</v>
      </c>
      <c r="N32" s="10" t="n">
        <v>2.51653785024555</v>
      </c>
      <c r="O32" s="10" t="n">
        <v>0.0430788523585364</v>
      </c>
      <c r="P32" s="10" t="n">
        <v>0.731894956861846</v>
      </c>
      <c r="Q32" s="10" t="n">
        <v>0.111763747085019</v>
      </c>
      <c r="R32" s="10" t="n">
        <v>0.0557963522463922</v>
      </c>
      <c r="S32" s="10" t="n">
        <v>0.00282091688831781</v>
      </c>
      <c r="T32" s="10" t="n">
        <v>0.411602770526821</v>
      </c>
      <c r="U32" s="10" t="n">
        <v>0.283751274262674</v>
      </c>
      <c r="V32" s="10" t="n">
        <v>0.103447534303353</v>
      </c>
      <c r="W32" s="10" t="n">
        <v>0.205777310748824</v>
      </c>
      <c r="X32" s="10" t="n">
        <v>0.141914563305302</v>
      </c>
      <c r="Y32" s="10" t="n">
        <v>0.0719504146299391</v>
      </c>
      <c r="Z32" s="10" t="n">
        <v>0.0164235476451342</v>
      </c>
      <c r="AA32" s="10" t="n">
        <v>0.000839339276593396</v>
      </c>
      <c r="AB32" s="10" t="n">
        <v>0.00321593327506318</v>
      </c>
      <c r="AC32" s="10" t="n">
        <v>0.00678479608970022</v>
      </c>
      <c r="AD32" s="10" t="n">
        <v>0.00141850472506881</v>
      </c>
      <c r="AE32" s="10" t="n">
        <v>0</v>
      </c>
      <c r="AF32" s="10" t="n">
        <v>0</v>
      </c>
      <c r="AG32" s="10" t="n">
        <v>0</v>
      </c>
      <c r="AH32" s="10" t="n">
        <v>0.0050502485629037</v>
      </c>
      <c r="AI32" s="10" t="n">
        <v>0</v>
      </c>
      <c r="AJ32" s="10" t="n">
        <v>0</v>
      </c>
      <c r="AK32" s="14" t="n">
        <f aca="false">SUM(C32:AD32)+AH32</f>
        <v>6.1132400072944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150176551929712</v>
      </c>
      <c r="D33" s="10" t="n">
        <v>0.527395173017304</v>
      </c>
      <c r="E33" s="10" t="n">
        <v>0.0590469511839267</v>
      </c>
      <c r="F33" s="10" t="n">
        <v>0</v>
      </c>
      <c r="G33" s="10" t="n">
        <v>0.0553863428468833</v>
      </c>
      <c r="H33" s="10" t="n">
        <v>0.0183321194020739</v>
      </c>
      <c r="I33" s="10" t="n">
        <v>0</v>
      </c>
      <c r="J33" s="10" t="n">
        <v>0.0101145796995545</v>
      </c>
      <c r="K33" s="10" t="n">
        <v>0</v>
      </c>
      <c r="L33" s="10" t="n">
        <v>0.201687434536451</v>
      </c>
      <c r="M33" s="10" t="n">
        <v>0.697963692325173</v>
      </c>
      <c r="N33" s="10" t="n">
        <v>2.49519417042667</v>
      </c>
      <c r="O33" s="10" t="n">
        <v>0.0514589888230965</v>
      </c>
      <c r="P33" s="10" t="n">
        <v>0.952632909670602</v>
      </c>
      <c r="Q33" s="10" t="n">
        <v>0.135002344016992</v>
      </c>
      <c r="R33" s="10" t="n">
        <v>0.045723844278718</v>
      </c>
      <c r="S33" s="10" t="n">
        <v>0.00327375909144484</v>
      </c>
      <c r="T33" s="10" t="n">
        <v>0.274630507679913</v>
      </c>
      <c r="U33" s="10" t="n">
        <v>0.157473106855195</v>
      </c>
      <c r="V33" s="10" t="n">
        <v>0.0912059565524306</v>
      </c>
      <c r="W33" s="10" t="n">
        <v>0.155757874837353</v>
      </c>
      <c r="X33" s="10" t="n">
        <v>0.126769890386664</v>
      </c>
      <c r="Y33" s="10" t="n">
        <v>0.0693327961775304</v>
      </c>
      <c r="Z33" s="10" t="n">
        <v>0.0155938336468682</v>
      </c>
      <c r="AA33" s="10" t="n">
        <v>0.000796936041791057</v>
      </c>
      <c r="AB33" s="10" t="n">
        <v>0.0689463589705706</v>
      </c>
      <c r="AC33" s="10" t="n">
        <v>0.00638953821847353</v>
      </c>
      <c r="AD33" s="10" t="n">
        <v>0.00133586773044979</v>
      </c>
      <c r="AE33" s="10" t="n">
        <v>0</v>
      </c>
      <c r="AF33" s="10" t="n">
        <v>0</v>
      </c>
      <c r="AG33" s="10" t="n">
        <v>0</v>
      </c>
      <c r="AH33" s="10" t="n">
        <v>0.0108524580348862</v>
      </c>
      <c r="AI33" s="10" t="n">
        <v>0</v>
      </c>
      <c r="AJ33" s="10" t="n">
        <v>0</v>
      </c>
      <c r="AK33" s="14" t="n">
        <f aca="false">SUM(C33:AD33)+AH33</f>
        <v>6.24731508964399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714513733697602</v>
      </c>
      <c r="D34" s="10" t="n">
        <v>0.197798996987416</v>
      </c>
      <c r="E34" s="10" t="n">
        <v>0.0217363696487189</v>
      </c>
      <c r="F34" s="10" t="n">
        <v>0</v>
      </c>
      <c r="G34" s="10" t="n">
        <v>0.0204465020322459</v>
      </c>
      <c r="H34" s="10" t="n">
        <v>0.00789413712944667</v>
      </c>
      <c r="I34" s="10" t="n">
        <v>0</v>
      </c>
      <c r="J34" s="10" t="n">
        <v>0.00459761180328331</v>
      </c>
      <c r="K34" s="10" t="n">
        <v>0</v>
      </c>
      <c r="L34" s="10" t="n">
        <v>0.0542375164503043</v>
      </c>
      <c r="M34" s="10" t="n">
        <v>0.662192992969193</v>
      </c>
      <c r="N34" s="10" t="n">
        <v>1.39755694923239</v>
      </c>
      <c r="O34" s="10" t="n">
        <v>0.033195797129504</v>
      </c>
      <c r="P34" s="10" t="n">
        <v>0.924712394800928</v>
      </c>
      <c r="Q34" s="10" t="n">
        <v>0.200919261659092</v>
      </c>
      <c r="R34" s="10" t="n">
        <v>0.0465972291451359</v>
      </c>
      <c r="S34" s="10" t="n">
        <v>0.00130912967133849</v>
      </c>
      <c r="T34" s="10" t="n">
        <v>0.0629679149746423</v>
      </c>
      <c r="U34" s="10" t="n">
        <v>0.0327753808081644</v>
      </c>
      <c r="V34" s="10" t="n">
        <v>0.0280853356615252</v>
      </c>
      <c r="W34" s="10" t="n">
        <v>0.0714229928299553</v>
      </c>
      <c r="X34" s="10" t="n">
        <v>0.0607134468293582</v>
      </c>
      <c r="Y34" s="10" t="n">
        <v>0.0208798861707774</v>
      </c>
      <c r="Z34" s="10" t="n">
        <v>0.0173691962139559</v>
      </c>
      <c r="AA34" s="10" t="n">
        <v>0.000887667445562514</v>
      </c>
      <c r="AB34" s="10" t="n">
        <v>0.00368107589859782</v>
      </c>
      <c r="AC34" s="10" t="n">
        <v>0.00470578619953452</v>
      </c>
      <c r="AD34" s="10" t="n">
        <v>0.000983843857789136</v>
      </c>
      <c r="AE34" s="10" t="n">
        <v>0</v>
      </c>
      <c r="AF34" s="10" t="n">
        <v>0</v>
      </c>
      <c r="AG34" s="10" t="n">
        <v>0</v>
      </c>
      <c r="AH34" s="10" t="n">
        <v>0.00309225799794631</v>
      </c>
      <c r="AI34" s="10" t="n">
        <v>0</v>
      </c>
      <c r="AJ34" s="10" t="n">
        <v>0</v>
      </c>
      <c r="AK34" s="14" t="n">
        <f aca="false">SUM(C34:AD34)+AH34</f>
        <v>3.88790481088378</v>
      </c>
    </row>
    <row r="35" customFormat="false" ht="15" hidden="false" customHeight="false" outlineLevel="0" collapsed="false">
      <c r="A35" s="3" t="n">
        <v>33</v>
      </c>
      <c r="B35" s="1" t="s">
        <v>51</v>
      </c>
      <c r="C35" s="9" t="n">
        <v>0.0135649825289049</v>
      </c>
      <c r="D35" s="10" t="n">
        <v>0.415660449083646</v>
      </c>
      <c r="E35" s="10" t="n">
        <v>0.0493313455233601</v>
      </c>
      <c r="F35" s="10" t="n">
        <v>0</v>
      </c>
      <c r="G35" s="10" t="n">
        <v>0.0427927791781032</v>
      </c>
      <c r="H35" s="10" t="n">
        <v>0.0165132728401063</v>
      </c>
      <c r="I35" s="10" t="n">
        <v>0</v>
      </c>
      <c r="J35" s="10" t="n">
        <v>0.00985082484688912</v>
      </c>
      <c r="K35" s="10" t="n">
        <v>0</v>
      </c>
      <c r="L35" s="10" t="n">
        <v>0.102796433586362</v>
      </c>
      <c r="M35" s="10" t="n">
        <v>2.89442729595691</v>
      </c>
      <c r="N35" s="10" t="n">
        <v>14.6606570381831</v>
      </c>
      <c r="O35" s="10" t="n">
        <v>0.128926499132637</v>
      </c>
      <c r="P35" s="10" t="n">
        <v>1.11911733703436</v>
      </c>
      <c r="Q35" s="10" t="n">
        <v>0.23140628658076</v>
      </c>
      <c r="R35" s="10" t="n">
        <v>0.0454039369178632</v>
      </c>
      <c r="S35" s="10" t="n">
        <v>0.00327632268645039</v>
      </c>
      <c r="T35" s="10" t="n">
        <v>0.0902944174169364</v>
      </c>
      <c r="U35" s="10" t="n">
        <v>0.0366345090198481</v>
      </c>
      <c r="V35" s="10" t="n">
        <v>0.0619125621966591</v>
      </c>
      <c r="W35" s="10" t="n">
        <v>1.19605076131747</v>
      </c>
      <c r="X35" s="10" t="n">
        <v>0.206023164527762</v>
      </c>
      <c r="Y35" s="10" t="n">
        <v>1.22906196932913</v>
      </c>
      <c r="Z35" s="10" t="n">
        <v>0.0404498956638535</v>
      </c>
      <c r="AA35" s="10" t="n">
        <v>0.00206722608892823</v>
      </c>
      <c r="AB35" s="10" t="n">
        <v>0.00393009137488936</v>
      </c>
      <c r="AC35" s="10" t="n">
        <v>0.00665541276398998</v>
      </c>
      <c r="AD35" s="10" t="n">
        <v>0.00139145441192179</v>
      </c>
      <c r="AE35" s="10" t="n">
        <v>0</v>
      </c>
      <c r="AF35" s="10" t="n">
        <v>0</v>
      </c>
      <c r="AG35" s="10" t="n">
        <v>0</v>
      </c>
      <c r="AH35" s="10" t="n">
        <v>0.00724868486024906</v>
      </c>
      <c r="AI35" s="10" t="n">
        <v>0</v>
      </c>
      <c r="AJ35" s="10" t="n">
        <v>0</v>
      </c>
      <c r="AK35" s="14" t="n">
        <f aca="false">SUM(C35:AD35)+AH35</f>
        <v>22.6154449530511</v>
      </c>
    </row>
    <row r="36" customFormat="false" ht="15" hidden="false" customHeight="false" outlineLevel="0" collapsed="false">
      <c r="A36" s="3" t="n">
        <v>34</v>
      </c>
      <c r="B36" s="1" t="s">
        <v>52</v>
      </c>
      <c r="C36" s="9" t="n">
        <v>0.0220543311929646</v>
      </c>
      <c r="D36" s="10" t="n">
        <v>23.835736608098</v>
      </c>
      <c r="E36" s="10" t="n">
        <v>0.158805315110574</v>
      </c>
      <c r="F36" s="10" t="n">
        <v>0</v>
      </c>
      <c r="G36" s="10" t="n">
        <v>0.0827202747466546</v>
      </c>
      <c r="H36" s="10" t="n">
        <v>0.0174771868559488</v>
      </c>
      <c r="I36" s="10" t="n">
        <v>0</v>
      </c>
      <c r="J36" s="10" t="n">
        <v>0.00951724096865715</v>
      </c>
      <c r="K36" s="10" t="n">
        <v>0</v>
      </c>
      <c r="L36" s="10" t="n">
        <v>0.0650842298871717</v>
      </c>
      <c r="M36" s="10" t="n">
        <v>0.997423198282173</v>
      </c>
      <c r="N36" s="10" t="n">
        <v>6.59793610648616</v>
      </c>
      <c r="O36" s="10" t="n">
        <v>0.0864920768087055</v>
      </c>
      <c r="P36" s="10" t="n">
        <v>3.99150741760223</v>
      </c>
      <c r="Q36" s="10" t="n">
        <v>0.704231585133046</v>
      </c>
      <c r="R36" s="10" t="n">
        <v>0.0406166353515499</v>
      </c>
      <c r="S36" s="10" t="n">
        <v>0.00308288793807741</v>
      </c>
      <c r="T36" s="10" t="n">
        <v>0.0645485989732178</v>
      </c>
      <c r="U36" s="10" t="n">
        <v>0.08048925513676</v>
      </c>
      <c r="V36" s="10" t="n">
        <v>3.38527125199786</v>
      </c>
      <c r="W36" s="10" t="n">
        <v>0.085155515884091</v>
      </c>
      <c r="X36" s="10" t="n">
        <v>0.0940674489560033</v>
      </c>
      <c r="Y36" s="10" t="n">
        <v>0.0154086723871713</v>
      </c>
      <c r="Z36" s="10" t="n">
        <v>0.00916393050458404</v>
      </c>
      <c r="AA36" s="10" t="n">
        <v>0.000468330409888544</v>
      </c>
      <c r="AB36" s="10" t="n">
        <v>0.779777743551517</v>
      </c>
      <c r="AC36" s="10" t="n">
        <v>0.01273374314004</v>
      </c>
      <c r="AD36" s="10" t="n">
        <v>0.0026622575790273</v>
      </c>
      <c r="AE36" s="10" t="n">
        <v>0</v>
      </c>
      <c r="AF36" s="10" t="n">
        <v>0</v>
      </c>
      <c r="AG36" s="10" t="n">
        <v>0</v>
      </c>
      <c r="AH36" s="10" t="n">
        <v>0.0156559893382487</v>
      </c>
      <c r="AI36" s="10" t="n">
        <v>0</v>
      </c>
      <c r="AJ36" s="10" t="n">
        <v>0</v>
      </c>
      <c r="AK36" s="14" t="n">
        <f aca="false">SUM(C36:AD36)+AH36</f>
        <v>41.1580878323203</v>
      </c>
    </row>
    <row r="37" customFormat="false" ht="15" hidden="false" customHeight="false" outlineLevel="0" collapsed="false">
      <c r="A37" s="3" t="n">
        <v>35</v>
      </c>
      <c r="B37" s="1" t="s">
        <v>53</v>
      </c>
      <c r="C37" s="9" t="n">
        <v>0.0114961547420978</v>
      </c>
      <c r="D37" s="10" t="n">
        <v>0.304894092785785</v>
      </c>
      <c r="E37" s="10" t="n">
        <v>0.0495584028322766</v>
      </c>
      <c r="F37" s="10" t="n">
        <v>0</v>
      </c>
      <c r="G37" s="10" t="n">
        <v>0.0371387751816492</v>
      </c>
      <c r="H37" s="10" t="n">
        <v>0.0128494515923673</v>
      </c>
      <c r="I37" s="10" t="n">
        <v>0</v>
      </c>
      <c r="J37" s="10" t="n">
        <v>0.00756456709401137</v>
      </c>
      <c r="K37" s="10" t="n">
        <v>0</v>
      </c>
      <c r="L37" s="10" t="n">
        <v>0.068746529830199</v>
      </c>
      <c r="M37" s="10" t="n">
        <v>0.913168013688588</v>
      </c>
      <c r="N37" s="10" t="n">
        <v>1.89073138833704</v>
      </c>
      <c r="O37" s="10" t="n">
        <v>0.194943131836392</v>
      </c>
      <c r="P37" s="10" t="n">
        <v>3.37798004593797</v>
      </c>
      <c r="Q37" s="10" t="n">
        <v>0.183638369688004</v>
      </c>
      <c r="R37" s="10" t="n">
        <v>0.0435862726303928</v>
      </c>
      <c r="S37" s="10" t="n">
        <v>0.00262100637839004</v>
      </c>
      <c r="T37" s="10" t="n">
        <v>0.0509126283313338</v>
      </c>
      <c r="U37" s="10" t="n">
        <v>0.00931161119209147</v>
      </c>
      <c r="V37" s="10" t="n">
        <v>0.0473539397555571</v>
      </c>
      <c r="W37" s="10" t="n">
        <v>1.0045663347505</v>
      </c>
      <c r="X37" s="10" t="n">
        <v>0.127653707807811</v>
      </c>
      <c r="Y37" s="10" t="n">
        <v>0.385850994896535</v>
      </c>
      <c r="Z37" s="10" t="n">
        <v>0.0494517995061615</v>
      </c>
      <c r="AA37" s="10" t="n">
        <v>0.00252727598936522</v>
      </c>
      <c r="AB37" s="10" t="n">
        <v>0.00322238680267425</v>
      </c>
      <c r="AC37" s="10" t="n">
        <v>0.00334542698432644</v>
      </c>
      <c r="AD37" s="10" t="n">
        <v>0.000699432071634953</v>
      </c>
      <c r="AE37" s="10" t="n">
        <v>0</v>
      </c>
      <c r="AF37" s="10" t="n">
        <v>0</v>
      </c>
      <c r="AG37" s="10" t="n">
        <v>0</v>
      </c>
      <c r="AH37" s="10" t="n">
        <v>0.0047336772287279</v>
      </c>
      <c r="AI37" s="10" t="n">
        <v>0</v>
      </c>
      <c r="AJ37" s="10" t="n">
        <v>0</v>
      </c>
      <c r="AK37" s="14" t="n">
        <f aca="false">SUM(C37:AD37)+AH37</f>
        <v>8.78854541787188</v>
      </c>
    </row>
    <row r="38" customFormat="false" ht="15" hidden="false" customHeight="false" outlineLevel="0" collapsed="false">
      <c r="A38" s="3" t="n">
        <v>36</v>
      </c>
      <c r="B38" s="1" t="s">
        <v>54</v>
      </c>
      <c r="C38" s="9" t="n">
        <v>0.0190152759852212</v>
      </c>
      <c r="D38" s="10" t="n">
        <v>1.17184393068743</v>
      </c>
      <c r="E38" s="10" t="n">
        <v>0.999734589751185</v>
      </c>
      <c r="F38" s="10" t="n">
        <v>0</v>
      </c>
      <c r="G38" s="10" t="n">
        <v>0.469214148911113</v>
      </c>
      <c r="H38" s="10" t="n">
        <v>0.0421507014564996</v>
      </c>
      <c r="I38" s="10" t="n">
        <v>0</v>
      </c>
      <c r="J38" s="10" t="n">
        <v>0.0204105828476482</v>
      </c>
      <c r="K38" s="10" t="n">
        <v>0</v>
      </c>
      <c r="L38" s="10" t="n">
        <v>0.102490731467372</v>
      </c>
      <c r="M38" s="10" t="n">
        <v>1.15263799318287</v>
      </c>
      <c r="N38" s="10" t="n">
        <v>3.99818772049828</v>
      </c>
      <c r="O38" s="10" t="n">
        <v>0.163667266900586</v>
      </c>
      <c r="P38" s="10" t="n">
        <v>1.85213646700008</v>
      </c>
      <c r="Q38" s="10" t="n">
        <v>0.295006216253736</v>
      </c>
      <c r="R38" s="10" t="n">
        <v>0.0786596054687776</v>
      </c>
      <c r="S38" s="10" t="n">
        <v>0.0031016876532846</v>
      </c>
      <c r="T38" s="10" t="n">
        <v>0.0818568923146994</v>
      </c>
      <c r="U38" s="10" t="n">
        <v>0.0357495680965454</v>
      </c>
      <c r="V38" s="10" t="n">
        <v>1.00001442913536</v>
      </c>
      <c r="W38" s="10" t="n">
        <v>0.131138578563765</v>
      </c>
      <c r="X38" s="10" t="n">
        <v>0.144114981261215</v>
      </c>
      <c r="Y38" s="10" t="n">
        <v>0.0372354477431164</v>
      </c>
      <c r="Z38" s="10" t="n">
        <v>0.0286082287500607</v>
      </c>
      <c r="AA38" s="10" t="n">
        <v>0.00146204769776452</v>
      </c>
      <c r="AB38" s="10" t="n">
        <v>0.00534214521141716</v>
      </c>
      <c r="AC38" s="10" t="n">
        <v>0.0203172110350042</v>
      </c>
      <c r="AD38" s="10" t="n">
        <v>0.0042477414902895</v>
      </c>
      <c r="AE38" s="10" t="n">
        <v>0</v>
      </c>
      <c r="AF38" s="10" t="n">
        <v>0</v>
      </c>
      <c r="AG38" s="10" t="n">
        <v>0</v>
      </c>
      <c r="AH38" s="10" t="n">
        <v>0.0093907657528231</v>
      </c>
      <c r="AI38" s="10" t="n">
        <v>0</v>
      </c>
      <c r="AJ38" s="10" t="n">
        <v>0</v>
      </c>
      <c r="AK38" s="14" t="n">
        <f aca="false">SUM(C38:AD38)+AH38</f>
        <v>11.8677349551161</v>
      </c>
    </row>
    <row r="39" customFormat="false" ht="15" hidden="false" customHeight="false" outlineLevel="0" collapsed="false">
      <c r="A39" s="3" t="n">
        <v>37</v>
      </c>
      <c r="B39" s="1" t="s">
        <v>55</v>
      </c>
      <c r="C39" s="9" t="n">
        <v>1.55403064385208</v>
      </c>
      <c r="D39" s="10" t="n">
        <v>1.82288527538369</v>
      </c>
      <c r="E39" s="10" t="n">
        <v>12.603082310694</v>
      </c>
      <c r="F39" s="10" t="n">
        <v>0</v>
      </c>
      <c r="G39" s="10" t="n">
        <v>2.51529743670856</v>
      </c>
      <c r="H39" s="10" t="n">
        <v>0.580729543425224</v>
      </c>
      <c r="I39" s="10" t="n">
        <v>0</v>
      </c>
      <c r="J39" s="10" t="n">
        <v>0.258751755462553</v>
      </c>
      <c r="K39" s="10" t="n">
        <v>0</v>
      </c>
      <c r="L39" s="10" t="n">
        <v>0.12835836122474</v>
      </c>
      <c r="M39" s="10" t="n">
        <v>1.347013848237</v>
      </c>
      <c r="N39" s="10" t="n">
        <v>10.6597034146048</v>
      </c>
      <c r="O39" s="10" t="n">
        <v>0.0524176364781006</v>
      </c>
      <c r="P39" s="10" t="n">
        <v>1.48496982704133</v>
      </c>
      <c r="Q39" s="10" t="n">
        <v>0.171895478590288</v>
      </c>
      <c r="R39" s="10" t="n">
        <v>0.0397740700823042</v>
      </c>
      <c r="S39" s="10" t="n">
        <v>0.00235768359155751</v>
      </c>
      <c r="T39" s="10" t="n">
        <v>0.0421614556001502</v>
      </c>
      <c r="U39" s="10" t="n">
        <v>0.0135121870234479</v>
      </c>
      <c r="V39" s="10" t="n">
        <v>0.0785471097268108</v>
      </c>
      <c r="W39" s="10" t="n">
        <v>0.0371602107727069</v>
      </c>
      <c r="X39" s="10" t="n">
        <v>0.18896649445787</v>
      </c>
      <c r="Y39" s="10" t="n">
        <v>0.0374889903824244</v>
      </c>
      <c r="Z39" s="10" t="n">
        <v>0.00574093061357116</v>
      </c>
      <c r="AA39" s="10" t="n">
        <v>0.000293395108796442</v>
      </c>
      <c r="AB39" s="10" t="n">
        <v>0.00451794704376309</v>
      </c>
      <c r="AC39" s="10" t="n">
        <v>0.00712345285033773</v>
      </c>
      <c r="AD39" s="10" t="n">
        <v>0.00148930806370857</v>
      </c>
      <c r="AE39" s="10" t="n">
        <v>0</v>
      </c>
      <c r="AF39" s="10" t="n">
        <v>0</v>
      </c>
      <c r="AG39" s="10" t="n">
        <v>0</v>
      </c>
      <c r="AH39" s="10" t="n">
        <v>1.68459932450239</v>
      </c>
      <c r="AI39" s="10" t="n">
        <v>0</v>
      </c>
      <c r="AJ39" s="10" t="n">
        <v>0</v>
      </c>
      <c r="AK39" s="14" t="n">
        <f aca="false">SUM(C39:AD39)+AH39</f>
        <v>35.3228680915222</v>
      </c>
    </row>
    <row r="40" customFormat="false" ht="15" hidden="false" customHeight="false" outlineLevel="0" collapsed="false">
      <c r="A40" s="3" t="n">
        <v>38</v>
      </c>
      <c r="B40" s="1" t="s">
        <v>56</v>
      </c>
      <c r="C40" s="9" t="n">
        <v>0.648911861342228</v>
      </c>
      <c r="D40" s="10" t="n">
        <v>1.07126536262787</v>
      </c>
      <c r="E40" s="10" t="n">
        <v>5.20275409804591</v>
      </c>
      <c r="F40" s="10" t="n">
        <v>0</v>
      </c>
      <c r="G40" s="10" t="n">
        <v>2.15471473742331</v>
      </c>
      <c r="H40" s="10" t="n">
        <v>0.294704595739252</v>
      </c>
      <c r="I40" s="10" t="n">
        <v>0</v>
      </c>
      <c r="J40" s="10" t="n">
        <v>0.133956129620876</v>
      </c>
      <c r="K40" s="10" t="n">
        <v>0</v>
      </c>
      <c r="L40" s="10" t="n">
        <v>0.109082423677061</v>
      </c>
      <c r="M40" s="10" t="n">
        <v>0.952211685712178</v>
      </c>
      <c r="N40" s="10" t="n">
        <v>6.39948387118267</v>
      </c>
      <c r="O40" s="10" t="n">
        <v>0.0634400123089884</v>
      </c>
      <c r="P40" s="10" t="n">
        <v>1.0706935052127</v>
      </c>
      <c r="Q40" s="10" t="n">
        <v>0.159924724020362</v>
      </c>
      <c r="R40" s="10" t="n">
        <v>0.0453625351571745</v>
      </c>
      <c r="S40" s="10" t="n">
        <v>0.00202485803579704</v>
      </c>
      <c r="T40" s="10" t="n">
        <v>0.035393416947419</v>
      </c>
      <c r="U40" s="10" t="n">
        <v>0.0233393631084862</v>
      </c>
      <c r="V40" s="10" t="n">
        <v>0.376588046439593</v>
      </c>
      <c r="W40" s="10" t="n">
        <v>0.107539485559697</v>
      </c>
      <c r="X40" s="10" t="n">
        <v>0.180270648349144</v>
      </c>
      <c r="Y40" s="10" t="n">
        <v>0.135112224602644</v>
      </c>
      <c r="Z40" s="10" t="n">
        <v>0.00547911288230168</v>
      </c>
      <c r="AA40" s="10" t="n">
        <v>0.000280014692463059</v>
      </c>
      <c r="AB40" s="10" t="n">
        <v>0.00405140905067811</v>
      </c>
      <c r="AC40" s="10" t="n">
        <v>0.00634541686664272</v>
      </c>
      <c r="AD40" s="10" t="n">
        <v>0.00132664323125763</v>
      </c>
      <c r="AE40" s="10" t="n">
        <v>0</v>
      </c>
      <c r="AF40" s="10" t="n">
        <v>0</v>
      </c>
      <c r="AG40" s="10" t="n">
        <v>0</v>
      </c>
      <c r="AH40" s="10" t="n">
        <v>0.690828704038291</v>
      </c>
      <c r="AI40" s="10" t="n">
        <v>0</v>
      </c>
      <c r="AJ40" s="10" t="n">
        <v>0</v>
      </c>
      <c r="AK40" s="14" t="n">
        <f aca="false">SUM(C40:AD40)+AH40</f>
        <v>19.875084885875</v>
      </c>
    </row>
    <row r="41" customFormat="false" ht="15" hidden="false" customHeight="false" outlineLevel="0" collapsed="false">
      <c r="A41" s="3" t="n">
        <v>39</v>
      </c>
      <c r="B41" s="1" t="s">
        <v>57</v>
      </c>
      <c r="C41" s="9" t="n">
        <v>0.280700909213408</v>
      </c>
      <c r="D41" s="10" t="n">
        <v>0.802765034862956</v>
      </c>
      <c r="E41" s="10" t="n">
        <v>2.7422571403892</v>
      </c>
      <c r="F41" s="10" t="n">
        <v>0</v>
      </c>
      <c r="G41" s="10" t="n">
        <v>0.910420459019591</v>
      </c>
      <c r="H41" s="10" t="n">
        <v>0.191688616838408</v>
      </c>
      <c r="I41" s="10" t="n">
        <v>0</v>
      </c>
      <c r="J41" s="10" t="n">
        <v>0.0852729300335576</v>
      </c>
      <c r="K41" s="10" t="n">
        <v>0</v>
      </c>
      <c r="L41" s="10" t="n">
        <v>0.0931206857196649</v>
      </c>
      <c r="M41" s="10" t="n">
        <v>1.51966305876125</v>
      </c>
      <c r="N41" s="10" t="n">
        <v>6.60851305146143</v>
      </c>
      <c r="O41" s="10" t="n">
        <v>0.055200074390661</v>
      </c>
      <c r="P41" s="10" t="n">
        <v>1.28221615990418</v>
      </c>
      <c r="Q41" s="10" t="n">
        <v>0.164639387150397</v>
      </c>
      <c r="R41" s="10" t="n">
        <v>0.0448864749317261</v>
      </c>
      <c r="S41" s="10" t="n">
        <v>0.0019522017217011</v>
      </c>
      <c r="T41" s="10" t="n">
        <v>0.0343723201566468</v>
      </c>
      <c r="U41" s="10" t="n">
        <v>0.0106679938561138</v>
      </c>
      <c r="V41" s="10" t="n">
        <v>0.132980020017628</v>
      </c>
      <c r="W41" s="10" t="n">
        <v>0.100723397835837</v>
      </c>
      <c r="X41" s="10" t="n">
        <v>0.144834890728191</v>
      </c>
      <c r="Y41" s="10" t="n">
        <v>0.0841615462157265</v>
      </c>
      <c r="Z41" s="10" t="n">
        <v>0.00642764925026846</v>
      </c>
      <c r="AA41" s="10" t="n">
        <v>0.000328490444847023</v>
      </c>
      <c r="AB41" s="10" t="n">
        <v>0.00355962440339712</v>
      </c>
      <c r="AC41" s="10" t="n">
        <v>0.00560066023963672</v>
      </c>
      <c r="AD41" s="10" t="n">
        <v>0.00117093615023893</v>
      </c>
      <c r="AE41" s="10" t="n">
        <v>0</v>
      </c>
      <c r="AF41" s="10" t="n">
        <v>0</v>
      </c>
      <c r="AG41" s="10" t="n">
        <v>0</v>
      </c>
      <c r="AH41" s="10" t="n">
        <v>0.281921560044856</v>
      </c>
      <c r="AI41" s="10" t="n">
        <v>0</v>
      </c>
      <c r="AJ41" s="10" t="n">
        <v>0</v>
      </c>
      <c r="AK41" s="14" t="n">
        <f aca="false">SUM(C41:AD41)+AH41</f>
        <v>15.5900452737415</v>
      </c>
    </row>
    <row r="42" customFormat="false" ht="15" hidden="false" customHeight="false" outlineLevel="0" collapsed="false">
      <c r="A42" s="3" t="n">
        <v>40</v>
      </c>
      <c r="B42" s="1" t="s">
        <v>58</v>
      </c>
      <c r="C42" s="9" t="n">
        <v>0.0113826781490468</v>
      </c>
      <c r="D42" s="10" t="n">
        <v>0.415691562242764</v>
      </c>
      <c r="E42" s="10" t="n">
        <v>0.188030712747256</v>
      </c>
      <c r="F42" s="10" t="n">
        <v>0</v>
      </c>
      <c r="G42" s="10" t="n">
        <v>0.132739505641537</v>
      </c>
      <c r="H42" s="10" t="n">
        <v>0.0274204802355312</v>
      </c>
      <c r="I42" s="10" t="n">
        <v>0</v>
      </c>
      <c r="J42" s="10" t="n">
        <v>0.0140820076226976</v>
      </c>
      <c r="K42" s="10" t="n">
        <v>0</v>
      </c>
      <c r="L42" s="10" t="n">
        <v>0.083543535645545</v>
      </c>
      <c r="M42" s="10" t="n">
        <v>2.04076792906794</v>
      </c>
      <c r="N42" s="10" t="n">
        <v>16.5522308428417</v>
      </c>
      <c r="O42" s="10" t="n">
        <v>0.064799587316704</v>
      </c>
      <c r="P42" s="10" t="n">
        <v>0.902554646775155</v>
      </c>
      <c r="Q42" s="10" t="n">
        <v>0.123251866634375</v>
      </c>
      <c r="R42" s="10" t="n">
        <v>0.0351602669541043</v>
      </c>
      <c r="S42" s="10" t="n">
        <v>0.00156128696940152</v>
      </c>
      <c r="T42" s="10" t="n">
        <v>0.0311738285366287</v>
      </c>
      <c r="U42" s="10" t="n">
        <v>0.120274028155238</v>
      </c>
      <c r="V42" s="10" t="n">
        <v>0.0166498234196103</v>
      </c>
      <c r="W42" s="10" t="n">
        <v>0.082983998629667</v>
      </c>
      <c r="X42" s="10" t="n">
        <v>0.122054446160845</v>
      </c>
      <c r="Y42" s="10" t="n">
        <v>0.0410107408123355</v>
      </c>
      <c r="Z42" s="10" t="n">
        <v>0.00414742895849724</v>
      </c>
      <c r="AA42" s="10" t="n">
        <v>0.000211957860564853</v>
      </c>
      <c r="AB42" s="10" t="n">
        <v>0.00569517959533592</v>
      </c>
      <c r="AC42" s="10" t="n">
        <v>0.00265577782749131</v>
      </c>
      <c r="AD42" s="10" t="n">
        <v>0.000555246369562722</v>
      </c>
      <c r="AE42" s="10" t="n">
        <v>0</v>
      </c>
      <c r="AF42" s="10" t="n">
        <v>0</v>
      </c>
      <c r="AG42" s="10" t="n">
        <v>0</v>
      </c>
      <c r="AH42" s="10" t="n">
        <v>0.00187197860267087</v>
      </c>
      <c r="AI42" s="10" t="n">
        <v>0</v>
      </c>
      <c r="AJ42" s="10" t="n">
        <v>0</v>
      </c>
      <c r="AK42" s="14" t="n">
        <f aca="false">SUM(C42:AD42)+AH42</f>
        <v>21.0225013437722</v>
      </c>
    </row>
    <row r="43" customFormat="false" ht="15" hidden="false" customHeight="false" outlineLevel="0" collapsed="false">
      <c r="A43" s="3" t="n">
        <v>41</v>
      </c>
      <c r="B43" s="1" t="s">
        <v>59</v>
      </c>
      <c r="C43" s="9" t="n">
        <v>0.00977927944866004</v>
      </c>
      <c r="D43" s="10" t="n">
        <v>0.283874705184641</v>
      </c>
      <c r="E43" s="10" t="n">
        <v>0.0615685014009258</v>
      </c>
      <c r="F43" s="10" t="n">
        <v>0</v>
      </c>
      <c r="G43" s="10" t="n">
        <v>0.0465577868170159</v>
      </c>
      <c r="H43" s="10" t="n">
        <v>0.0148885483386357</v>
      </c>
      <c r="I43" s="10" t="n">
        <v>0</v>
      </c>
      <c r="J43" s="10" t="n">
        <v>0.008201794500763</v>
      </c>
      <c r="K43" s="10" t="n">
        <v>0</v>
      </c>
      <c r="L43" s="10" t="n">
        <v>0.0691280471797608</v>
      </c>
      <c r="M43" s="10" t="n">
        <v>1.33695347356433</v>
      </c>
      <c r="N43" s="10" t="n">
        <v>4.51475250025521</v>
      </c>
      <c r="O43" s="10" t="n">
        <v>0.0615016395787402</v>
      </c>
      <c r="P43" s="10" t="n">
        <v>0.759816748501513</v>
      </c>
      <c r="Q43" s="10" t="n">
        <v>0.119498424829443</v>
      </c>
      <c r="R43" s="10" t="n">
        <v>0.0383179928256856</v>
      </c>
      <c r="S43" s="10" t="n">
        <v>0.00130207561186974</v>
      </c>
      <c r="T43" s="10" t="n">
        <v>0.0446394321120847</v>
      </c>
      <c r="U43" s="10" t="n">
        <v>0.051615152072452</v>
      </c>
      <c r="V43" s="10" t="n">
        <v>0.0167688155943278</v>
      </c>
      <c r="W43" s="10" t="n">
        <v>0.0997871552404284</v>
      </c>
      <c r="X43" s="10" t="n">
        <v>0.101314197321954</v>
      </c>
      <c r="Y43" s="10" t="n">
        <v>0.0571506313320259</v>
      </c>
      <c r="Z43" s="10" t="n">
        <v>0.00831307218184606</v>
      </c>
      <c r="AA43" s="10" t="n">
        <v>0.000424846576521887</v>
      </c>
      <c r="AB43" s="10" t="n">
        <v>0.00276986585839169</v>
      </c>
      <c r="AC43" s="10" t="n">
        <v>0.00401805650165802</v>
      </c>
      <c r="AD43" s="10" t="n">
        <v>0.000840059459096756</v>
      </c>
      <c r="AE43" s="10" t="n">
        <v>0</v>
      </c>
      <c r="AF43" s="10" t="n">
        <v>0</v>
      </c>
      <c r="AG43" s="10" t="n">
        <v>0</v>
      </c>
      <c r="AH43" s="10" t="n">
        <v>0.00294553210698597</v>
      </c>
      <c r="AI43" s="10" t="n">
        <v>0</v>
      </c>
      <c r="AJ43" s="10" t="n">
        <v>0</v>
      </c>
      <c r="AK43" s="14" t="n">
        <f aca="false">SUM(C43:AD43)+AH43</f>
        <v>7.71672833439497</v>
      </c>
    </row>
    <row r="44" customFormat="false" ht="15" hidden="false" customHeight="false" outlineLevel="0" collapsed="false">
      <c r="A44" s="3" t="n">
        <v>42</v>
      </c>
      <c r="B44" s="1" t="s">
        <v>60</v>
      </c>
      <c r="C44" s="9" t="n">
        <v>0.106704835480568</v>
      </c>
      <c r="D44" s="10" t="n">
        <v>0.341055243015155</v>
      </c>
      <c r="E44" s="10" t="n">
        <v>0.879222451337011</v>
      </c>
      <c r="F44" s="10" t="n">
        <v>0</v>
      </c>
      <c r="G44" s="10" t="n">
        <v>0.353202962345844</v>
      </c>
      <c r="H44" s="10" t="n">
        <v>0.058282445861316</v>
      </c>
      <c r="I44" s="10" t="n">
        <v>0</v>
      </c>
      <c r="J44" s="10" t="n">
        <v>0.0271246481681935</v>
      </c>
      <c r="K44" s="10" t="n">
        <v>0</v>
      </c>
      <c r="L44" s="10" t="n">
        <v>0.0551017862053581</v>
      </c>
      <c r="M44" s="10" t="n">
        <v>0.681877560422193</v>
      </c>
      <c r="N44" s="10" t="n">
        <v>3.46440903551914</v>
      </c>
      <c r="O44" s="10" t="n">
        <v>0.0618151793437213</v>
      </c>
      <c r="P44" s="10" t="n">
        <v>1.13238574939837</v>
      </c>
      <c r="Q44" s="10" t="n">
        <v>0.194512943597741</v>
      </c>
      <c r="R44" s="10" t="n">
        <v>0.0997939818852433</v>
      </c>
      <c r="S44" s="10" t="n">
        <v>0.00135434704628284</v>
      </c>
      <c r="T44" s="10" t="n">
        <v>0.0298416181454061</v>
      </c>
      <c r="U44" s="10" t="n">
        <v>0.0132686350271925</v>
      </c>
      <c r="V44" s="10" t="n">
        <v>0.0684794865937288</v>
      </c>
      <c r="W44" s="10" t="n">
        <v>0.0873040904844449</v>
      </c>
      <c r="X44" s="10" t="n">
        <v>0.0820366602839757</v>
      </c>
      <c r="Y44" s="10" t="n">
        <v>0.0626825432595849</v>
      </c>
      <c r="Z44" s="10" t="n">
        <v>0.00734157428896971</v>
      </c>
      <c r="AA44" s="10" t="n">
        <v>0.000375197356010116</v>
      </c>
      <c r="AB44" s="10" t="n">
        <v>0.00257009122313991</v>
      </c>
      <c r="AC44" s="10" t="n">
        <v>0.00437282885628273</v>
      </c>
      <c r="AD44" s="10" t="n">
        <v>0.000914232102563948</v>
      </c>
      <c r="AE44" s="10" t="n">
        <v>0</v>
      </c>
      <c r="AF44" s="10" t="n">
        <v>0</v>
      </c>
      <c r="AG44" s="10" t="n">
        <v>0</v>
      </c>
      <c r="AH44" s="10" t="n">
        <v>0.108491382288216</v>
      </c>
      <c r="AI44" s="10" t="n">
        <v>0</v>
      </c>
      <c r="AJ44" s="10" t="n">
        <v>0</v>
      </c>
      <c r="AK44" s="14" t="n">
        <f aca="false">SUM(C44:AD44)+AH44</f>
        <v>7.92452150953565</v>
      </c>
    </row>
    <row r="45" customFormat="false" ht="15" hidden="false" customHeight="false" outlineLevel="0" collapsed="false">
      <c r="A45" s="3" t="n">
        <v>43</v>
      </c>
      <c r="B45" s="1" t="s">
        <v>61</v>
      </c>
      <c r="C45" s="9" t="n">
        <v>0.113872148031183</v>
      </c>
      <c r="D45" s="10" t="n">
        <v>0.380431252372073</v>
      </c>
      <c r="E45" s="10" t="n">
        <v>0.91311414124743</v>
      </c>
      <c r="F45" s="10" t="n">
        <v>0</v>
      </c>
      <c r="G45" s="10" t="n">
        <v>0.37755264483168</v>
      </c>
      <c r="H45" s="10" t="n">
        <v>0.0607834241953875</v>
      </c>
      <c r="I45" s="10" t="n">
        <v>0</v>
      </c>
      <c r="J45" s="10" t="n">
        <v>0.0286428596685049</v>
      </c>
      <c r="K45" s="10" t="n">
        <v>0</v>
      </c>
      <c r="L45" s="10" t="n">
        <v>0.0663543864265058</v>
      </c>
      <c r="M45" s="10" t="n">
        <v>0.607446246151085</v>
      </c>
      <c r="N45" s="10" t="n">
        <v>2.99853072640882</v>
      </c>
      <c r="O45" s="10" t="n">
        <v>0.0572281274981749</v>
      </c>
      <c r="P45" s="10" t="n">
        <v>0.933944664991808</v>
      </c>
      <c r="Q45" s="10" t="n">
        <v>0.176081646866671</v>
      </c>
      <c r="R45" s="10" t="n">
        <v>0.0501529986249033</v>
      </c>
      <c r="S45" s="10" t="n">
        <v>0.00139548591023992</v>
      </c>
      <c r="T45" s="10" t="n">
        <v>0.0292455208749272</v>
      </c>
      <c r="U45" s="10" t="n">
        <v>0.0112383160539322</v>
      </c>
      <c r="V45" s="10" t="n">
        <v>0.073690604395848</v>
      </c>
      <c r="W45" s="10" t="n">
        <v>0.180171698489047</v>
      </c>
      <c r="X45" s="10" t="n">
        <v>0.0991926036657653</v>
      </c>
      <c r="Y45" s="10" t="n">
        <v>0.0895686319415342</v>
      </c>
      <c r="Z45" s="10" t="n">
        <v>0.0112668821893233</v>
      </c>
      <c r="AA45" s="10" t="n">
        <v>0.000575803532256408</v>
      </c>
      <c r="AB45" s="10" t="n">
        <v>0.0026839280082554</v>
      </c>
      <c r="AC45" s="10" t="n">
        <v>0.00430093103351464</v>
      </c>
      <c r="AD45" s="10" t="n">
        <v>0.000899200346270856</v>
      </c>
      <c r="AE45" s="10" t="n">
        <v>0</v>
      </c>
      <c r="AF45" s="10" t="n">
        <v>0</v>
      </c>
      <c r="AG45" s="10" t="n">
        <v>0</v>
      </c>
      <c r="AH45" s="10" t="n">
        <v>0.114777053620303</v>
      </c>
      <c r="AI45" s="10" t="n">
        <v>0</v>
      </c>
      <c r="AJ45" s="10" t="n">
        <v>0</v>
      </c>
      <c r="AK45" s="14" t="n">
        <f aca="false">SUM(C45:AD45)+AH45</f>
        <v>7.38314192737544</v>
      </c>
    </row>
    <row r="46" customFormat="false" ht="15" hidden="false" customHeight="false" outlineLevel="0" collapsed="false">
      <c r="A46" s="3" t="n">
        <v>44</v>
      </c>
      <c r="B46" s="1" t="s">
        <v>62</v>
      </c>
      <c r="C46" s="9" t="n">
        <v>0.058744664615153</v>
      </c>
      <c r="D46" s="10" t="n">
        <v>0.257297819134378</v>
      </c>
      <c r="E46" s="10" t="n">
        <v>0.488286461789982</v>
      </c>
      <c r="F46" s="10" t="n">
        <v>0</v>
      </c>
      <c r="G46" s="10" t="n">
        <v>0.197051527897018</v>
      </c>
      <c r="H46" s="10" t="n">
        <v>0.0350823079694886</v>
      </c>
      <c r="I46" s="10" t="n">
        <v>0</v>
      </c>
      <c r="J46" s="10" t="n">
        <v>0.0166342775534899</v>
      </c>
      <c r="K46" s="10" t="n">
        <v>0</v>
      </c>
      <c r="L46" s="10" t="n">
        <v>0.0476391641212781</v>
      </c>
      <c r="M46" s="10" t="n">
        <v>0.610549339933418</v>
      </c>
      <c r="N46" s="10" t="n">
        <v>2.10618912931945</v>
      </c>
      <c r="O46" s="10" t="n">
        <v>0.042413573244769</v>
      </c>
      <c r="P46" s="10" t="n">
        <v>0.883211313859321</v>
      </c>
      <c r="Q46" s="10" t="n">
        <v>0.166888805713689</v>
      </c>
      <c r="R46" s="10" t="n">
        <v>0.0650713085343263</v>
      </c>
      <c r="S46" s="10" t="n">
        <v>0.00112813316315052</v>
      </c>
      <c r="T46" s="10" t="n">
        <v>0.0323560968064898</v>
      </c>
      <c r="U46" s="10" t="n">
        <v>0.0135114096327786</v>
      </c>
      <c r="V46" s="10" t="n">
        <v>0.0499441912985821</v>
      </c>
      <c r="W46" s="10" t="n">
        <v>0.0809989749427937</v>
      </c>
      <c r="X46" s="10" t="n">
        <v>0.0675302891203755</v>
      </c>
      <c r="Y46" s="10" t="n">
        <v>0.0432262458970149</v>
      </c>
      <c r="Z46" s="10" t="n">
        <v>0.00932395683769613</v>
      </c>
      <c r="AA46" s="10" t="n">
        <v>0.00047650869082835</v>
      </c>
      <c r="AB46" s="10" t="n">
        <v>0.00244314204169527</v>
      </c>
      <c r="AC46" s="10" t="n">
        <v>0.00759109987341749</v>
      </c>
      <c r="AD46" s="10" t="n">
        <v>0.00158707953732884</v>
      </c>
      <c r="AE46" s="10" t="n">
        <v>0</v>
      </c>
      <c r="AF46" s="10" t="n">
        <v>0</v>
      </c>
      <c r="AG46" s="10" t="n">
        <v>0</v>
      </c>
      <c r="AH46" s="10" t="n">
        <v>0.0574750516124922</v>
      </c>
      <c r="AI46" s="10" t="n">
        <v>0</v>
      </c>
      <c r="AJ46" s="10" t="n">
        <v>0</v>
      </c>
      <c r="AK46" s="14" t="n">
        <f aca="false">SUM(C46:AD46)+AH46</f>
        <v>5.3426518731404</v>
      </c>
    </row>
    <row r="47" customFormat="false" ht="15" hidden="false" customHeight="false" outlineLevel="0" collapsed="false">
      <c r="A47" s="3" t="n">
        <v>45</v>
      </c>
      <c r="B47" s="1" t="s">
        <v>63</v>
      </c>
      <c r="C47" s="9" t="n">
        <v>0.0523615497103504</v>
      </c>
      <c r="D47" s="10" t="n">
        <v>0.234214104740989</v>
      </c>
      <c r="E47" s="10" t="n">
        <v>0.427849912477143</v>
      </c>
      <c r="F47" s="10" t="n">
        <v>0</v>
      </c>
      <c r="G47" s="10" t="n">
        <v>0.173926088802361</v>
      </c>
      <c r="H47" s="10" t="n">
        <v>0.0312480205376199</v>
      </c>
      <c r="I47" s="10" t="n">
        <v>0</v>
      </c>
      <c r="J47" s="10" t="n">
        <v>0.014864841477818</v>
      </c>
      <c r="K47" s="10" t="n">
        <v>0</v>
      </c>
      <c r="L47" s="10" t="n">
        <v>0.0457577815366474</v>
      </c>
      <c r="M47" s="10" t="n">
        <v>0.526633425076438</v>
      </c>
      <c r="N47" s="10" t="n">
        <v>1.82980462694752</v>
      </c>
      <c r="O47" s="10" t="n">
        <v>0.0428879578505375</v>
      </c>
      <c r="P47" s="10" t="n">
        <v>0.801551974540656</v>
      </c>
      <c r="Q47" s="10" t="n">
        <v>0.155500348141066</v>
      </c>
      <c r="R47" s="10" t="n">
        <v>0.0529021818303393</v>
      </c>
      <c r="S47" s="10" t="n">
        <v>0.00105102968662724</v>
      </c>
      <c r="T47" s="10" t="n">
        <v>0.0312550393194698</v>
      </c>
      <c r="U47" s="10" t="n">
        <v>0.0135693190531525</v>
      </c>
      <c r="V47" s="10" t="n">
        <v>0.041116361501255</v>
      </c>
      <c r="W47" s="10" t="n">
        <v>0.0684895130814665</v>
      </c>
      <c r="X47" s="10" t="n">
        <v>0.0623428407008257</v>
      </c>
      <c r="Y47" s="10" t="n">
        <v>0.0375455831089863</v>
      </c>
      <c r="Z47" s="10" t="n">
        <v>0.00830287332047519</v>
      </c>
      <c r="AA47" s="10" t="n">
        <v>0.000424325355095794</v>
      </c>
      <c r="AB47" s="10" t="n">
        <v>0.00293590989662756</v>
      </c>
      <c r="AC47" s="10" t="n">
        <v>0.00880756517727238</v>
      </c>
      <c r="AD47" s="10" t="n">
        <v>0.00184140726635521</v>
      </c>
      <c r="AE47" s="10" t="n">
        <v>0</v>
      </c>
      <c r="AF47" s="10" t="n">
        <v>0</v>
      </c>
      <c r="AG47" s="10" t="n">
        <v>0</v>
      </c>
      <c r="AH47" s="10" t="n">
        <v>0.0511430668885439</v>
      </c>
      <c r="AI47" s="10" t="n">
        <v>0</v>
      </c>
      <c r="AJ47" s="10" t="n">
        <v>0</v>
      </c>
      <c r="AK47" s="14" t="n">
        <f aca="false">SUM(C47:AD47)+AH47</f>
        <v>4.71832764802564</v>
      </c>
    </row>
    <row r="48" customFormat="false" ht="15" hidden="false" customHeight="false" outlineLevel="0" collapsed="false">
      <c r="A48" s="3" t="n">
        <v>46</v>
      </c>
      <c r="B48" s="1" t="s">
        <v>64</v>
      </c>
      <c r="C48" s="9" t="n">
        <v>0.074444491037902</v>
      </c>
      <c r="D48" s="10" t="n">
        <v>0.28999846083381</v>
      </c>
      <c r="E48" s="10" t="n">
        <v>0.609965599073832</v>
      </c>
      <c r="F48" s="10" t="n">
        <v>0</v>
      </c>
      <c r="G48" s="10" t="n">
        <v>0.245076772012417</v>
      </c>
      <c r="H48" s="10" t="n">
        <v>0.0427505159949916</v>
      </c>
      <c r="I48" s="10" t="n">
        <v>0</v>
      </c>
      <c r="J48" s="10" t="n">
        <v>0.0202083531217123</v>
      </c>
      <c r="K48" s="10" t="n">
        <v>0</v>
      </c>
      <c r="L48" s="10" t="n">
        <v>0.052962625400978</v>
      </c>
      <c r="M48" s="10" t="n">
        <v>0.630238289833344</v>
      </c>
      <c r="N48" s="10" t="n">
        <v>2.37161611607409</v>
      </c>
      <c r="O48" s="10" t="n">
        <v>0.0560319279542227</v>
      </c>
      <c r="P48" s="10" t="n">
        <v>0.835892946405576</v>
      </c>
      <c r="Q48" s="10" t="n">
        <v>0.148003012073931</v>
      </c>
      <c r="R48" s="10" t="n">
        <v>0.0752727583936739</v>
      </c>
      <c r="S48" s="10" t="n">
        <v>0.00110073898728895</v>
      </c>
      <c r="T48" s="10" t="n">
        <v>0.0259828671769201</v>
      </c>
      <c r="U48" s="10" t="n">
        <v>0.0109257420921972</v>
      </c>
      <c r="V48" s="10" t="n">
        <v>0.0512790741545437</v>
      </c>
      <c r="W48" s="10" t="n">
        <v>0.0919286244938626</v>
      </c>
      <c r="X48" s="10" t="n">
        <v>0.0768739489758832</v>
      </c>
      <c r="Y48" s="10" t="n">
        <v>0.0389981825474317</v>
      </c>
      <c r="Z48" s="10" t="n">
        <v>0.0109500976665219</v>
      </c>
      <c r="AA48" s="10" t="n">
        <v>0.000559613991607257</v>
      </c>
      <c r="AB48" s="10" t="n">
        <v>0.00230795063037033</v>
      </c>
      <c r="AC48" s="10" t="n">
        <v>0.00767822889781983</v>
      </c>
      <c r="AD48" s="10" t="n">
        <v>0.00160529569757468</v>
      </c>
      <c r="AE48" s="10" t="n">
        <v>0</v>
      </c>
      <c r="AF48" s="10" t="n">
        <v>0</v>
      </c>
      <c r="AG48" s="10" t="n">
        <v>0</v>
      </c>
      <c r="AH48" s="10" t="n">
        <v>0.0737267226112713</v>
      </c>
      <c r="AI48" s="10" t="n">
        <v>0</v>
      </c>
      <c r="AJ48" s="10" t="n">
        <v>0</v>
      </c>
      <c r="AK48" s="14" t="n">
        <f aca="false">SUM(C48:AD48)+AH48</f>
        <v>5.84637895613377</v>
      </c>
    </row>
    <row r="49" customFormat="false" ht="15" hidden="false" customHeight="false" outlineLevel="0" collapsed="false">
      <c r="A49" s="3" t="n">
        <v>47</v>
      </c>
      <c r="B49" s="1" t="s">
        <v>65</v>
      </c>
      <c r="C49" s="9" t="n">
        <v>0.0214436369634289</v>
      </c>
      <c r="D49" s="10" t="n">
        <v>0.193092790382489</v>
      </c>
      <c r="E49" s="10" t="n">
        <v>0.153473660625889</v>
      </c>
      <c r="F49" s="10" t="n">
        <v>0</v>
      </c>
      <c r="G49" s="10" t="n">
        <v>0.0691749475328017</v>
      </c>
      <c r="H49" s="10" t="n">
        <v>0.0148754297080241</v>
      </c>
      <c r="I49" s="10" t="n">
        <v>0</v>
      </c>
      <c r="J49" s="10" t="n">
        <v>0.00758531058224647</v>
      </c>
      <c r="K49" s="10" t="n">
        <v>0</v>
      </c>
      <c r="L49" s="10" t="n">
        <v>0.0470542918024882</v>
      </c>
      <c r="M49" s="10" t="n">
        <v>0.376781666079614</v>
      </c>
      <c r="N49" s="10" t="n">
        <v>1.30494974779</v>
      </c>
      <c r="O49" s="10" t="n">
        <v>0.0350977375338939</v>
      </c>
      <c r="P49" s="10" t="n">
        <v>0.830853999259665</v>
      </c>
      <c r="Q49" s="10" t="n">
        <v>0.163723992512018</v>
      </c>
      <c r="R49" s="10" t="n">
        <v>0.0644656381624115</v>
      </c>
      <c r="S49" s="10" t="n">
        <v>0.00108043560377663</v>
      </c>
      <c r="T49" s="10" t="n">
        <v>0.0456809050831332</v>
      </c>
      <c r="U49" s="10" t="n">
        <v>0.0233374192205179</v>
      </c>
      <c r="V49" s="10" t="n">
        <v>0.0257622462320577</v>
      </c>
      <c r="W49" s="10" t="n">
        <v>0.0728975649297693</v>
      </c>
      <c r="X49" s="10" t="n">
        <v>0.0570430919792119</v>
      </c>
      <c r="Y49" s="10" t="n">
        <v>0.0425398452436729</v>
      </c>
      <c r="Z49" s="10" t="n">
        <v>0.0148803359556598</v>
      </c>
      <c r="AA49" s="10" t="n">
        <v>0.000760472139537433</v>
      </c>
      <c r="AB49" s="10" t="n">
        <v>0.00271675033035039</v>
      </c>
      <c r="AC49" s="10" t="n">
        <v>0.00614361163380708</v>
      </c>
      <c r="AD49" s="10" t="n">
        <v>0.00128445159092881</v>
      </c>
      <c r="AE49" s="10" t="n">
        <v>0</v>
      </c>
      <c r="AF49" s="10" t="n">
        <v>0</v>
      </c>
      <c r="AG49" s="10" t="n">
        <v>0</v>
      </c>
      <c r="AH49" s="10" t="n">
        <v>0.0187275383816782</v>
      </c>
      <c r="AI49" s="10" t="n">
        <v>0</v>
      </c>
      <c r="AJ49" s="10" t="n">
        <v>0</v>
      </c>
      <c r="AK49" s="14" t="n">
        <f aca="false">SUM(C49:AD49)+AH49</f>
        <v>3.59542751725907</v>
      </c>
    </row>
    <row r="50" customFormat="false" ht="15" hidden="false" customHeight="false" outlineLevel="0" collapsed="false">
      <c r="A50" s="3" t="n">
        <v>48</v>
      </c>
      <c r="B50" s="1" t="s">
        <v>66</v>
      </c>
      <c r="C50" s="9" t="n">
        <v>0.0228476597247004</v>
      </c>
      <c r="D50" s="10" t="n">
        <v>0.218856471333774</v>
      </c>
      <c r="E50" s="10" t="n">
        <v>0.162870110142363</v>
      </c>
      <c r="F50" s="10" t="n">
        <v>0</v>
      </c>
      <c r="G50" s="10" t="n">
        <v>0.0753422131122625</v>
      </c>
      <c r="H50" s="10" t="n">
        <v>0.0159483461308984</v>
      </c>
      <c r="I50" s="10" t="n">
        <v>0</v>
      </c>
      <c r="J50" s="10" t="n">
        <v>0.00814826661550027</v>
      </c>
      <c r="K50" s="10" t="n">
        <v>0</v>
      </c>
      <c r="L50" s="10" t="n">
        <v>0.0526764543821102</v>
      </c>
      <c r="M50" s="10" t="n">
        <v>0.333762923671566</v>
      </c>
      <c r="N50" s="10" t="n">
        <v>1.37137005649095</v>
      </c>
      <c r="O50" s="10" t="n">
        <v>0.0295486186537337</v>
      </c>
      <c r="P50" s="10" t="n">
        <v>0.735957390941643</v>
      </c>
      <c r="Q50" s="10" t="n">
        <v>0.125371985364675</v>
      </c>
      <c r="R50" s="10" t="n">
        <v>0.0724105587291476</v>
      </c>
      <c r="S50" s="10" t="n">
        <v>0.00111626323587382</v>
      </c>
      <c r="T50" s="10" t="n">
        <v>0.0563732703097815</v>
      </c>
      <c r="U50" s="10" t="n">
        <v>0.0319859909133606</v>
      </c>
      <c r="V50" s="10" t="n">
        <v>0.030414356794019</v>
      </c>
      <c r="W50" s="10" t="n">
        <v>0.064320795287246</v>
      </c>
      <c r="X50" s="10" t="n">
        <v>0.0621934787295887</v>
      </c>
      <c r="Y50" s="10" t="n">
        <v>0.0311746610318244</v>
      </c>
      <c r="Z50" s="10" t="n">
        <v>0.0204599865086851</v>
      </c>
      <c r="AA50" s="10" t="n">
        <v>0.00104562489459445</v>
      </c>
      <c r="AB50" s="10" t="n">
        <v>0.00236046138143757</v>
      </c>
      <c r="AC50" s="10" t="n">
        <v>0.00440754944495434</v>
      </c>
      <c r="AD50" s="10" t="n">
        <v>0.000921491173940111</v>
      </c>
      <c r="AE50" s="10" t="n">
        <v>0</v>
      </c>
      <c r="AF50" s="10" t="n">
        <v>0</v>
      </c>
      <c r="AG50" s="10" t="n">
        <v>0</v>
      </c>
      <c r="AH50" s="10" t="n">
        <v>0.0198085866988128</v>
      </c>
      <c r="AI50" s="10" t="n">
        <v>0</v>
      </c>
      <c r="AJ50" s="10" t="n">
        <v>0</v>
      </c>
      <c r="AK50" s="14" t="n">
        <f aca="false">SUM(C50:AD50)+AH50</f>
        <v>3.55169357169744</v>
      </c>
    </row>
    <row r="51" customFormat="false" ht="15" hidden="false" customHeight="false" outlineLevel="0" collapsed="false">
      <c r="A51" s="3" t="n">
        <v>49</v>
      </c>
      <c r="B51" s="1" t="s">
        <v>67</v>
      </c>
      <c r="C51" s="9" t="n">
        <v>0.0110688916804276</v>
      </c>
      <c r="D51" s="10" t="n">
        <v>0.206596065926135</v>
      </c>
      <c r="E51" s="10" t="n">
        <v>0.0565370063474555</v>
      </c>
      <c r="F51" s="10" t="n">
        <v>0</v>
      </c>
      <c r="G51" s="10" t="n">
        <v>0.0337629769368692</v>
      </c>
      <c r="H51" s="10" t="n">
        <v>0.0103097405616692</v>
      </c>
      <c r="I51" s="10" t="n">
        <v>0</v>
      </c>
      <c r="J51" s="10" t="n">
        <v>0.00580889111216375</v>
      </c>
      <c r="K51" s="10" t="n">
        <v>0</v>
      </c>
      <c r="L51" s="10" t="n">
        <v>0.0525785254259569</v>
      </c>
      <c r="M51" s="10" t="n">
        <v>0.366622284476589</v>
      </c>
      <c r="N51" s="10" t="n">
        <v>1.13935765756703</v>
      </c>
      <c r="O51" s="10" t="n">
        <v>0.0309566638757998</v>
      </c>
      <c r="P51" s="10" t="n">
        <v>0.633246374332851</v>
      </c>
      <c r="Q51" s="10" t="n">
        <v>0.121822056255369</v>
      </c>
      <c r="R51" s="10" t="n">
        <v>0.0749654089163047</v>
      </c>
      <c r="S51" s="10" t="n">
        <v>0.000988382453691931</v>
      </c>
      <c r="T51" s="10" t="n">
        <v>0.0395920594089075</v>
      </c>
      <c r="U51" s="10" t="n">
        <v>0.021454843683088</v>
      </c>
      <c r="V51" s="10" t="n">
        <v>0.0196527408462207</v>
      </c>
      <c r="W51" s="10" t="n">
        <v>0.0761163084150538</v>
      </c>
      <c r="X51" s="10" t="n">
        <v>0.0682815257489655</v>
      </c>
      <c r="Y51" s="10" t="n">
        <v>0.0415836361740547</v>
      </c>
      <c r="Z51" s="10" t="n">
        <v>0.0151902461078135</v>
      </c>
      <c r="AA51" s="10" t="n">
        <v>0.000776310359667339</v>
      </c>
      <c r="AB51" s="10" t="n">
        <v>0.00221841963135947</v>
      </c>
      <c r="AC51" s="10" t="n">
        <v>0.00404390041152774</v>
      </c>
      <c r="AD51" s="10" t="n">
        <v>0.000845462673545618</v>
      </c>
      <c r="AE51" s="10" t="n">
        <v>0</v>
      </c>
      <c r="AF51" s="10" t="n">
        <v>0</v>
      </c>
      <c r="AG51" s="10" t="n">
        <v>0</v>
      </c>
      <c r="AH51" s="10" t="n">
        <v>0.00662230928369989</v>
      </c>
      <c r="AI51" s="10" t="n">
        <v>0</v>
      </c>
      <c r="AJ51" s="10" t="n">
        <v>0</v>
      </c>
      <c r="AK51" s="14" t="n">
        <f aca="false">SUM(C51:AD51)+AH51</f>
        <v>3.04099868861222</v>
      </c>
    </row>
    <row r="52" customFormat="false" ht="15" hidden="false" customHeight="false" outlineLevel="0" collapsed="false">
      <c r="A52" s="3" t="n">
        <v>50</v>
      </c>
      <c r="B52" s="1" t="s">
        <v>68</v>
      </c>
      <c r="C52" s="9" t="n">
        <v>0.0363298536644043</v>
      </c>
      <c r="D52" s="10" t="n">
        <v>0.227493731061354</v>
      </c>
      <c r="E52" s="10" t="n">
        <v>0.284575284464296</v>
      </c>
      <c r="F52" s="10" t="n">
        <v>0</v>
      </c>
      <c r="G52" s="10" t="n">
        <v>0.119839844703123</v>
      </c>
      <c r="H52" s="10" t="n">
        <v>0.0226030298229701</v>
      </c>
      <c r="I52" s="10" t="n">
        <v>0</v>
      </c>
      <c r="J52" s="10" t="n">
        <v>0.0110895693792314</v>
      </c>
      <c r="K52" s="10" t="n">
        <v>0</v>
      </c>
      <c r="L52" s="10" t="n">
        <v>0.0475773848864714</v>
      </c>
      <c r="M52" s="10" t="n">
        <v>0.415592439734894</v>
      </c>
      <c r="N52" s="10" t="n">
        <v>1.62593070812489</v>
      </c>
      <c r="O52" s="10" t="n">
        <v>0.0377312505025778</v>
      </c>
      <c r="P52" s="10" t="n">
        <v>0.705418627261657</v>
      </c>
      <c r="Q52" s="10" t="n">
        <v>0.122044038670831</v>
      </c>
      <c r="R52" s="10" t="n">
        <v>0.0507913686412912</v>
      </c>
      <c r="S52" s="10" t="n">
        <v>0.00107203518026449</v>
      </c>
      <c r="T52" s="10" t="n">
        <v>0.0374700981768403</v>
      </c>
      <c r="U52" s="10" t="n">
        <v>0.0191062395165431</v>
      </c>
      <c r="V52" s="10" t="n">
        <v>0.0352334332786997</v>
      </c>
      <c r="W52" s="10" t="n">
        <v>0.0709749711901526</v>
      </c>
      <c r="X52" s="10" t="n">
        <v>0.063573334911158</v>
      </c>
      <c r="Y52" s="10" t="n">
        <v>0.0410561521078481</v>
      </c>
      <c r="Z52" s="10" t="n">
        <v>0.0218648655756982</v>
      </c>
      <c r="AA52" s="10" t="n">
        <v>0.0011174224261197</v>
      </c>
      <c r="AB52" s="10" t="n">
        <v>0.00245561059305284</v>
      </c>
      <c r="AC52" s="10" t="n">
        <v>0.0043646400381998</v>
      </c>
      <c r="AD52" s="10" t="n">
        <v>0.000912520057428061</v>
      </c>
      <c r="AE52" s="10" t="n">
        <v>0</v>
      </c>
      <c r="AF52" s="10" t="n">
        <v>0</v>
      </c>
      <c r="AG52" s="10" t="n">
        <v>0</v>
      </c>
      <c r="AH52" s="10" t="n">
        <v>0.0340994479882062</v>
      </c>
      <c r="AI52" s="10" t="n">
        <v>0</v>
      </c>
      <c r="AJ52" s="10" t="n">
        <v>0</v>
      </c>
      <c r="AK52" s="14" t="n">
        <f aca="false">SUM(C52:AD52)+AH52</f>
        <v>4.0403179019582</v>
      </c>
    </row>
    <row r="53" customFormat="false" ht="15" hidden="false" customHeight="false" outlineLevel="0" collapsed="false">
      <c r="A53" s="3" t="n">
        <v>51</v>
      </c>
      <c r="B53" s="1" t="s">
        <v>69</v>
      </c>
      <c r="C53" s="9" t="n">
        <v>0.0271526462337984</v>
      </c>
      <c r="D53" s="10" t="n">
        <v>0.260298896765663</v>
      </c>
      <c r="E53" s="10" t="n">
        <v>0.193771405152525</v>
      </c>
      <c r="F53" s="10" t="n">
        <v>0</v>
      </c>
      <c r="G53" s="10" t="n">
        <v>0.0911471842826677</v>
      </c>
      <c r="H53" s="10" t="n">
        <v>0.0189256124912358</v>
      </c>
      <c r="I53" s="10" t="n">
        <v>0</v>
      </c>
      <c r="J53" s="10" t="n">
        <v>0.00980390181295753</v>
      </c>
      <c r="K53" s="10" t="n">
        <v>0</v>
      </c>
      <c r="L53" s="10" t="n">
        <v>0.0619020828860865</v>
      </c>
      <c r="M53" s="10" t="n">
        <v>0.478362339451833</v>
      </c>
      <c r="N53" s="10" t="n">
        <v>1.93568496586377</v>
      </c>
      <c r="O53" s="10" t="n">
        <v>0.037834295384664</v>
      </c>
      <c r="P53" s="10" t="n">
        <v>0.709714069288584</v>
      </c>
      <c r="Q53" s="10" t="n">
        <v>0.120780482650393</v>
      </c>
      <c r="R53" s="10" t="n">
        <v>0.0483975385484369</v>
      </c>
      <c r="S53" s="10" t="n">
        <v>0.00112422825825366</v>
      </c>
      <c r="T53" s="10" t="n">
        <v>0.0522402002847944</v>
      </c>
      <c r="U53" s="10" t="n">
        <v>0.0321139841045244</v>
      </c>
      <c r="V53" s="10" t="n">
        <v>0.032912925912489</v>
      </c>
      <c r="W53" s="10" t="n">
        <v>0.108826391622615</v>
      </c>
      <c r="X53" s="10" t="n">
        <v>0.0795373852425604</v>
      </c>
      <c r="Y53" s="10" t="n">
        <v>0.0636999900873963</v>
      </c>
      <c r="Z53" s="10" t="n">
        <v>0.0159513572678527</v>
      </c>
      <c r="AA53" s="10" t="n">
        <v>0.000815207588468194</v>
      </c>
      <c r="AB53" s="10" t="n">
        <v>0.00266543686810274</v>
      </c>
      <c r="AC53" s="10" t="n">
        <v>0.00456303872271295</v>
      </c>
      <c r="AD53" s="10" t="n">
        <v>0.000953999486980344</v>
      </c>
      <c r="AE53" s="10" t="n">
        <v>0</v>
      </c>
      <c r="AF53" s="10" t="n">
        <v>0</v>
      </c>
      <c r="AG53" s="10" t="n">
        <v>0</v>
      </c>
      <c r="AH53" s="10" t="n">
        <v>0.0232716033107851</v>
      </c>
      <c r="AI53" s="10" t="n">
        <v>0</v>
      </c>
      <c r="AJ53" s="10" t="n">
        <v>0</v>
      </c>
      <c r="AK53" s="14" t="n">
        <f aca="false">SUM(C53:AD53)+AH53</f>
        <v>4.41245116957015</v>
      </c>
    </row>
    <row r="54" customFormat="false" ht="15" hidden="false" customHeight="false" outlineLevel="0" collapsed="false">
      <c r="A54" s="3" t="n">
        <v>52</v>
      </c>
      <c r="B54" s="1" t="s">
        <v>70</v>
      </c>
      <c r="C54" s="9" t="n">
        <v>0.0333502366166038</v>
      </c>
      <c r="D54" s="10" t="n">
        <v>0.261287544890635</v>
      </c>
      <c r="E54" s="10" t="n">
        <v>0.256534132015858</v>
      </c>
      <c r="F54" s="10" t="n">
        <v>0</v>
      </c>
      <c r="G54" s="10" t="n">
        <v>0.110169991199848</v>
      </c>
      <c r="H54" s="10" t="n">
        <v>0.0232515388570833</v>
      </c>
      <c r="I54" s="10" t="n">
        <v>0</v>
      </c>
      <c r="J54" s="10" t="n">
        <v>0.0116176727963317</v>
      </c>
      <c r="K54" s="10" t="n">
        <v>0</v>
      </c>
      <c r="L54" s="10" t="n">
        <v>0.0623455752447049</v>
      </c>
      <c r="M54" s="10" t="n">
        <v>0.542960203695537</v>
      </c>
      <c r="N54" s="10" t="n">
        <v>2.36368650146759</v>
      </c>
      <c r="O54" s="10" t="n">
        <v>0.0522661158555905</v>
      </c>
      <c r="P54" s="10" t="n">
        <v>0.86485264168951</v>
      </c>
      <c r="Q54" s="10" t="n">
        <v>0.203793432908597</v>
      </c>
      <c r="R54" s="10" t="n">
        <v>0.0484295723285017</v>
      </c>
      <c r="S54" s="10" t="n">
        <v>0.00123199696613871</v>
      </c>
      <c r="T54" s="10" t="n">
        <v>0.0533946226554419</v>
      </c>
      <c r="U54" s="10" t="n">
        <v>0.0291803098322962</v>
      </c>
      <c r="V54" s="10" t="n">
        <v>0.0342943281694127</v>
      </c>
      <c r="W54" s="10" t="n">
        <v>0.0959494712263091</v>
      </c>
      <c r="X54" s="10" t="n">
        <v>0.0801442313097234</v>
      </c>
      <c r="Y54" s="10" t="n">
        <v>0.0579440849745241</v>
      </c>
      <c r="Z54" s="10" t="n">
        <v>0.0101493884411324</v>
      </c>
      <c r="AA54" s="10" t="n">
        <v>0.000518693070225257</v>
      </c>
      <c r="AB54" s="10" t="n">
        <v>0.00400381082858614</v>
      </c>
      <c r="AC54" s="10" t="n">
        <v>0.00508486296622935</v>
      </c>
      <c r="AD54" s="10" t="n">
        <v>0.00106309785121964</v>
      </c>
      <c r="AE54" s="10" t="n">
        <v>0</v>
      </c>
      <c r="AF54" s="10" t="n">
        <v>0</v>
      </c>
      <c r="AG54" s="10" t="n">
        <v>0</v>
      </c>
      <c r="AH54" s="10" t="n">
        <v>0.0427134854350493</v>
      </c>
      <c r="AI54" s="10" t="n">
        <v>0</v>
      </c>
      <c r="AJ54" s="10" t="n">
        <v>0</v>
      </c>
      <c r="AK54" s="14" t="n">
        <f aca="false">SUM(C54:AD54)+AH54</f>
        <v>5.25021754329268</v>
      </c>
    </row>
    <row r="55" customFormat="false" ht="15" hidden="false" customHeight="false" outlineLevel="0" collapsed="false">
      <c r="A55" s="3" t="n">
        <v>53</v>
      </c>
      <c r="B55" s="1" t="s">
        <v>71</v>
      </c>
      <c r="C55" s="9" t="n">
        <v>0.078640030531457</v>
      </c>
      <c r="D55" s="10" t="n">
        <v>0.312281987034202</v>
      </c>
      <c r="E55" s="10" t="n">
        <v>0.633681612536565</v>
      </c>
      <c r="F55" s="10" t="n">
        <v>0</v>
      </c>
      <c r="G55" s="10" t="n">
        <v>0.265492758815357</v>
      </c>
      <c r="H55" s="10" t="n">
        <v>0.0449895232881508</v>
      </c>
      <c r="I55" s="10" t="n">
        <v>0</v>
      </c>
      <c r="J55" s="10" t="n">
        <v>0.0213351865194985</v>
      </c>
      <c r="K55" s="10" t="n">
        <v>0</v>
      </c>
      <c r="L55" s="10" t="n">
        <v>0.0604402628152352</v>
      </c>
      <c r="M55" s="10" t="n">
        <v>0.534550001265561</v>
      </c>
      <c r="N55" s="10" t="n">
        <v>2.4046357194905</v>
      </c>
      <c r="O55" s="10" t="n">
        <v>0.0441761482763615</v>
      </c>
      <c r="P55" s="10" t="n">
        <v>0.948520661250266</v>
      </c>
      <c r="Q55" s="10" t="n">
        <v>0.135945690833947</v>
      </c>
      <c r="R55" s="10" t="n">
        <v>0.0444914773959385</v>
      </c>
      <c r="S55" s="10" t="n">
        <v>0.00117963158618433</v>
      </c>
      <c r="T55" s="10" t="n">
        <v>0.0365958084994621</v>
      </c>
      <c r="U55" s="10" t="n">
        <v>0.0174974522993895</v>
      </c>
      <c r="V55" s="10" t="n">
        <v>0.0569402261359195</v>
      </c>
      <c r="W55" s="10" t="n">
        <v>0.0707709949935231</v>
      </c>
      <c r="X55" s="10" t="n">
        <v>0.083452508471851</v>
      </c>
      <c r="Y55" s="10" t="n">
        <v>0.0555689867205043</v>
      </c>
      <c r="Z55" s="10" t="n">
        <v>0.00858946977709186</v>
      </c>
      <c r="AA55" s="10" t="n">
        <v>0.000438972109120473</v>
      </c>
      <c r="AB55" s="10" t="n">
        <v>0.00292155993093723</v>
      </c>
      <c r="AC55" s="10" t="n">
        <v>0.00599634392940373</v>
      </c>
      <c r="AD55" s="10" t="n">
        <v>0.00125366217120501</v>
      </c>
      <c r="AE55" s="10" t="n">
        <v>0</v>
      </c>
      <c r="AF55" s="10" t="n">
        <v>0</v>
      </c>
      <c r="AG55" s="10" t="n">
        <v>0</v>
      </c>
      <c r="AH55" s="10" t="n">
        <v>0.0779237815490784</v>
      </c>
      <c r="AI55" s="10" t="n">
        <v>0</v>
      </c>
      <c r="AJ55" s="10" t="n">
        <v>0</v>
      </c>
      <c r="AK55" s="14" t="n">
        <f aca="false">SUM(C55:AD55)+AH55</f>
        <v>5.94831045822671</v>
      </c>
    </row>
    <row r="56" customFormat="false" ht="15" hidden="false" customHeight="false" outlineLevel="0" collapsed="false">
      <c r="A56" s="3" t="n">
        <v>54</v>
      </c>
      <c r="B56" s="1" t="s">
        <v>72</v>
      </c>
      <c r="C56" s="9" t="n">
        <v>0.0362726803902253</v>
      </c>
      <c r="D56" s="10" t="n">
        <v>0.227983313810381</v>
      </c>
      <c r="E56" s="10" t="n">
        <v>0.311388250456625</v>
      </c>
      <c r="F56" s="10" t="n">
        <v>0</v>
      </c>
      <c r="G56" s="10" t="n">
        <v>0.122371770245323</v>
      </c>
      <c r="H56" s="10" t="n">
        <v>0.0249096527898827</v>
      </c>
      <c r="I56" s="10" t="n">
        <v>0</v>
      </c>
      <c r="J56" s="10" t="n">
        <v>0.0120935348010678</v>
      </c>
      <c r="K56" s="10" t="n">
        <v>0</v>
      </c>
      <c r="L56" s="10" t="n">
        <v>0.0482422610822664</v>
      </c>
      <c r="M56" s="10" t="n">
        <v>0.472143350988769</v>
      </c>
      <c r="N56" s="10" t="n">
        <v>1.86033301410051</v>
      </c>
      <c r="O56" s="10" t="n">
        <v>0.0487701498580136</v>
      </c>
      <c r="P56" s="10" t="n">
        <v>0.665209511683192</v>
      </c>
      <c r="Q56" s="10" t="n">
        <v>0.191320235109448</v>
      </c>
      <c r="R56" s="10" t="n">
        <v>0.0972630185270575</v>
      </c>
      <c r="S56" s="10" t="n">
        <v>0.00113652737575781</v>
      </c>
      <c r="T56" s="10" t="n">
        <v>0.0345299295611015</v>
      </c>
      <c r="U56" s="10" t="n">
        <v>0.0153188249795537</v>
      </c>
      <c r="V56" s="10" t="n">
        <v>0.0309150357409737</v>
      </c>
      <c r="W56" s="10" t="n">
        <v>0.058719412267191</v>
      </c>
      <c r="X56" s="10" t="n">
        <v>0.0651175667358512</v>
      </c>
      <c r="Y56" s="10" t="n">
        <v>0.0484701748598403</v>
      </c>
      <c r="Z56" s="10" t="n">
        <v>0.00887240365918309</v>
      </c>
      <c r="AA56" s="10" t="n">
        <v>0.00045343168417998</v>
      </c>
      <c r="AB56" s="10" t="n">
        <v>0.00293852785012132</v>
      </c>
      <c r="AC56" s="10" t="n">
        <v>0.0111273590743485</v>
      </c>
      <c r="AD56" s="10" t="n">
        <v>0.00232640910881052</v>
      </c>
      <c r="AE56" s="10" t="n">
        <v>0</v>
      </c>
      <c r="AF56" s="10" t="n">
        <v>0</v>
      </c>
      <c r="AG56" s="10" t="n">
        <v>0</v>
      </c>
      <c r="AH56" s="10" t="n">
        <v>0.0345368690890122</v>
      </c>
      <c r="AI56" s="10" t="n">
        <v>0</v>
      </c>
      <c r="AJ56" s="10" t="n">
        <v>0</v>
      </c>
      <c r="AK56" s="14" t="n">
        <f aca="false">SUM(C56:AD56)+AH56</f>
        <v>4.43276321582868</v>
      </c>
    </row>
    <row r="57" customFormat="false" ht="15" hidden="false" customHeight="false" outlineLevel="0" collapsed="false">
      <c r="A57" s="3" t="n">
        <v>55</v>
      </c>
      <c r="B57" s="1" t="s">
        <v>73</v>
      </c>
      <c r="C57" s="9" t="n">
        <v>0.0147200821313415</v>
      </c>
      <c r="D57" s="10" t="n">
        <v>0.196517607843297</v>
      </c>
      <c r="E57" s="10" t="n">
        <v>0.10591859072852</v>
      </c>
      <c r="F57" s="10" t="n">
        <v>0</v>
      </c>
      <c r="G57" s="10" t="n">
        <v>0.0473504330165917</v>
      </c>
      <c r="H57" s="10" t="n">
        <v>0.0117632551299148</v>
      </c>
      <c r="I57" s="10" t="n">
        <v>0</v>
      </c>
      <c r="J57" s="10" t="n">
        <v>0.00631280347704468</v>
      </c>
      <c r="K57" s="10" t="n">
        <v>0</v>
      </c>
      <c r="L57" s="10" t="n">
        <v>0.0483132686465028</v>
      </c>
      <c r="M57" s="10" t="n">
        <v>0.31581270723637</v>
      </c>
      <c r="N57" s="10" t="n">
        <v>1.29405514633635</v>
      </c>
      <c r="O57" s="10" t="n">
        <v>0.0394520968748469</v>
      </c>
      <c r="P57" s="10" t="n">
        <v>0.736896340750102</v>
      </c>
      <c r="Q57" s="10" t="n">
        <v>0.171272097515395</v>
      </c>
      <c r="R57" s="10" t="n">
        <v>0.0557550069174728</v>
      </c>
      <c r="S57" s="10" t="n">
        <v>0.00106330497902615</v>
      </c>
      <c r="T57" s="10" t="n">
        <v>0.0438625446285829</v>
      </c>
      <c r="U57" s="10" t="n">
        <v>0.0254702871914945</v>
      </c>
      <c r="V57" s="10" t="n">
        <v>0.02763107499579</v>
      </c>
      <c r="W57" s="10" t="n">
        <v>0.0834232160434963</v>
      </c>
      <c r="X57" s="10" t="n">
        <v>0.0619760757268085</v>
      </c>
      <c r="Y57" s="10" t="n">
        <v>0.0597461321467187</v>
      </c>
      <c r="Z57" s="10" t="n">
        <v>0.0139748066647169</v>
      </c>
      <c r="AA57" s="10" t="n">
        <v>0.000714194300156041</v>
      </c>
      <c r="AB57" s="10" t="n">
        <v>0.00219204823561568</v>
      </c>
      <c r="AC57" s="10" t="n">
        <v>0.00384844970152445</v>
      </c>
      <c r="AD57" s="10" t="n">
        <v>0.000804599580242254</v>
      </c>
      <c r="AE57" s="10" t="n">
        <v>0</v>
      </c>
      <c r="AF57" s="10" t="n">
        <v>0</v>
      </c>
      <c r="AG57" s="10" t="n">
        <v>0</v>
      </c>
      <c r="AH57" s="10" t="n">
        <v>0.0109440371028292</v>
      </c>
      <c r="AI57" s="10" t="n">
        <v>0</v>
      </c>
      <c r="AJ57" s="10" t="n">
        <v>0</v>
      </c>
      <c r="AK57" s="14" t="n">
        <f aca="false">SUM(C57:AD57)+AH57</f>
        <v>3.37979020790075</v>
      </c>
    </row>
    <row r="58" customFormat="false" ht="15" hidden="false" customHeight="false" outlineLevel="0" collapsed="false">
      <c r="A58" s="3" t="n">
        <v>56</v>
      </c>
      <c r="B58" s="1" t="s">
        <v>74</v>
      </c>
      <c r="C58" s="9" t="n">
        <v>0.0127550452430135</v>
      </c>
      <c r="D58" s="10" t="n">
        <v>0.232275763161081</v>
      </c>
      <c r="E58" s="10" t="n">
        <v>0.0850842033254752</v>
      </c>
      <c r="F58" s="10" t="n">
        <v>0</v>
      </c>
      <c r="G58" s="10" t="n">
        <v>0.0416042849607008</v>
      </c>
      <c r="H58" s="10" t="n">
        <v>0.0110269498695305</v>
      </c>
      <c r="I58" s="10" t="n">
        <v>0</v>
      </c>
      <c r="J58" s="10" t="n">
        <v>0.00597268653531033</v>
      </c>
      <c r="K58" s="10" t="n">
        <v>0</v>
      </c>
      <c r="L58" s="10" t="n">
        <v>0.0565817321618347</v>
      </c>
      <c r="M58" s="10" t="n">
        <v>1.20094898492525</v>
      </c>
      <c r="N58" s="10" t="n">
        <v>2.06194737567551</v>
      </c>
      <c r="O58" s="10" t="n">
        <v>0.0388690075227123</v>
      </c>
      <c r="P58" s="10" t="n">
        <v>1.54441461928088</v>
      </c>
      <c r="Q58" s="10" t="n">
        <v>0.440631838500991</v>
      </c>
      <c r="R58" s="10" t="n">
        <v>0.0542038353927762</v>
      </c>
      <c r="S58" s="10" t="n">
        <v>0.0019292146663267</v>
      </c>
      <c r="T58" s="10" t="n">
        <v>0.0839696854657806</v>
      </c>
      <c r="U58" s="10" t="n">
        <v>0.0423275203411767</v>
      </c>
      <c r="V58" s="10" t="n">
        <v>0.0402512249908046</v>
      </c>
      <c r="W58" s="10" t="n">
        <v>0.100243179993191</v>
      </c>
      <c r="X58" s="10" t="n">
        <v>0.0624255981603415</v>
      </c>
      <c r="Y58" s="10" t="n">
        <v>0.0427464717240523</v>
      </c>
      <c r="Z58" s="10" t="n">
        <v>0.0329241502235539</v>
      </c>
      <c r="AA58" s="10" t="n">
        <v>0.00168261651064636</v>
      </c>
      <c r="AB58" s="10" t="n">
        <v>0.00287274481956902</v>
      </c>
      <c r="AC58" s="10" t="n">
        <v>0.00543301875584305</v>
      </c>
      <c r="AD58" s="10" t="n">
        <v>0.00113588716221704</v>
      </c>
      <c r="AE58" s="10" t="n">
        <v>0</v>
      </c>
      <c r="AF58" s="10" t="n">
        <v>0</v>
      </c>
      <c r="AG58" s="10" t="n">
        <v>0</v>
      </c>
      <c r="AH58" s="10" t="n">
        <v>0.00928403367366321</v>
      </c>
      <c r="AI58" s="10" t="n">
        <v>0</v>
      </c>
      <c r="AJ58" s="10" t="n">
        <v>0</v>
      </c>
      <c r="AK58" s="14" t="n">
        <f aca="false">SUM(C58:AD58)+AH58</f>
        <v>6.21354167304224</v>
      </c>
    </row>
    <row r="59" customFormat="false" ht="15" hidden="false" customHeight="false" outlineLevel="0" collapsed="false">
      <c r="A59" s="3" t="n">
        <v>57</v>
      </c>
      <c r="B59" s="1" t="s">
        <v>75</v>
      </c>
      <c r="C59" s="9" t="n">
        <v>0.0265914551801671</v>
      </c>
      <c r="D59" s="10" t="n">
        <v>0.766570825287051</v>
      </c>
      <c r="E59" s="10" t="n">
        <v>0.20801380028988</v>
      </c>
      <c r="F59" s="10" t="n">
        <v>0</v>
      </c>
      <c r="G59" s="10" t="n">
        <v>0.0916429702295548</v>
      </c>
      <c r="H59" s="10" t="n">
        <v>0.0164042191531915</v>
      </c>
      <c r="I59" s="10" t="n">
        <v>0</v>
      </c>
      <c r="J59" s="10" t="n">
        <v>0.00801587068069472</v>
      </c>
      <c r="K59" s="10" t="n">
        <v>0</v>
      </c>
      <c r="L59" s="10" t="n">
        <v>0.0314391256339036</v>
      </c>
      <c r="M59" s="10" t="n">
        <v>0.328871091685725</v>
      </c>
      <c r="N59" s="10" t="n">
        <v>1.65793034361814</v>
      </c>
      <c r="O59" s="10" t="n">
        <v>0.0625482440799317</v>
      </c>
      <c r="P59" s="10" t="n">
        <v>1.77412637704368</v>
      </c>
      <c r="Q59" s="10" t="n">
        <v>0.390789741881982</v>
      </c>
      <c r="R59" s="10" t="n">
        <v>0.0441779639505225</v>
      </c>
      <c r="S59" s="10" t="n">
        <v>0.00155337391263236</v>
      </c>
      <c r="T59" s="10" t="n">
        <v>0.0363846704918281</v>
      </c>
      <c r="U59" s="10" t="n">
        <v>0.0112948074508778</v>
      </c>
      <c r="V59" s="10" t="n">
        <v>0.120158214699671</v>
      </c>
      <c r="W59" s="10" t="n">
        <v>0.0610024390559192</v>
      </c>
      <c r="X59" s="10" t="n">
        <v>0.0435275114024613</v>
      </c>
      <c r="Y59" s="10" t="n">
        <v>0.0424642932887026</v>
      </c>
      <c r="Z59" s="10" t="n">
        <v>0.0194548915379503</v>
      </c>
      <c r="AA59" s="10" t="n">
        <v>0.000994258667036781</v>
      </c>
      <c r="AB59" s="10" t="n">
        <v>0.0214265078966739</v>
      </c>
      <c r="AC59" s="10" t="n">
        <v>0.00317675698498156</v>
      </c>
      <c r="AD59" s="10" t="n">
        <v>0.000664168050743996</v>
      </c>
      <c r="AE59" s="10" t="n">
        <v>0</v>
      </c>
      <c r="AF59" s="10" t="n">
        <v>0</v>
      </c>
      <c r="AG59" s="10" t="n">
        <v>0</v>
      </c>
      <c r="AH59" s="10" t="n">
        <v>0.0252813910836295</v>
      </c>
      <c r="AI59" s="10" t="n">
        <v>0</v>
      </c>
      <c r="AJ59" s="10" t="n">
        <v>0</v>
      </c>
      <c r="AK59" s="14" t="n">
        <f aca="false">SUM(C59:AD59)+AH59</f>
        <v>5.79450531323753</v>
      </c>
    </row>
    <row r="60" customFormat="false" ht="15" hidden="false" customHeight="false" outlineLevel="0" collapsed="false">
      <c r="A60" s="3" t="n">
        <v>58</v>
      </c>
      <c r="B60" s="1" t="s">
        <v>76</v>
      </c>
      <c r="C60" s="9" t="n">
        <v>0.0304699408314625</v>
      </c>
      <c r="D60" s="10" t="n">
        <v>0.910005382315091</v>
      </c>
      <c r="E60" s="10" t="n">
        <v>0.241063542434044</v>
      </c>
      <c r="F60" s="10" t="n">
        <v>0</v>
      </c>
      <c r="G60" s="10" t="n">
        <v>0.1059655258153</v>
      </c>
      <c r="H60" s="10" t="n">
        <v>0.0185819330697164</v>
      </c>
      <c r="I60" s="10" t="n">
        <v>0</v>
      </c>
      <c r="J60" s="10" t="n">
        <v>0.00911782630988621</v>
      </c>
      <c r="K60" s="10" t="n">
        <v>0</v>
      </c>
      <c r="L60" s="10" t="n">
        <v>0.0379670056555161</v>
      </c>
      <c r="M60" s="10" t="n">
        <v>0.370843597872779</v>
      </c>
      <c r="N60" s="10" t="n">
        <v>1.71920341327624</v>
      </c>
      <c r="O60" s="10" t="n">
        <v>0.0586999702233029</v>
      </c>
      <c r="P60" s="10" t="n">
        <v>1.81809422199453</v>
      </c>
      <c r="Q60" s="10" t="n">
        <v>0.374216043241127</v>
      </c>
      <c r="R60" s="10" t="n">
        <v>0.050481472795276</v>
      </c>
      <c r="S60" s="10" t="n">
        <v>0.00150387005178745</v>
      </c>
      <c r="T60" s="10" t="n">
        <v>0.040902308492966</v>
      </c>
      <c r="U60" s="10" t="n">
        <v>0.0164059553442957</v>
      </c>
      <c r="V60" s="10" t="n">
        <v>0.142867186644807</v>
      </c>
      <c r="W60" s="10" t="n">
        <v>0.0681840414804335</v>
      </c>
      <c r="X60" s="10" t="n">
        <v>0.0508730362479354</v>
      </c>
      <c r="Y60" s="10" t="n">
        <v>0.0429820894022</v>
      </c>
      <c r="Z60" s="10" t="n">
        <v>0.0152542002937579</v>
      </c>
      <c r="AA60" s="10" t="n">
        <v>0.000779578792366874</v>
      </c>
      <c r="AB60" s="10" t="n">
        <v>0.0254639020053655</v>
      </c>
      <c r="AC60" s="10" t="n">
        <v>0.00326794111209856</v>
      </c>
      <c r="AD60" s="10" t="n">
        <v>0.000683232015741131</v>
      </c>
      <c r="AE60" s="10" t="n">
        <v>0</v>
      </c>
      <c r="AF60" s="10" t="n">
        <v>0</v>
      </c>
      <c r="AG60" s="10" t="n">
        <v>0</v>
      </c>
      <c r="AH60" s="10" t="n">
        <v>0.0288753441595009</v>
      </c>
      <c r="AI60" s="10" t="n">
        <v>0</v>
      </c>
      <c r="AJ60" s="10" t="n">
        <v>0</v>
      </c>
      <c r="AK60" s="14" t="n">
        <f aca="false">SUM(C60:AD60)+AH60</f>
        <v>6.18275256187753</v>
      </c>
    </row>
    <row r="61" customFormat="false" ht="15" hidden="false" customHeight="false" outlineLevel="0" collapsed="false">
      <c r="A61" s="3" t="n">
        <v>59</v>
      </c>
      <c r="B61" s="1" t="s">
        <v>77</v>
      </c>
      <c r="C61" s="9" t="n">
        <v>0.0234929040184502</v>
      </c>
      <c r="D61" s="10" t="n">
        <v>2.0404889577852</v>
      </c>
      <c r="E61" s="10" t="n">
        <v>0.183105418883268</v>
      </c>
      <c r="F61" s="10" t="n">
        <v>0</v>
      </c>
      <c r="G61" s="10" t="n">
        <v>0.150154863662222</v>
      </c>
      <c r="H61" s="10" t="n">
        <v>0.0578691036021159</v>
      </c>
      <c r="I61" s="10" t="n">
        <v>0</v>
      </c>
      <c r="J61" s="10" t="n">
        <v>0.0251036341589999</v>
      </c>
      <c r="K61" s="10" t="n">
        <v>0</v>
      </c>
      <c r="L61" s="10" t="n">
        <v>0.0334531557325702</v>
      </c>
      <c r="M61" s="10" t="n">
        <v>0.373578552697028</v>
      </c>
      <c r="N61" s="10" t="n">
        <v>2.12714604916067</v>
      </c>
      <c r="O61" s="10" t="n">
        <v>0.0402427022284368</v>
      </c>
      <c r="P61" s="10" t="n">
        <v>4.9772468954036</v>
      </c>
      <c r="Q61" s="10" t="n">
        <v>0.477761321653614</v>
      </c>
      <c r="R61" s="10" t="n">
        <v>0.0492044631227769</v>
      </c>
      <c r="S61" s="10" t="n">
        <v>0.00216880304062834</v>
      </c>
      <c r="T61" s="10" t="n">
        <v>0.0483002694338705</v>
      </c>
      <c r="U61" s="10" t="n">
        <v>0.0158042823333975</v>
      </c>
      <c r="V61" s="10" t="n">
        <v>0.281414730819374</v>
      </c>
      <c r="W61" s="10" t="n">
        <v>0.051255168804482</v>
      </c>
      <c r="X61" s="10" t="n">
        <v>0.0458851027934972</v>
      </c>
      <c r="Y61" s="10" t="n">
        <v>0.0203781043925794</v>
      </c>
      <c r="Z61" s="10" t="n">
        <v>0.00662599174764682</v>
      </c>
      <c r="AA61" s="10" t="n">
        <v>0.000338626905730163</v>
      </c>
      <c r="AB61" s="10" t="n">
        <v>0.0597797470555208</v>
      </c>
      <c r="AC61" s="10" t="n">
        <v>0.00778153902675403</v>
      </c>
      <c r="AD61" s="10" t="n">
        <v>0.00162689485900904</v>
      </c>
      <c r="AE61" s="10" t="n">
        <v>0</v>
      </c>
      <c r="AF61" s="10" t="n">
        <v>0</v>
      </c>
      <c r="AG61" s="10" t="n">
        <v>0</v>
      </c>
      <c r="AH61" s="10" t="n">
        <v>0.0216478751479312</v>
      </c>
      <c r="AI61" s="10" t="n">
        <v>0</v>
      </c>
      <c r="AJ61" s="10" t="n">
        <v>0</v>
      </c>
      <c r="AK61" s="14" t="n">
        <f aca="false">SUM(C61:AD61)+AH61</f>
        <v>11.1218551584694</v>
      </c>
    </row>
    <row r="62" customFormat="false" ht="15" hidden="false" customHeight="false" outlineLevel="0" collapsed="false">
      <c r="A62" s="3" t="n">
        <v>60</v>
      </c>
      <c r="B62" s="1" t="s">
        <v>78</v>
      </c>
      <c r="C62" s="9" t="n">
        <v>0.194873731280433</v>
      </c>
      <c r="D62" s="10" t="n">
        <v>5.51966718557967</v>
      </c>
      <c r="E62" s="10" t="n">
        <v>0.0212697288392744</v>
      </c>
      <c r="F62" s="10" t="n">
        <v>0</v>
      </c>
      <c r="G62" s="10" t="n">
        <v>0.424348806514604</v>
      </c>
      <c r="H62" s="10" t="n">
        <v>0.251709594456112</v>
      </c>
      <c r="I62" s="10" t="n">
        <v>0</v>
      </c>
      <c r="J62" s="10" t="n">
        <v>0.155796567445282</v>
      </c>
      <c r="K62" s="10" t="n">
        <v>0</v>
      </c>
      <c r="L62" s="10" t="n">
        <v>1.53768395028326</v>
      </c>
      <c r="M62" s="10" t="n">
        <v>1.03596730639557</v>
      </c>
      <c r="N62" s="10" t="n">
        <v>8.32085555370085</v>
      </c>
      <c r="O62" s="10" t="n">
        <v>0.0194587215281888</v>
      </c>
      <c r="P62" s="10" t="n">
        <v>0.555053794877431</v>
      </c>
      <c r="Q62" s="10" t="n">
        <v>0.118145852204272</v>
      </c>
      <c r="R62" s="10" t="n">
        <v>0.0354484109527032</v>
      </c>
      <c r="S62" s="10" t="n">
        <v>0.0096189539897671</v>
      </c>
      <c r="T62" s="10" t="n">
        <v>0.0624045305334379</v>
      </c>
      <c r="U62" s="10" t="n">
        <v>0.00329505105880802</v>
      </c>
      <c r="V62" s="10" t="n">
        <v>0.0124147353395185</v>
      </c>
      <c r="W62" s="10" t="n">
        <v>0.12710648911171</v>
      </c>
      <c r="X62" s="10" t="n">
        <v>2.27916560943756</v>
      </c>
      <c r="Y62" s="10" t="n">
        <v>0.00824629605617191</v>
      </c>
      <c r="Z62" s="10" t="n">
        <v>0.0053799275467874</v>
      </c>
      <c r="AA62" s="10" t="n">
        <v>0.000274945742102392</v>
      </c>
      <c r="AB62" s="10" t="n">
        <v>0.0454019585456586</v>
      </c>
      <c r="AC62" s="10" t="n">
        <v>0.0184251682393079</v>
      </c>
      <c r="AD62" s="10" t="n">
        <v>0.00385217003755241</v>
      </c>
      <c r="AE62" s="10" t="n">
        <v>0</v>
      </c>
      <c r="AF62" s="10" t="n">
        <v>0</v>
      </c>
      <c r="AG62" s="10" t="n">
        <v>0</v>
      </c>
      <c r="AH62" s="10" t="n">
        <v>0.00260958112551875</v>
      </c>
      <c r="AI62" s="10" t="n">
        <v>0</v>
      </c>
      <c r="AJ62" s="10" t="n">
        <v>0</v>
      </c>
      <c r="AK62" s="14" t="n">
        <f aca="false">SUM(C62:AD62)+AH62</f>
        <v>20.7684746208216</v>
      </c>
    </row>
    <row r="63" customFormat="false" ht="15" hidden="false" customHeight="false" outlineLevel="0" collapsed="false">
      <c r="A63" s="3" t="n">
        <v>61</v>
      </c>
      <c r="B63" s="1" t="s">
        <v>79</v>
      </c>
      <c r="C63" s="9" t="n">
        <v>0.00696984383003775</v>
      </c>
      <c r="D63" s="10" t="n">
        <v>0.214473656990612</v>
      </c>
      <c r="E63" s="10" t="n">
        <v>0.121303338310171</v>
      </c>
      <c r="F63" s="10" t="n">
        <v>0</v>
      </c>
      <c r="G63" s="10" t="n">
        <v>-0.0307641051967522</v>
      </c>
      <c r="H63" s="10" t="n">
        <v>-0.0246404821917107</v>
      </c>
      <c r="I63" s="10" t="n">
        <v>0</v>
      </c>
      <c r="J63" s="10" t="n">
        <v>-0.00900211361311874</v>
      </c>
      <c r="K63" s="10" t="n">
        <v>0</v>
      </c>
      <c r="L63" s="10" t="n">
        <v>0.0340437169494658</v>
      </c>
      <c r="M63" s="10" t="n">
        <v>0.273986854521709</v>
      </c>
      <c r="N63" s="10" t="n">
        <v>2.11287742502754</v>
      </c>
      <c r="O63" s="10" t="n">
        <v>0.0243201500935662</v>
      </c>
      <c r="P63" s="10" t="n">
        <v>0.72103562539009</v>
      </c>
      <c r="Q63" s="10" t="n">
        <v>0.122688899507271</v>
      </c>
      <c r="R63" s="10" t="n">
        <v>0.027642659147811</v>
      </c>
      <c r="S63" s="10" t="n">
        <v>0.00341791196848864</v>
      </c>
      <c r="T63" s="10" t="n">
        <v>0.0625700459497738</v>
      </c>
      <c r="U63" s="10" t="n">
        <v>0.00325907536391605</v>
      </c>
      <c r="V63" s="10" t="n">
        <v>0.0173538481667223</v>
      </c>
      <c r="W63" s="10" t="n">
        <v>0.0327886582139882</v>
      </c>
      <c r="X63" s="10" t="n">
        <v>0.0488042567475875</v>
      </c>
      <c r="Y63" s="10" t="n">
        <v>0.258466686580049</v>
      </c>
      <c r="Z63" s="10" t="n">
        <v>0.00868110457435367</v>
      </c>
      <c r="AA63" s="10" t="n">
        <v>0.000443655182845247</v>
      </c>
      <c r="AB63" s="10" t="n">
        <v>0.00338524059170394</v>
      </c>
      <c r="AC63" s="10" t="n">
        <v>0.00670719884954641</v>
      </c>
      <c r="AD63" s="10" t="n">
        <v>0.00140228138536114</v>
      </c>
      <c r="AE63" s="10" t="n">
        <v>0</v>
      </c>
      <c r="AF63" s="10" t="n">
        <v>0</v>
      </c>
      <c r="AG63" s="10" t="n">
        <v>0</v>
      </c>
      <c r="AH63" s="10" t="n">
        <v>0.00323075482158756</v>
      </c>
      <c r="AI63" s="10" t="n">
        <v>0</v>
      </c>
      <c r="AJ63" s="10" t="n">
        <v>0</v>
      </c>
      <c r="AK63" s="14" t="n">
        <f aca="false">SUM(C63:AD63)+AH63</f>
        <v>4.04544618716262</v>
      </c>
    </row>
    <row r="64" customFormat="false" ht="15" hidden="false" customHeight="false" outlineLevel="0" collapsed="false">
      <c r="A64" s="3" t="n">
        <v>62</v>
      </c>
      <c r="B64" s="1" t="s">
        <v>80</v>
      </c>
      <c r="C64" s="9" t="n">
        <v>0.0168929985496916</v>
      </c>
      <c r="D64" s="10" t="n">
        <v>0.46948147768361</v>
      </c>
      <c r="E64" s="10" t="n">
        <v>0.0274960857502777</v>
      </c>
      <c r="F64" s="10" t="n">
        <v>0</v>
      </c>
      <c r="G64" s="10" t="n">
        <v>0.0423059454775826</v>
      </c>
      <c r="H64" s="10" t="n">
        <v>0.0202626053282797</v>
      </c>
      <c r="I64" s="10" t="n">
        <v>0</v>
      </c>
      <c r="J64" s="10" t="n">
        <v>0.0122715115073147</v>
      </c>
      <c r="K64" s="10" t="n">
        <v>0</v>
      </c>
      <c r="L64" s="10" t="n">
        <v>0.119875470090658</v>
      </c>
      <c r="M64" s="10" t="n">
        <v>1.06221189576655</v>
      </c>
      <c r="N64" s="10" t="n">
        <v>1.37392582726756</v>
      </c>
      <c r="O64" s="10" t="n">
        <v>0.0396425744657536</v>
      </c>
      <c r="P64" s="10" t="n">
        <v>0.523631436997604</v>
      </c>
      <c r="Q64" s="10" t="n">
        <v>0.14798081411152</v>
      </c>
      <c r="R64" s="10" t="n">
        <v>0.0276457645310344</v>
      </c>
      <c r="S64" s="10" t="n">
        <v>0.00199123515670673</v>
      </c>
      <c r="T64" s="10" t="n">
        <v>0.0443623095727855</v>
      </c>
      <c r="U64" s="10" t="n">
        <v>0.0150546379414695</v>
      </c>
      <c r="V64" s="10" t="n">
        <v>0.020338490664158</v>
      </c>
      <c r="W64" s="10" t="n">
        <v>0.0338527597200072</v>
      </c>
      <c r="X64" s="10" t="n">
        <v>0.171505361737574</v>
      </c>
      <c r="Y64" s="10" t="n">
        <v>0.0207929597707499</v>
      </c>
      <c r="Z64" s="10" t="n">
        <v>0.0056101767030125</v>
      </c>
      <c r="AA64" s="10" t="n">
        <v>0.000286712819739816</v>
      </c>
      <c r="AB64" s="10" t="n">
        <v>0.00470150342866011</v>
      </c>
      <c r="AC64" s="10" t="n">
        <v>0.0065236055481272</v>
      </c>
      <c r="AD64" s="10" t="n">
        <v>0.00136389733341454</v>
      </c>
      <c r="AE64" s="10" t="n">
        <v>0</v>
      </c>
      <c r="AF64" s="10" t="n">
        <v>0</v>
      </c>
      <c r="AG64" s="10" t="n">
        <v>0</v>
      </c>
      <c r="AH64" s="10" t="n">
        <v>0.00374968732497482</v>
      </c>
      <c r="AI64" s="10" t="n">
        <v>0</v>
      </c>
      <c r="AJ64" s="10" t="n">
        <v>0</v>
      </c>
      <c r="AK64" s="14" t="n">
        <f aca="false">SUM(C64:AD64)+AH64</f>
        <v>4.21375774524882</v>
      </c>
    </row>
    <row r="65" customFormat="false" ht="15" hidden="false" customHeight="false" outlineLevel="0" collapsed="false">
      <c r="A65" s="3" t="n">
        <v>63</v>
      </c>
      <c r="B65" s="1" t="s">
        <v>81</v>
      </c>
      <c r="C65" s="9" t="n">
        <v>0.00619909814246701</v>
      </c>
      <c r="D65" s="10" t="n">
        <v>0.179342784084954</v>
      </c>
      <c r="E65" s="10" t="n">
        <v>0.00982313762376299</v>
      </c>
      <c r="F65" s="10" t="n">
        <v>0</v>
      </c>
      <c r="G65" s="10" t="n">
        <v>0.0162838772914156</v>
      </c>
      <c r="H65" s="10" t="n">
        <v>0.00806980261746992</v>
      </c>
      <c r="I65" s="10" t="n">
        <v>0</v>
      </c>
      <c r="J65" s="10" t="n">
        <v>0.00475961936468848</v>
      </c>
      <c r="K65" s="10" t="n">
        <v>0</v>
      </c>
      <c r="L65" s="10" t="n">
        <v>0.0447744634482155</v>
      </c>
      <c r="M65" s="10" t="n">
        <v>0.70944392033732</v>
      </c>
      <c r="N65" s="10" t="n">
        <v>1.33045554855182</v>
      </c>
      <c r="O65" s="10" t="n">
        <v>0.65979355114474</v>
      </c>
      <c r="P65" s="10" t="n">
        <v>1.49826749941266</v>
      </c>
      <c r="Q65" s="10" t="n">
        <v>0.278718960945887</v>
      </c>
      <c r="R65" s="10" t="n">
        <v>0.0977593261902694</v>
      </c>
      <c r="S65" s="10" t="n">
        <v>0.0018434444729067</v>
      </c>
      <c r="T65" s="10" t="n">
        <v>0.0372527682344117</v>
      </c>
      <c r="U65" s="10" t="n">
        <v>0.00683335248494186</v>
      </c>
      <c r="V65" s="10" t="n">
        <v>0.00956604113410842</v>
      </c>
      <c r="W65" s="10" t="n">
        <v>0.0310554245979716</v>
      </c>
      <c r="X65" s="10" t="n">
        <v>0.0628643338767984</v>
      </c>
      <c r="Y65" s="10" t="n">
        <v>0.167581990429345</v>
      </c>
      <c r="Z65" s="10" t="n">
        <v>0.00682661631069105</v>
      </c>
      <c r="AA65" s="10" t="n">
        <v>0.000348879993506987</v>
      </c>
      <c r="AB65" s="10" t="n">
        <v>0.00215471489953893</v>
      </c>
      <c r="AC65" s="10" t="n">
        <v>3.27778734696147</v>
      </c>
      <c r="AD65" s="10" t="n">
        <v>0.685290578812522</v>
      </c>
      <c r="AE65" s="10" t="n">
        <v>0</v>
      </c>
      <c r="AF65" s="10" t="n">
        <v>0</v>
      </c>
      <c r="AG65" s="10" t="n">
        <v>0</v>
      </c>
      <c r="AH65" s="10" t="n">
        <v>0.00187715427963112</v>
      </c>
      <c r="AI65" s="10" t="n">
        <v>0</v>
      </c>
      <c r="AJ65" s="10" t="n">
        <v>0</v>
      </c>
      <c r="AK65" s="14" t="n">
        <f aca="false">SUM(C65:AD65)+AH65</f>
        <v>9.13497423564352</v>
      </c>
    </row>
    <row r="66" customFormat="false" ht="15" hidden="false" customHeight="false" outlineLevel="0" collapsed="false">
      <c r="A66" s="3" t="n">
        <v>64</v>
      </c>
      <c r="B66" s="1" t="s">
        <v>82</v>
      </c>
      <c r="C66" s="9" t="n">
        <v>0.00342384054839105</v>
      </c>
      <c r="D66" s="10" t="n">
        <v>0.0910347558821254</v>
      </c>
      <c r="E66" s="10" t="n">
        <v>0.00833692389227547</v>
      </c>
      <c r="F66" s="10" t="n">
        <v>0</v>
      </c>
      <c r="G66" s="10" t="n">
        <v>0.00873625279021927</v>
      </c>
      <c r="H66" s="10" t="n">
        <v>0.00375229040101895</v>
      </c>
      <c r="I66" s="10" t="n">
        <v>0</v>
      </c>
      <c r="J66" s="10" t="n">
        <v>0.00224339738072503</v>
      </c>
      <c r="K66" s="10" t="n">
        <v>0</v>
      </c>
      <c r="L66" s="10" t="n">
        <v>0.0213363417777971</v>
      </c>
      <c r="M66" s="10" t="n">
        <v>0.145161320687454</v>
      </c>
      <c r="N66" s="10" t="n">
        <v>0.435684854903953</v>
      </c>
      <c r="O66" s="10" t="n">
        <v>0.042942858963407</v>
      </c>
      <c r="P66" s="10" t="n">
        <v>0.878122522426568</v>
      </c>
      <c r="Q66" s="10" t="n">
        <v>0.277669379353476</v>
      </c>
      <c r="R66" s="10" t="n">
        <v>0.111051872025289</v>
      </c>
      <c r="S66" s="10" t="n">
        <v>0.00103041731111762</v>
      </c>
      <c r="T66" s="10" t="n">
        <v>0.0200515581510941</v>
      </c>
      <c r="U66" s="10" t="n">
        <v>0.00251746612506773</v>
      </c>
      <c r="V66" s="10" t="n">
        <v>0.00631576409778554</v>
      </c>
      <c r="W66" s="10" t="n">
        <v>0.0150551836512117</v>
      </c>
      <c r="X66" s="10" t="n">
        <v>0.0302919933548104</v>
      </c>
      <c r="Y66" s="10" t="n">
        <v>0.0167601172927505</v>
      </c>
      <c r="Z66" s="10" t="n">
        <v>0.0116722446683404</v>
      </c>
      <c r="AA66" s="10" t="n">
        <v>0.000596519924186325</v>
      </c>
      <c r="AB66" s="10" t="n">
        <v>0.00110765477630648</v>
      </c>
      <c r="AC66" s="10" t="n">
        <v>0.00453555704922664</v>
      </c>
      <c r="AD66" s="10" t="n">
        <v>0.000948253863504305</v>
      </c>
      <c r="AE66" s="10" t="n">
        <v>0</v>
      </c>
      <c r="AF66" s="10" t="n">
        <v>0</v>
      </c>
      <c r="AG66" s="10" t="n">
        <v>0</v>
      </c>
      <c r="AH66" s="10" t="n">
        <v>0.00103711964514464</v>
      </c>
      <c r="AI66" s="10" t="n">
        <v>0</v>
      </c>
      <c r="AJ66" s="10" t="n">
        <v>0</v>
      </c>
      <c r="AK66" s="14" t="n">
        <f aca="false">SUM(C66:AD66)+AH66</f>
        <v>2.14141646094325</v>
      </c>
    </row>
    <row r="67" customFormat="false" ht="15" hidden="false" customHeight="false" outlineLevel="0" collapsed="false">
      <c r="A67" s="3" t="n">
        <v>65</v>
      </c>
      <c r="B67" s="1" t="s">
        <v>83</v>
      </c>
      <c r="C67" s="9" t="n">
        <v>0.00193248536709281</v>
      </c>
      <c r="D67" s="10" t="n">
        <v>0.058065169194267</v>
      </c>
      <c r="E67" s="10" t="n">
        <v>0.00478439155671006</v>
      </c>
      <c r="F67" s="10" t="n">
        <v>0</v>
      </c>
      <c r="G67" s="10" t="n">
        <v>0.00497743219275774</v>
      </c>
      <c r="H67" s="10" t="n">
        <v>0.00214316897445003</v>
      </c>
      <c r="I67" s="10" t="n">
        <v>0</v>
      </c>
      <c r="J67" s="10" t="n">
        <v>0.0012795227302492</v>
      </c>
      <c r="K67" s="10" t="n">
        <v>0</v>
      </c>
      <c r="L67" s="10" t="n">
        <v>0.0124789349517104</v>
      </c>
      <c r="M67" s="10" t="n">
        <v>0.0586316653219599</v>
      </c>
      <c r="N67" s="10" t="n">
        <v>0.273133848008016</v>
      </c>
      <c r="O67" s="10" t="n">
        <v>0.0215913656200281</v>
      </c>
      <c r="P67" s="10" t="n">
        <v>0.374715496957852</v>
      </c>
      <c r="Q67" s="10" t="n">
        <v>0.0806468037149927</v>
      </c>
      <c r="R67" s="10" t="n">
        <v>0.0541905879875142</v>
      </c>
      <c r="S67" s="10" t="n">
        <v>0.000387669227591379</v>
      </c>
      <c r="T67" s="10" t="n">
        <v>0.00883419494295113</v>
      </c>
      <c r="U67" s="10" t="n">
        <v>0.00219165962645457</v>
      </c>
      <c r="V67" s="10" t="n">
        <v>0.00563811649874997</v>
      </c>
      <c r="W67" s="10" t="n">
        <v>0.0191305566617569</v>
      </c>
      <c r="X67" s="10" t="n">
        <v>0.0172946047932888</v>
      </c>
      <c r="Y67" s="10" t="n">
        <v>0.0125751885450997</v>
      </c>
      <c r="Z67" s="10" t="n">
        <v>0.0133360818411281</v>
      </c>
      <c r="AA67" s="10" t="n">
        <v>0.000681551728468305</v>
      </c>
      <c r="AB67" s="10" t="n">
        <v>0.000804976130557936</v>
      </c>
      <c r="AC67" s="10" t="n">
        <v>0.00467031223959928</v>
      </c>
      <c r="AD67" s="10" t="n">
        <v>0.000976427278260471</v>
      </c>
      <c r="AE67" s="10" t="n">
        <v>0</v>
      </c>
      <c r="AF67" s="10" t="n">
        <v>0</v>
      </c>
      <c r="AG67" s="10" t="n">
        <v>0</v>
      </c>
      <c r="AH67" s="10" t="n">
        <v>0.000595842710545576</v>
      </c>
      <c r="AI67" s="10" t="n">
        <v>0</v>
      </c>
      <c r="AJ67" s="10" t="n">
        <v>0</v>
      </c>
      <c r="AK67" s="14" t="n">
        <f aca="false">SUM(C67:AD67)+AH67</f>
        <v>1.03568805480205</v>
      </c>
    </row>
    <row r="68" customFormat="false" ht="15" hidden="false" customHeight="false" outlineLevel="0" collapsed="false">
      <c r="A68" s="3" t="n">
        <v>66</v>
      </c>
      <c r="B68" s="1" t="s">
        <v>84</v>
      </c>
      <c r="C68" s="9" t="n">
        <v>0.0040321898296735</v>
      </c>
      <c r="D68" s="10" t="n">
        <v>0.113689208071424</v>
      </c>
      <c r="E68" s="10" t="n">
        <v>0.00662342083176931</v>
      </c>
      <c r="F68" s="10" t="n">
        <v>0</v>
      </c>
      <c r="G68" s="10" t="n">
        <v>0.00972268319446865</v>
      </c>
      <c r="H68" s="10" t="n">
        <v>0.00465662259968369</v>
      </c>
      <c r="I68" s="10" t="n">
        <v>0</v>
      </c>
      <c r="J68" s="10" t="n">
        <v>0.00282934236840795</v>
      </c>
      <c r="K68" s="10" t="n">
        <v>0</v>
      </c>
      <c r="L68" s="10" t="n">
        <v>0.0270627784583547</v>
      </c>
      <c r="M68" s="10" t="n">
        <v>0.0758369356699857</v>
      </c>
      <c r="N68" s="10" t="n">
        <v>0.282210912692618</v>
      </c>
      <c r="O68" s="10" t="n">
        <v>0.0703709680934298</v>
      </c>
      <c r="P68" s="10" t="n">
        <v>0.335466184285297</v>
      </c>
      <c r="Q68" s="10" t="n">
        <v>0.0752991829322856</v>
      </c>
      <c r="R68" s="10" t="n">
        <v>0.0211277090765787</v>
      </c>
      <c r="S68" s="10" t="n">
        <v>0.000497474432013104</v>
      </c>
      <c r="T68" s="10" t="n">
        <v>0.0082524800951771</v>
      </c>
      <c r="U68" s="10" t="n">
        <v>0.00112154576573864</v>
      </c>
      <c r="V68" s="10" t="n">
        <v>0.00442835553878504</v>
      </c>
      <c r="W68" s="10" t="n">
        <v>0.0105678986854797</v>
      </c>
      <c r="X68" s="10" t="n">
        <v>0.0395914627596199</v>
      </c>
      <c r="Y68" s="10" t="n">
        <v>0.0272101660058283</v>
      </c>
      <c r="Z68" s="10" t="n">
        <v>0.00362259611582496</v>
      </c>
      <c r="AA68" s="10" t="n">
        <v>0.000185135834774858</v>
      </c>
      <c r="AB68" s="10" t="n">
        <v>0.00132743524510166</v>
      </c>
      <c r="AC68" s="10" t="n">
        <v>0.00162083569184427</v>
      </c>
      <c r="AD68" s="10" t="n">
        <v>0.000338869887472602</v>
      </c>
      <c r="AE68" s="10" t="n">
        <v>0</v>
      </c>
      <c r="AF68" s="10" t="n">
        <v>0</v>
      </c>
      <c r="AG68" s="10" t="n">
        <v>0</v>
      </c>
      <c r="AH68" s="10" t="n">
        <v>0.000789733082578121</v>
      </c>
      <c r="AI68" s="10" t="n">
        <v>0</v>
      </c>
      <c r="AJ68" s="10" t="n">
        <v>0</v>
      </c>
      <c r="AK68" s="14" t="n">
        <f aca="false">SUM(C68:AD68)+AH68</f>
        <v>1.12848212724422</v>
      </c>
    </row>
    <row r="69" customFormat="false" ht="15" hidden="false" customHeight="false" outlineLevel="0" collapsed="false">
      <c r="A69" s="3" t="n">
        <v>67</v>
      </c>
      <c r="B69" s="1" t="s">
        <v>85</v>
      </c>
      <c r="C69" s="9" t="n">
        <v>0.00150620862631115</v>
      </c>
      <c r="D69" s="10" t="n">
        <v>0.0442368844839128</v>
      </c>
      <c r="E69" s="10" t="n">
        <v>0.0107661084993979</v>
      </c>
      <c r="F69" s="10" t="n">
        <v>0</v>
      </c>
      <c r="G69" s="10" t="n">
        <v>0.0050388449057284</v>
      </c>
      <c r="H69" s="10" t="n">
        <v>0.00102425898260056</v>
      </c>
      <c r="I69" s="10" t="n">
        <v>0</v>
      </c>
      <c r="J69" s="10" t="n">
        <v>0.000527168433748587</v>
      </c>
      <c r="K69" s="10" t="n">
        <v>0</v>
      </c>
      <c r="L69" s="10" t="n">
        <v>0.00300602941176493</v>
      </c>
      <c r="M69" s="10" t="n">
        <v>0.0293830744098468</v>
      </c>
      <c r="N69" s="10" t="n">
        <v>0.119916266518472</v>
      </c>
      <c r="O69" s="10" t="n">
        <v>0.0185616785666336</v>
      </c>
      <c r="P69" s="10" t="n">
        <v>0.162016920158561</v>
      </c>
      <c r="Q69" s="10" t="n">
        <v>0.0375717311532816</v>
      </c>
      <c r="R69" s="10" t="n">
        <v>0.00774738501257015</v>
      </c>
      <c r="S69" s="10" t="n">
        <v>0.000154258358252965</v>
      </c>
      <c r="T69" s="10" t="n">
        <v>0.00367748554073881</v>
      </c>
      <c r="U69" s="10" t="n">
        <v>0.00102480859190517</v>
      </c>
      <c r="V69" s="10" t="n">
        <v>0.00663388088314724</v>
      </c>
      <c r="W69" s="10" t="n">
        <v>0.0048357067285851</v>
      </c>
      <c r="X69" s="10" t="n">
        <v>0.00404713548347508</v>
      </c>
      <c r="Y69" s="10" t="n">
        <v>0.00302367242326116</v>
      </c>
      <c r="Z69" s="10" t="n">
        <v>0.00195622331451962</v>
      </c>
      <c r="AA69" s="10" t="n">
        <v>9.99744450554503E-005</v>
      </c>
      <c r="AB69" s="10" t="n">
        <v>0.00114484741160411</v>
      </c>
      <c r="AC69" s="10" t="n">
        <v>0.000630335909696881</v>
      </c>
      <c r="AD69" s="10" t="n">
        <v>0.000131785016743971</v>
      </c>
      <c r="AE69" s="10" t="n">
        <v>0</v>
      </c>
      <c r="AF69" s="10" t="n">
        <v>0</v>
      </c>
      <c r="AG69" s="10" t="n">
        <v>0</v>
      </c>
      <c r="AH69" s="10" t="n">
        <v>0.00129543200350996</v>
      </c>
      <c r="AI69" s="10" t="n">
        <v>0</v>
      </c>
      <c r="AJ69" s="10" t="n">
        <v>0</v>
      </c>
      <c r="AK69" s="14" t="n">
        <f aca="false">SUM(C69:AD69)+AH69</f>
        <v>0.469958105273324</v>
      </c>
    </row>
    <row r="70" customFormat="false" ht="15" hidden="false" customHeight="false" outlineLevel="0" collapsed="false">
      <c r="A70" s="3" t="n">
        <v>68</v>
      </c>
      <c r="B70" s="1" t="s">
        <v>86</v>
      </c>
      <c r="C70" s="9" t="n">
        <v>0.0142251700078273</v>
      </c>
      <c r="D70" s="10" t="n">
        <v>0.357923449368298</v>
      </c>
      <c r="E70" s="10" t="n">
        <v>0.0306639159815696</v>
      </c>
      <c r="F70" s="10" t="n">
        <v>0</v>
      </c>
      <c r="G70" s="10" t="n">
        <v>0.0357165050241742</v>
      </c>
      <c r="H70" s="10" t="n">
        <v>0.0163596283566957</v>
      </c>
      <c r="I70" s="10" t="n">
        <v>0</v>
      </c>
      <c r="J70" s="10" t="n">
        <v>0.00977391623673162</v>
      </c>
      <c r="K70" s="10" t="n">
        <v>0</v>
      </c>
      <c r="L70" s="10" t="n">
        <v>0.0894911055725459</v>
      </c>
      <c r="M70" s="10" t="n">
        <v>0.187736327849968</v>
      </c>
      <c r="N70" s="10" t="n">
        <v>0.766450897607149</v>
      </c>
      <c r="O70" s="10" t="n">
        <v>0.0302117377831215</v>
      </c>
      <c r="P70" s="10" t="n">
        <v>0.589624036788031</v>
      </c>
      <c r="Q70" s="10" t="n">
        <v>0.0880369655585313</v>
      </c>
      <c r="R70" s="10" t="n">
        <v>0.0296221280156468</v>
      </c>
      <c r="S70" s="10" t="n">
        <v>0.00111360404965246</v>
      </c>
      <c r="T70" s="10" t="n">
        <v>0.0167247264204138</v>
      </c>
      <c r="U70" s="10" t="n">
        <v>0.0028898797427997</v>
      </c>
      <c r="V70" s="10" t="n">
        <v>0.010340073302631</v>
      </c>
      <c r="W70" s="10" t="n">
        <v>0.02094867573213</v>
      </c>
      <c r="X70" s="10" t="n">
        <v>0.131357958751633</v>
      </c>
      <c r="Y70" s="10" t="n">
        <v>0.0138659932528014</v>
      </c>
      <c r="Z70" s="10" t="n">
        <v>0.00765451310851945</v>
      </c>
      <c r="AA70" s="10" t="n">
        <v>0.000391190358745837</v>
      </c>
      <c r="AB70" s="10" t="n">
        <v>0.00375024818740662</v>
      </c>
      <c r="AC70" s="10" t="n">
        <v>0.0374140547154444</v>
      </c>
      <c r="AD70" s="10" t="n">
        <v>0.00782219726225931</v>
      </c>
      <c r="AE70" s="10" t="n">
        <v>0</v>
      </c>
      <c r="AF70" s="10" t="n">
        <v>0</v>
      </c>
      <c r="AG70" s="10" t="n">
        <v>0</v>
      </c>
      <c r="AH70" s="10" t="n">
        <v>0.00354782911121702</v>
      </c>
      <c r="AI70" s="10" t="n">
        <v>0</v>
      </c>
      <c r="AJ70" s="10" t="n">
        <v>0</v>
      </c>
      <c r="AK70" s="14" t="n">
        <f aca="false">SUM(C70:AD70)+AH70</f>
        <v>2.50365672814594</v>
      </c>
    </row>
    <row r="71" customFormat="false" ht="15" hidden="false" customHeight="false" outlineLevel="0" collapsed="false">
      <c r="A71" s="3" t="n">
        <v>69</v>
      </c>
      <c r="B71" s="1" t="s">
        <v>87</v>
      </c>
      <c r="C71" s="9" t="n">
        <v>0.00310045923641187</v>
      </c>
      <c r="D71" s="10" t="n">
        <v>0.0701153073789448</v>
      </c>
      <c r="E71" s="10" t="n">
        <v>0.0103752938998862</v>
      </c>
      <c r="F71" s="10" t="n">
        <v>0</v>
      </c>
      <c r="G71" s="10" t="n">
        <v>0.00833058778811233</v>
      </c>
      <c r="H71" s="10" t="n">
        <v>0.00315927933470063</v>
      </c>
      <c r="I71" s="10" t="n">
        <v>0</v>
      </c>
      <c r="J71" s="10" t="n">
        <v>0.00185056119951812</v>
      </c>
      <c r="K71" s="10" t="n">
        <v>0</v>
      </c>
      <c r="L71" s="10" t="n">
        <v>0.0169445896151132</v>
      </c>
      <c r="M71" s="10" t="n">
        <v>0.295605178976164</v>
      </c>
      <c r="N71" s="10" t="n">
        <v>2.06492564127133</v>
      </c>
      <c r="O71" s="10" t="n">
        <v>0.0210420280565057</v>
      </c>
      <c r="P71" s="10" t="n">
        <v>20.0711470670764</v>
      </c>
      <c r="Q71" s="10" t="n">
        <v>0.243014875783121</v>
      </c>
      <c r="R71" s="10" t="n">
        <v>0.0218807716345704</v>
      </c>
      <c r="S71" s="10" t="n">
        <v>0.00541984382650506</v>
      </c>
      <c r="T71" s="10" t="n">
        <v>0.0985594264444675</v>
      </c>
      <c r="U71" s="10" t="n">
        <v>0.00235308419722518</v>
      </c>
      <c r="V71" s="10" t="n">
        <v>0.00605361897204112</v>
      </c>
      <c r="W71" s="10" t="n">
        <v>0.632585465739768</v>
      </c>
      <c r="X71" s="10" t="n">
        <v>0.0236827042067888</v>
      </c>
      <c r="Y71" s="10" t="n">
        <v>0.0118110285927471</v>
      </c>
      <c r="Z71" s="10" t="n">
        <v>0.00604937573591467</v>
      </c>
      <c r="AA71" s="10" t="n">
        <v>0.00030915845734028</v>
      </c>
      <c r="AB71" s="10" t="n">
        <v>0.000914031370250161</v>
      </c>
      <c r="AC71" s="10" t="n">
        <v>0.00572703008029245</v>
      </c>
      <c r="AD71" s="10" t="n">
        <v>0.00119735643077594</v>
      </c>
      <c r="AE71" s="10" t="n">
        <v>0</v>
      </c>
      <c r="AF71" s="10" t="n">
        <v>0</v>
      </c>
      <c r="AG71" s="10" t="n">
        <v>0</v>
      </c>
      <c r="AH71" s="10" t="n">
        <v>0.00136259959016902</v>
      </c>
      <c r="AI71" s="10" t="n">
        <v>0</v>
      </c>
      <c r="AJ71" s="10" t="n">
        <v>0</v>
      </c>
      <c r="AK71" s="14" t="n">
        <f aca="false">SUM(C71:AD71)+AH71</f>
        <v>23.627516364895</v>
      </c>
    </row>
    <row r="72" customFormat="false" ht="15" hidden="false" customHeight="false" outlineLevel="0" collapsed="false">
      <c r="A72" s="3" t="n">
        <v>70</v>
      </c>
      <c r="B72" s="1" t="s">
        <v>88</v>
      </c>
      <c r="C72" s="9" t="n">
        <v>0.00767315756315011</v>
      </c>
      <c r="D72" s="10" t="n">
        <v>0.127384847940255</v>
      </c>
      <c r="E72" s="10" t="n">
        <v>0.0406280935046098</v>
      </c>
      <c r="F72" s="10" t="n">
        <v>0</v>
      </c>
      <c r="G72" s="10" t="n">
        <v>0.0229605441127389</v>
      </c>
      <c r="H72" s="10" t="n">
        <v>0.0066788191233466</v>
      </c>
      <c r="I72" s="10" t="n">
        <v>0</v>
      </c>
      <c r="J72" s="10" t="n">
        <v>0.00370192702774242</v>
      </c>
      <c r="K72" s="10" t="n">
        <v>0</v>
      </c>
      <c r="L72" s="10" t="n">
        <v>0.031149023212773</v>
      </c>
      <c r="M72" s="10" t="n">
        <v>0.639443889166924</v>
      </c>
      <c r="N72" s="10" t="n">
        <v>4.74407702825909</v>
      </c>
      <c r="O72" s="10" t="n">
        <v>0.0429952324750273</v>
      </c>
      <c r="P72" s="10" t="n">
        <v>22.5468187748686</v>
      </c>
      <c r="Q72" s="10" t="n">
        <v>9.12681734755377</v>
      </c>
      <c r="R72" s="10" t="n">
        <v>0.047597988984026</v>
      </c>
      <c r="S72" s="10" t="n">
        <v>0.0237540021861931</v>
      </c>
      <c r="T72" s="10" t="n">
        <v>0.433440980469112</v>
      </c>
      <c r="U72" s="10" t="n">
        <v>0.00888510796310031</v>
      </c>
      <c r="V72" s="10" t="n">
        <v>0.0193161399022745</v>
      </c>
      <c r="W72" s="10" t="n">
        <v>0.0725760945225766</v>
      </c>
      <c r="X72" s="10" t="n">
        <v>0.0403339086466899</v>
      </c>
      <c r="Y72" s="10" t="n">
        <v>0.0206610628537587</v>
      </c>
      <c r="Z72" s="10" t="n">
        <v>0.0110367879881743</v>
      </c>
      <c r="AA72" s="10" t="n">
        <v>0.000564044373729049</v>
      </c>
      <c r="AB72" s="10" t="n">
        <v>0.00238091546380493</v>
      </c>
      <c r="AC72" s="10" t="n">
        <v>0.00413030881993878</v>
      </c>
      <c r="AD72" s="10" t="n">
        <v>0.000863528173819503</v>
      </c>
      <c r="AE72" s="10" t="n">
        <v>0</v>
      </c>
      <c r="AF72" s="10" t="n">
        <v>0</v>
      </c>
      <c r="AG72" s="10" t="n">
        <v>0</v>
      </c>
      <c r="AH72" s="10" t="n">
        <v>0.0054707643757378</v>
      </c>
      <c r="AI72" s="10" t="n">
        <v>0</v>
      </c>
      <c r="AJ72" s="10" t="n">
        <v>0</v>
      </c>
      <c r="AK72" s="14" t="n">
        <f aca="false">SUM(C72:AD72)+AH72</f>
        <v>38.031340319531</v>
      </c>
    </row>
    <row r="73" customFormat="false" ht="15" hidden="false" customHeight="false" outlineLevel="0" collapsed="false">
      <c r="A73" s="3" t="n">
        <v>71</v>
      </c>
      <c r="B73" s="1" t="s">
        <v>89</v>
      </c>
      <c r="C73" s="9" t="n">
        <v>0.00496680427496195</v>
      </c>
      <c r="D73" s="10" t="n">
        <v>0.0651228050987171</v>
      </c>
      <c r="E73" s="10" t="n">
        <v>0.0306494815230282</v>
      </c>
      <c r="F73" s="10" t="n">
        <v>0</v>
      </c>
      <c r="G73" s="10" t="n">
        <v>0.0154518297776428</v>
      </c>
      <c r="H73" s="10" t="n">
        <v>0.00372207756540881</v>
      </c>
      <c r="I73" s="10" t="n">
        <v>0</v>
      </c>
      <c r="J73" s="10" t="n">
        <v>0.00199243738976822</v>
      </c>
      <c r="K73" s="10" t="n">
        <v>0</v>
      </c>
      <c r="L73" s="10" t="n">
        <v>0.0135572061337599</v>
      </c>
      <c r="M73" s="10" t="n">
        <v>38.1460293578943</v>
      </c>
      <c r="N73" s="10" t="n">
        <v>320.254411168255</v>
      </c>
      <c r="O73" s="10" t="n">
        <v>0.0259118643503607</v>
      </c>
      <c r="P73" s="10" t="n">
        <v>6.03418456067884</v>
      </c>
      <c r="Q73" s="10" t="n">
        <v>0.163692858438402</v>
      </c>
      <c r="R73" s="10" t="n">
        <v>0.0336346375910087</v>
      </c>
      <c r="S73" s="10" t="n">
        <v>0.00463961054507977</v>
      </c>
      <c r="T73" s="10" t="n">
        <v>0.0854185687928706</v>
      </c>
      <c r="U73" s="10" t="n">
        <v>0.00284839338175315</v>
      </c>
      <c r="V73" s="10" t="n">
        <v>0.00895101644553116</v>
      </c>
      <c r="W73" s="10" t="n">
        <v>0.0158074657441994</v>
      </c>
      <c r="X73" s="10" t="n">
        <v>0.0184382811505262</v>
      </c>
      <c r="Y73" s="10" t="n">
        <v>0.0158010462120251</v>
      </c>
      <c r="Z73" s="10" t="n">
        <v>0.00724827724634635</v>
      </c>
      <c r="AA73" s="10" t="n">
        <v>0.000370429331831917</v>
      </c>
      <c r="AB73" s="10" t="n">
        <v>0.000985386802493647</v>
      </c>
      <c r="AC73" s="10" t="n">
        <v>0.00573358113475879</v>
      </c>
      <c r="AD73" s="10" t="n">
        <v>0.00119872606688465</v>
      </c>
      <c r="AE73" s="10" t="n">
        <v>0</v>
      </c>
      <c r="AF73" s="10" t="n">
        <v>0</v>
      </c>
      <c r="AG73" s="10" t="n">
        <v>0</v>
      </c>
      <c r="AH73" s="10" t="n">
        <v>0.00379796224916152</v>
      </c>
      <c r="AI73" s="10" t="n">
        <v>0</v>
      </c>
      <c r="AJ73" s="10" t="n">
        <v>0</v>
      </c>
      <c r="AK73" s="14" t="n">
        <f aca="false">SUM(C73:AD73)+AH73</f>
        <v>364.964565834074</v>
      </c>
    </row>
    <row r="74" customFormat="false" ht="15" hidden="false" customHeight="false" outlineLevel="0" collapsed="false">
      <c r="A74" s="3" t="n">
        <v>72</v>
      </c>
      <c r="B74" s="1" t="s">
        <v>90</v>
      </c>
      <c r="C74" s="9" t="n">
        <v>0.00467059445933364</v>
      </c>
      <c r="D74" s="10" t="n">
        <v>0.103917644877297</v>
      </c>
      <c r="E74" s="10" t="n">
        <v>0.0181851204900637</v>
      </c>
      <c r="F74" s="10" t="n">
        <v>0</v>
      </c>
      <c r="G74" s="10" t="n">
        <v>0.0129162411456695</v>
      </c>
      <c r="H74" s="10" t="n">
        <v>0.00452411256334234</v>
      </c>
      <c r="I74" s="10" t="n">
        <v>0</v>
      </c>
      <c r="J74" s="10" t="n">
        <v>0.00261971908914477</v>
      </c>
      <c r="K74" s="10" t="n">
        <v>0</v>
      </c>
      <c r="L74" s="10" t="n">
        <v>0.0235502686637927</v>
      </c>
      <c r="M74" s="10" t="n">
        <v>0.310387320745193</v>
      </c>
      <c r="N74" s="10" t="n">
        <v>1.06607178652356</v>
      </c>
      <c r="O74" s="10" t="n">
        <v>0.0342524178011977</v>
      </c>
      <c r="P74" s="10" t="n">
        <v>0.486935892890588</v>
      </c>
      <c r="Q74" s="10" t="n">
        <v>0.337640111436798</v>
      </c>
      <c r="R74" s="10" t="n">
        <v>39.1653947643429</v>
      </c>
      <c r="S74" s="10" t="n">
        <v>0.00884144083504071</v>
      </c>
      <c r="T74" s="10" t="n">
        <v>0.161631319276387</v>
      </c>
      <c r="U74" s="10" t="n">
        <v>0.00427916134485173</v>
      </c>
      <c r="V74" s="10" t="n">
        <v>0.0118022443326073</v>
      </c>
      <c r="W74" s="10" t="n">
        <v>0.028877285562847</v>
      </c>
      <c r="X74" s="10" t="n">
        <v>0.0324244573661675</v>
      </c>
      <c r="Y74" s="10" t="n">
        <v>0.0218970051073312</v>
      </c>
      <c r="Z74" s="10" t="n">
        <v>0.0168885537416157</v>
      </c>
      <c r="AA74" s="10" t="n">
        <v>0.000863103805979223</v>
      </c>
      <c r="AB74" s="10" t="n">
        <v>0.00134793031516676</v>
      </c>
      <c r="AC74" s="10" t="n">
        <v>0.00585615136382403</v>
      </c>
      <c r="AD74" s="10" t="n">
        <v>0.00122435195847862</v>
      </c>
      <c r="AE74" s="10" t="n">
        <v>0</v>
      </c>
      <c r="AF74" s="10" t="n">
        <v>0</v>
      </c>
      <c r="AG74" s="10" t="n">
        <v>0</v>
      </c>
      <c r="AH74" s="10" t="n">
        <v>0.00230525064474434</v>
      </c>
      <c r="AI74" s="10" t="n">
        <v>0</v>
      </c>
      <c r="AJ74" s="10" t="n">
        <v>0</v>
      </c>
      <c r="AK74" s="14" t="n">
        <f aca="false">SUM(C74:AD74)+AH74</f>
        <v>41.8693042506839</v>
      </c>
    </row>
    <row r="75" customFormat="false" ht="15" hidden="false" customHeight="false" outlineLevel="0" collapsed="false">
      <c r="A75" s="3" t="n">
        <v>73</v>
      </c>
      <c r="B75" s="1" t="s">
        <v>91</v>
      </c>
      <c r="C75" s="9" t="n">
        <v>0.0031069457477163</v>
      </c>
      <c r="D75" s="10" t="n">
        <v>0.0911977480669131</v>
      </c>
      <c r="E75" s="10" t="n">
        <v>0.0085253055804557</v>
      </c>
      <c r="F75" s="10" t="n">
        <v>0</v>
      </c>
      <c r="G75" s="10" t="n">
        <v>0.00808091743451202</v>
      </c>
      <c r="H75" s="10" t="n">
        <v>0.00335329702549955</v>
      </c>
      <c r="I75" s="10" t="n">
        <v>0</v>
      </c>
      <c r="J75" s="10" t="n">
        <v>0.00199220215780513</v>
      </c>
      <c r="K75" s="10" t="n">
        <v>0</v>
      </c>
      <c r="L75" s="10" t="n">
        <v>0.0187804219246801</v>
      </c>
      <c r="M75" s="10" t="n">
        <v>0.119276052855426</v>
      </c>
      <c r="N75" s="10" t="n">
        <v>0.487196330054802</v>
      </c>
      <c r="O75" s="10" t="n">
        <v>0.0250272419300355</v>
      </c>
      <c r="P75" s="10" t="n">
        <v>5.63189784875807</v>
      </c>
      <c r="Q75" s="10" t="n">
        <v>0.48584730316552</v>
      </c>
      <c r="R75" s="10" t="n">
        <v>0.0853866963900423</v>
      </c>
      <c r="S75" s="10" t="n">
        <v>0.00193543480359362</v>
      </c>
      <c r="T75" s="10" t="n">
        <v>0.0360501679354809</v>
      </c>
      <c r="U75" s="10" t="n">
        <v>0.00225395629953401</v>
      </c>
      <c r="V75" s="10" t="n">
        <v>0.00989482993464415</v>
      </c>
      <c r="W75" s="10" t="n">
        <v>0.016232630778087</v>
      </c>
      <c r="X75" s="10" t="n">
        <v>0.0264798184890842</v>
      </c>
      <c r="Y75" s="10" t="n">
        <v>0.0142476577337731</v>
      </c>
      <c r="Z75" s="10" t="n">
        <v>0.0258574944131947</v>
      </c>
      <c r="AA75" s="10" t="n">
        <v>0.00132146909572967</v>
      </c>
      <c r="AB75" s="10" t="n">
        <v>0.00138753039796251</v>
      </c>
      <c r="AC75" s="10" t="n">
        <v>0.00661872685897847</v>
      </c>
      <c r="AD75" s="10" t="n">
        <v>0.00138378444971301</v>
      </c>
      <c r="AE75" s="10" t="n">
        <v>0</v>
      </c>
      <c r="AF75" s="10" t="n">
        <v>0</v>
      </c>
      <c r="AG75" s="10" t="n">
        <v>0</v>
      </c>
      <c r="AH75" s="10" t="n">
        <v>0.00110140017344229</v>
      </c>
      <c r="AI75" s="10" t="n">
        <v>0</v>
      </c>
      <c r="AJ75" s="10" t="n">
        <v>0</v>
      </c>
      <c r="AK75" s="14" t="n">
        <f aca="false">SUM(C75:AD75)+AH75</f>
        <v>7.1144332124547</v>
      </c>
    </row>
    <row r="76" customFormat="false" ht="15" hidden="false" customHeight="false" outlineLevel="0" collapsed="false">
      <c r="A76" s="3" t="n">
        <v>74</v>
      </c>
      <c r="B76" s="1" t="s">
        <v>92</v>
      </c>
      <c r="C76" s="9" t="n">
        <v>0.0106041815257373</v>
      </c>
      <c r="D76" s="10" t="n">
        <v>0.297045029676727</v>
      </c>
      <c r="E76" s="10" t="n">
        <v>0.0131928942862923</v>
      </c>
      <c r="F76" s="10" t="n">
        <v>0</v>
      </c>
      <c r="G76" s="10" t="n">
        <v>0.0250791425920028</v>
      </c>
      <c r="H76" s="10" t="n">
        <v>0.0126848280820132</v>
      </c>
      <c r="I76" s="10" t="n">
        <v>0</v>
      </c>
      <c r="J76" s="10" t="n">
        <v>0.00772692177567968</v>
      </c>
      <c r="K76" s="10" t="n">
        <v>0</v>
      </c>
      <c r="L76" s="10" t="n">
        <v>0.07440789052719</v>
      </c>
      <c r="M76" s="10" t="n">
        <v>0.156823867577642</v>
      </c>
      <c r="N76" s="10" t="n">
        <v>0.64874804191586</v>
      </c>
      <c r="O76" s="10" t="n">
        <v>0.0267983326374685</v>
      </c>
      <c r="P76" s="10" t="n">
        <v>0.488653189709943</v>
      </c>
      <c r="Q76" s="10" t="n">
        <v>0.119643937460629</v>
      </c>
      <c r="R76" s="10" t="n">
        <v>0.0279499869157707</v>
      </c>
      <c r="S76" s="10" t="n">
        <v>0.00081532506557381</v>
      </c>
      <c r="T76" s="10" t="n">
        <v>0.0125541144875657</v>
      </c>
      <c r="U76" s="10" t="n">
        <v>0.00285438280766178</v>
      </c>
      <c r="V76" s="10" t="n">
        <v>0.00960175597242085</v>
      </c>
      <c r="W76" s="10" t="n">
        <v>0.0179573833557378</v>
      </c>
      <c r="X76" s="10" t="n">
        <v>0.108932976673487</v>
      </c>
      <c r="Y76" s="10" t="n">
        <v>0.00872965200586426</v>
      </c>
      <c r="Z76" s="10" t="n">
        <v>0.0143201029215165</v>
      </c>
      <c r="AA76" s="10" t="n">
        <v>0.000731840957057144</v>
      </c>
      <c r="AB76" s="10" t="n">
        <v>0.00317644437993535</v>
      </c>
      <c r="AC76" s="10" t="n">
        <v>0.0042245457384371</v>
      </c>
      <c r="AD76" s="10" t="n">
        <v>0.000883230389243297</v>
      </c>
      <c r="AE76" s="10" t="n">
        <v>0</v>
      </c>
      <c r="AF76" s="10" t="n">
        <v>0</v>
      </c>
      <c r="AG76" s="10" t="n">
        <v>0</v>
      </c>
      <c r="AH76" s="10" t="n">
        <v>0.00167252741139495</v>
      </c>
      <c r="AI76" s="10" t="n">
        <v>0</v>
      </c>
      <c r="AJ76" s="10" t="n">
        <v>0</v>
      </c>
      <c r="AK76" s="14" t="n">
        <f aca="false">SUM(C76:AD76)+AH76</f>
        <v>2.09581252684885</v>
      </c>
    </row>
    <row r="77" customFormat="false" ht="15" hidden="false" customHeight="false" outlineLevel="0" collapsed="false">
      <c r="A77" s="3" t="n">
        <v>75</v>
      </c>
      <c r="B77" s="1" t="s">
        <v>93</v>
      </c>
      <c r="C77" s="9" t="n">
        <v>0.00808657401075605</v>
      </c>
      <c r="D77" s="10" t="n">
        <v>0.185621718805753</v>
      </c>
      <c r="E77" s="10" t="n">
        <v>0.0311345917605668</v>
      </c>
      <c r="F77" s="10" t="n">
        <v>0</v>
      </c>
      <c r="G77" s="10" t="n">
        <v>0.0224065743397793</v>
      </c>
      <c r="H77" s="10" t="n">
        <v>0.0076187293373708</v>
      </c>
      <c r="I77" s="10" t="n">
        <v>0</v>
      </c>
      <c r="J77" s="10" t="n">
        <v>0.00441310956261364</v>
      </c>
      <c r="K77" s="10" t="n">
        <v>0</v>
      </c>
      <c r="L77" s="10" t="n">
        <v>0.0393890827978259</v>
      </c>
      <c r="M77" s="10" t="n">
        <v>0.222998945532498</v>
      </c>
      <c r="N77" s="10" t="n">
        <v>0.710142868576436</v>
      </c>
      <c r="O77" s="10" t="n">
        <v>0.0281836140624148</v>
      </c>
      <c r="P77" s="10" t="n">
        <v>0.727133192408829</v>
      </c>
      <c r="Q77" s="10" t="n">
        <v>0.153125256150621</v>
      </c>
      <c r="R77" s="10" t="n">
        <v>0.0430891476095497</v>
      </c>
      <c r="S77" s="10" t="n">
        <v>0.000757425610091617</v>
      </c>
      <c r="T77" s="10" t="n">
        <v>0.0194719807229577</v>
      </c>
      <c r="U77" s="10" t="n">
        <v>0.00684006792333922</v>
      </c>
      <c r="V77" s="10" t="n">
        <v>0.0180148287885889</v>
      </c>
      <c r="W77" s="10" t="n">
        <v>0.0249901528528076</v>
      </c>
      <c r="X77" s="10" t="n">
        <v>0.0543852883525726</v>
      </c>
      <c r="Y77" s="10" t="n">
        <v>0.030884866636315</v>
      </c>
      <c r="Z77" s="10" t="n">
        <v>0.0395814428965682</v>
      </c>
      <c r="AA77" s="10" t="n">
        <v>0.00202284307660965</v>
      </c>
      <c r="AB77" s="10" t="n">
        <v>0.00251521042748322</v>
      </c>
      <c r="AC77" s="10" t="n">
        <v>0.0098672309924754</v>
      </c>
      <c r="AD77" s="10" t="n">
        <v>0.0020629527551196</v>
      </c>
      <c r="AE77" s="10" t="n">
        <v>0</v>
      </c>
      <c r="AF77" s="10" t="n">
        <v>0</v>
      </c>
      <c r="AG77" s="10" t="n">
        <v>0</v>
      </c>
      <c r="AH77" s="10" t="n">
        <v>0.00404587663059961</v>
      </c>
      <c r="AI77" s="10" t="n">
        <v>0</v>
      </c>
      <c r="AJ77" s="10" t="n">
        <v>0</v>
      </c>
      <c r="AK77" s="14" t="n">
        <f aca="false">SUM(C77:AD77)+AH77</f>
        <v>2.39878357262054</v>
      </c>
    </row>
    <row r="78" customFormat="false" ht="15" hidden="false" customHeight="false" outlineLevel="0" collapsed="false">
      <c r="A78" s="3" t="n">
        <v>76</v>
      </c>
      <c r="B78" s="1" t="s">
        <v>94</v>
      </c>
      <c r="C78" s="9" t="n">
        <v>0.00308297553608316</v>
      </c>
      <c r="D78" s="10" t="n">
        <v>0.0871065271401264</v>
      </c>
      <c r="E78" s="10" t="n">
        <v>0.00621691139103513</v>
      </c>
      <c r="F78" s="10" t="n">
        <v>0</v>
      </c>
      <c r="G78" s="10" t="n">
        <v>0.00766988251250583</v>
      </c>
      <c r="H78" s="10" t="n">
        <v>0.0034959106641606</v>
      </c>
      <c r="I78" s="10" t="n">
        <v>0</v>
      </c>
      <c r="J78" s="10" t="n">
        <v>0.00210514830779801</v>
      </c>
      <c r="K78" s="10" t="n">
        <v>0</v>
      </c>
      <c r="L78" s="10" t="n">
        <v>0.0200372551258584</v>
      </c>
      <c r="M78" s="10" t="n">
        <v>0.134324791551682</v>
      </c>
      <c r="N78" s="10" t="n">
        <v>0.357054708358878</v>
      </c>
      <c r="O78" s="10" t="n">
        <v>0.016497739470868</v>
      </c>
      <c r="P78" s="10" t="n">
        <v>0.602411037139028</v>
      </c>
      <c r="Q78" s="10" t="n">
        <v>0.241553095830638</v>
      </c>
      <c r="R78" s="10" t="n">
        <v>0.129469579851736</v>
      </c>
      <c r="S78" s="10" t="n">
        <v>0.0005877154592232</v>
      </c>
      <c r="T78" s="10" t="n">
        <v>0.0108502172867048</v>
      </c>
      <c r="U78" s="10" t="n">
        <v>0.001452326081998</v>
      </c>
      <c r="V78" s="10" t="n">
        <v>0.00494381446131302</v>
      </c>
      <c r="W78" s="10" t="n">
        <v>0.0192030678165254</v>
      </c>
      <c r="X78" s="10" t="n">
        <v>0.028887233432091</v>
      </c>
      <c r="Y78" s="10" t="n">
        <v>0.0106705953894534</v>
      </c>
      <c r="Z78" s="10" t="n">
        <v>0.007875042355427</v>
      </c>
      <c r="AA78" s="10" t="n">
        <v>0.000402460692206459</v>
      </c>
      <c r="AB78" s="10" t="n">
        <v>0.00109082194569246</v>
      </c>
      <c r="AC78" s="10" t="n">
        <v>0.00738339869156215</v>
      </c>
      <c r="AD78" s="10" t="n">
        <v>0.00154365522450219</v>
      </c>
      <c r="AE78" s="10" t="n">
        <v>0</v>
      </c>
      <c r="AF78" s="10" t="n">
        <v>0</v>
      </c>
      <c r="AG78" s="10" t="n">
        <v>0</v>
      </c>
      <c r="AH78" s="10" t="n">
        <v>0.000768210477831541</v>
      </c>
      <c r="AI78" s="10" t="n">
        <v>0</v>
      </c>
      <c r="AJ78" s="10" t="n">
        <v>0</v>
      </c>
      <c r="AK78" s="14" t="n">
        <f aca="false">SUM(C78:AD78)+AH78</f>
        <v>1.70668412219493</v>
      </c>
    </row>
    <row r="79" customFormat="false" ht="15" hidden="false" customHeight="false" outlineLevel="0" collapsed="false">
      <c r="A79" s="3" t="n">
        <v>77</v>
      </c>
      <c r="B79" s="1" t="s">
        <v>95</v>
      </c>
      <c r="C79" s="9" t="n">
        <v>0.00473596200700792</v>
      </c>
      <c r="D79" s="10" t="n">
        <v>0.131535926184305</v>
      </c>
      <c r="E79" s="10" t="n">
        <v>0.0118218582567186</v>
      </c>
      <c r="F79" s="10" t="n">
        <v>0</v>
      </c>
      <c r="G79" s="10" t="n">
        <v>0.0123388773171019</v>
      </c>
      <c r="H79" s="10" t="n">
        <v>0.00525617495135115</v>
      </c>
      <c r="I79" s="10" t="n">
        <v>0</v>
      </c>
      <c r="J79" s="10" t="n">
        <v>0.00313305611609662</v>
      </c>
      <c r="K79" s="10" t="n">
        <v>0</v>
      </c>
      <c r="L79" s="10" t="n">
        <v>0.0302193013214906</v>
      </c>
      <c r="M79" s="10" t="n">
        <v>0.530075716369607</v>
      </c>
      <c r="N79" s="10" t="n">
        <v>0.534437190908577</v>
      </c>
      <c r="O79" s="10" t="n">
        <v>0.0580503273529782</v>
      </c>
      <c r="P79" s="10" t="n">
        <v>0.693247396799733</v>
      </c>
      <c r="Q79" s="10" t="n">
        <v>0.16761620779976</v>
      </c>
      <c r="R79" s="10" t="n">
        <v>0.204165020323524</v>
      </c>
      <c r="S79" s="10" t="n">
        <v>0.000893942607066924</v>
      </c>
      <c r="T79" s="10" t="n">
        <v>0.0196935432984204</v>
      </c>
      <c r="U79" s="10" t="n">
        <v>0.00464829958126925</v>
      </c>
      <c r="V79" s="10" t="n">
        <v>0.00961474720592008</v>
      </c>
      <c r="W79" s="10" t="n">
        <v>0.0258794273039961</v>
      </c>
      <c r="X79" s="10" t="n">
        <v>0.0422053491497156</v>
      </c>
      <c r="Y79" s="10" t="n">
        <v>0.0188308613158619</v>
      </c>
      <c r="Z79" s="10" t="n">
        <v>0.0124174518028441</v>
      </c>
      <c r="AA79" s="10" t="n">
        <v>0.000634604364326877</v>
      </c>
      <c r="AB79" s="10" t="n">
        <v>0.00169579533751058</v>
      </c>
      <c r="AC79" s="10" t="n">
        <v>0.0236528441929034</v>
      </c>
      <c r="AD79" s="10" t="n">
        <v>0.00494512595594193</v>
      </c>
      <c r="AE79" s="10" t="n">
        <v>0</v>
      </c>
      <c r="AF79" s="10" t="n">
        <v>0</v>
      </c>
      <c r="AG79" s="10" t="n">
        <v>0</v>
      </c>
      <c r="AH79" s="10" t="n">
        <v>0.00148098983567236</v>
      </c>
      <c r="AI79" s="10" t="n">
        <v>0</v>
      </c>
      <c r="AJ79" s="10" t="n">
        <v>0</v>
      </c>
      <c r="AK79" s="14" t="n">
        <f aca="false">SUM(C79:AD79)+AH79</f>
        <v>2.5532259976597</v>
      </c>
    </row>
    <row r="80" customFormat="false" ht="15" hidden="false" customHeight="false" outlineLevel="0" collapsed="false">
      <c r="A80" s="3" t="n">
        <v>78</v>
      </c>
      <c r="B80" s="1" t="s">
        <v>96</v>
      </c>
      <c r="C80" s="9" t="n">
        <v>0.00657256460262558</v>
      </c>
      <c r="D80" s="10" t="n">
        <v>0.142388655935276</v>
      </c>
      <c r="E80" s="10" t="n">
        <v>0.0251349551093883</v>
      </c>
      <c r="F80" s="10" t="n">
        <v>0</v>
      </c>
      <c r="G80" s="10" t="n">
        <v>0.0180827579928783</v>
      </c>
      <c r="H80" s="10" t="n">
        <v>0.00648538505500542</v>
      </c>
      <c r="I80" s="10" t="n">
        <v>0</v>
      </c>
      <c r="J80" s="10" t="n">
        <v>0.00376191120898017</v>
      </c>
      <c r="K80" s="10" t="n">
        <v>0</v>
      </c>
      <c r="L80" s="10" t="n">
        <v>0.0327494828251272</v>
      </c>
      <c r="M80" s="10" t="n">
        <v>0.246685932986917</v>
      </c>
      <c r="N80" s="10" t="n">
        <v>0.581984031435776</v>
      </c>
      <c r="O80" s="10" t="n">
        <v>0.0578557552190558</v>
      </c>
      <c r="P80" s="10" t="n">
        <v>0.993342169585583</v>
      </c>
      <c r="Q80" s="10" t="n">
        <v>0.263693756517231</v>
      </c>
      <c r="R80" s="10" t="n">
        <v>0.214225277042185</v>
      </c>
      <c r="S80" s="10" t="n">
        <v>0.00110612225067453</v>
      </c>
      <c r="T80" s="10" t="n">
        <v>0.0218798326989183</v>
      </c>
      <c r="U80" s="10" t="n">
        <v>0.00366981143900916</v>
      </c>
      <c r="V80" s="10" t="n">
        <v>0.009542212481466</v>
      </c>
      <c r="W80" s="10" t="n">
        <v>0.0338120003843413</v>
      </c>
      <c r="X80" s="10" t="n">
        <v>0.0466210440188951</v>
      </c>
      <c r="Y80" s="10" t="n">
        <v>0.0215714694037901</v>
      </c>
      <c r="Z80" s="10" t="n">
        <v>0.0106542743394661</v>
      </c>
      <c r="AA80" s="10" t="n">
        <v>0.000544495690574165</v>
      </c>
      <c r="AB80" s="10" t="n">
        <v>0.00183318594554683</v>
      </c>
      <c r="AC80" s="10" t="n">
        <v>0.0470513109408789</v>
      </c>
      <c r="AD80" s="10" t="n">
        <v>0.00983706894178265</v>
      </c>
      <c r="AE80" s="10" t="n">
        <v>0</v>
      </c>
      <c r="AF80" s="10" t="n">
        <v>0</v>
      </c>
      <c r="AG80" s="10" t="n">
        <v>0</v>
      </c>
      <c r="AH80" s="10" t="n">
        <v>0.00304734209152879</v>
      </c>
      <c r="AI80" s="10" t="n">
        <v>0</v>
      </c>
      <c r="AJ80" s="10" t="n">
        <v>0</v>
      </c>
      <c r="AK80" s="14" t="n">
        <f aca="false">SUM(C80:AD80)+AH80</f>
        <v>2.8041328061429</v>
      </c>
    </row>
    <row r="81" customFormat="false" ht="15" hidden="false" customHeight="false" outlineLevel="0" collapsed="false">
      <c r="A81" s="3" t="n">
        <v>79</v>
      </c>
      <c r="B81" s="1" t="s">
        <v>97</v>
      </c>
      <c r="C81" s="9" t="n">
        <v>0.00408841496817862</v>
      </c>
      <c r="D81" s="10" t="n">
        <v>0.136191039493775</v>
      </c>
      <c r="E81" s="10" t="n">
        <v>0.00823792354509361</v>
      </c>
      <c r="F81" s="10" t="n">
        <v>0</v>
      </c>
      <c r="G81" s="10" t="n">
        <v>0.0103500269886442</v>
      </c>
      <c r="H81" s="10" t="n">
        <v>0.00470026395517671</v>
      </c>
      <c r="I81" s="10" t="n">
        <v>0</v>
      </c>
      <c r="J81" s="10" t="n">
        <v>0.00284063516717258</v>
      </c>
      <c r="K81" s="10" t="n">
        <v>0</v>
      </c>
      <c r="L81" s="10" t="n">
        <v>0.0273622979650248</v>
      </c>
      <c r="M81" s="10" t="n">
        <v>0.178483690042383</v>
      </c>
      <c r="N81" s="10" t="n">
        <v>0.378885463091904</v>
      </c>
      <c r="O81" s="10" t="n">
        <v>0.0501729988775495</v>
      </c>
      <c r="P81" s="10" t="n">
        <v>0.706817257792533</v>
      </c>
      <c r="Q81" s="10" t="n">
        <v>0.168006393092821</v>
      </c>
      <c r="R81" s="10" t="n">
        <v>0.070123935839346</v>
      </c>
      <c r="S81" s="10" t="n">
        <v>0.000707503917934447</v>
      </c>
      <c r="T81" s="10" t="n">
        <v>0.0130469546592412</v>
      </c>
      <c r="U81" s="10" t="n">
        <v>0.00188221958518608</v>
      </c>
      <c r="V81" s="10" t="n">
        <v>0.00656395601243469</v>
      </c>
      <c r="W81" s="10" t="n">
        <v>0.0119790234200696</v>
      </c>
      <c r="X81" s="10" t="n">
        <v>0.0393754186964685</v>
      </c>
      <c r="Y81" s="10" t="n">
        <v>0.0182983477699355</v>
      </c>
      <c r="Z81" s="10" t="n">
        <v>0.00864015417379409</v>
      </c>
      <c r="AA81" s="10" t="n">
        <v>0.000441562378030809</v>
      </c>
      <c r="AB81" s="10" t="n">
        <v>0.00138363990937834</v>
      </c>
      <c r="AC81" s="10" t="n">
        <v>0.00998983397681297</v>
      </c>
      <c r="AD81" s="10" t="n">
        <v>0.00208858549489411</v>
      </c>
      <c r="AE81" s="10" t="n">
        <v>0</v>
      </c>
      <c r="AF81" s="10" t="n">
        <v>0</v>
      </c>
      <c r="AG81" s="10" t="n">
        <v>0</v>
      </c>
      <c r="AH81" s="10" t="n">
        <v>0.000913407578816405</v>
      </c>
      <c r="AI81" s="10" t="n">
        <v>0</v>
      </c>
      <c r="AJ81" s="10" t="n">
        <v>0</v>
      </c>
      <c r="AK81" s="14" t="n">
        <f aca="false">SUM(C81:AD81)+AH81</f>
        <v>1.8615709483926</v>
      </c>
    </row>
    <row r="82" customFormat="false" ht="15" hidden="false" customHeight="false" outlineLevel="0" collapsed="false">
      <c r="A82" s="3" t="n">
        <v>80</v>
      </c>
      <c r="B82" s="1" t="s">
        <v>98</v>
      </c>
      <c r="C82" s="9" t="n">
        <v>0.00810495570498754</v>
      </c>
      <c r="D82" s="10" t="n">
        <v>0.258255003495335</v>
      </c>
      <c r="E82" s="10" t="n">
        <v>0.00906851565816913</v>
      </c>
      <c r="F82" s="10" t="n">
        <v>0</v>
      </c>
      <c r="G82" s="10" t="n">
        <v>0.0193098244217175</v>
      </c>
      <c r="H82" s="10" t="n">
        <v>0.0099284347461535</v>
      </c>
      <c r="I82" s="10" t="n">
        <v>0</v>
      </c>
      <c r="J82" s="10" t="n">
        <v>0.00605377339295985</v>
      </c>
      <c r="K82" s="10" t="n">
        <v>0</v>
      </c>
      <c r="L82" s="10" t="n">
        <v>0.0616715783008912</v>
      </c>
      <c r="M82" s="10" t="n">
        <v>0.136954703735255</v>
      </c>
      <c r="N82" s="10" t="n">
        <v>0.734860596983706</v>
      </c>
      <c r="O82" s="10" t="n">
        <v>0.0338709433085165</v>
      </c>
      <c r="P82" s="10" t="n">
        <v>0.820816591481789</v>
      </c>
      <c r="Q82" s="10" t="n">
        <v>0.186495316548697</v>
      </c>
      <c r="R82" s="10" t="n">
        <v>0.0619783294160724</v>
      </c>
      <c r="S82" s="10" t="n">
        <v>0.00131978182474958</v>
      </c>
      <c r="T82" s="10" t="n">
        <v>0.0289400792470991</v>
      </c>
      <c r="U82" s="10" t="n">
        <v>0.00751166288374375</v>
      </c>
      <c r="V82" s="10" t="n">
        <v>0.0122239218739588</v>
      </c>
      <c r="W82" s="10" t="n">
        <v>0.0285121906207935</v>
      </c>
      <c r="X82" s="10" t="n">
        <v>0.0862765705930934</v>
      </c>
      <c r="Y82" s="10" t="n">
        <v>0.0237939638570625</v>
      </c>
      <c r="Z82" s="10" t="n">
        <v>0.023874351175913</v>
      </c>
      <c r="AA82" s="10" t="n">
        <v>0.00122011888528021</v>
      </c>
      <c r="AB82" s="10" t="n">
        <v>0.00256105852238682</v>
      </c>
      <c r="AC82" s="10" t="n">
        <v>0.00696580172460523</v>
      </c>
      <c r="AD82" s="10" t="n">
        <v>0.00145634777075247</v>
      </c>
      <c r="AE82" s="10" t="n">
        <v>0</v>
      </c>
      <c r="AF82" s="10" t="n">
        <v>0</v>
      </c>
      <c r="AG82" s="10" t="n">
        <v>0</v>
      </c>
      <c r="AH82" s="10" t="n">
        <v>0.00128156243316238</v>
      </c>
      <c r="AI82" s="10" t="n">
        <v>0</v>
      </c>
      <c r="AJ82" s="10" t="n">
        <v>0</v>
      </c>
      <c r="AK82" s="14" t="n">
        <f aca="false">SUM(C82:AD82)+AH82</f>
        <v>2.57330597860685</v>
      </c>
    </row>
    <row r="83" customFormat="false" ht="15" hidden="false" customHeight="false" outlineLevel="0" collapsed="false">
      <c r="A83" s="3" t="n">
        <v>81</v>
      </c>
      <c r="B83" s="1" t="s">
        <v>99</v>
      </c>
      <c r="C83" s="9" t="n">
        <v>0.00545853881203547</v>
      </c>
      <c r="D83" s="10" t="n">
        <v>0.160564408900686</v>
      </c>
      <c r="E83" s="10" t="n">
        <v>0.0103698220526263</v>
      </c>
      <c r="F83" s="10" t="n">
        <v>0</v>
      </c>
      <c r="G83" s="10" t="n">
        <v>0.0143067075697068</v>
      </c>
      <c r="H83" s="10" t="n">
        <v>0.00653424293999015</v>
      </c>
      <c r="I83" s="10" t="n">
        <v>0</v>
      </c>
      <c r="J83" s="10" t="n">
        <v>0.0039190970904861</v>
      </c>
      <c r="K83" s="10" t="n">
        <v>0</v>
      </c>
      <c r="L83" s="10" t="n">
        <v>0.0442358251889862</v>
      </c>
      <c r="M83" s="10" t="n">
        <v>0.418654654040757</v>
      </c>
      <c r="N83" s="10" t="n">
        <v>0.759881052204063</v>
      </c>
      <c r="O83" s="10" t="n">
        <v>0.0824027300795771</v>
      </c>
      <c r="P83" s="10" t="n">
        <v>0.918786214057892</v>
      </c>
      <c r="Q83" s="10" t="n">
        <v>0.134661234761816</v>
      </c>
      <c r="R83" s="10" t="n">
        <v>0.0638774579692484</v>
      </c>
      <c r="S83" s="10" t="n">
        <v>0.00115346458646614</v>
      </c>
      <c r="T83" s="10" t="n">
        <v>0.0364477405195211</v>
      </c>
      <c r="U83" s="10" t="n">
        <v>0.0139151270793047</v>
      </c>
      <c r="V83" s="10" t="n">
        <v>0.0140087301840824</v>
      </c>
      <c r="W83" s="10" t="n">
        <v>0.0399302818851228</v>
      </c>
      <c r="X83" s="10" t="n">
        <v>0.0548511439944425</v>
      </c>
      <c r="Y83" s="10" t="n">
        <v>0.0403678645996347</v>
      </c>
      <c r="Z83" s="10" t="n">
        <v>0.0102392201247817</v>
      </c>
      <c r="AA83" s="10" t="n">
        <v>0.00052328399430564</v>
      </c>
      <c r="AB83" s="10" t="n">
        <v>0.00158323232412359</v>
      </c>
      <c r="AC83" s="10" t="n">
        <v>0.0157282956471492</v>
      </c>
      <c r="AD83" s="10" t="n">
        <v>0.00328833194067975</v>
      </c>
      <c r="AE83" s="10" t="n">
        <v>0</v>
      </c>
      <c r="AF83" s="10" t="n">
        <v>0</v>
      </c>
      <c r="AG83" s="10" t="n">
        <v>0</v>
      </c>
      <c r="AH83" s="10" t="n">
        <v>0.00166371563461517</v>
      </c>
      <c r="AI83" s="10" t="n">
        <v>0</v>
      </c>
      <c r="AJ83" s="10" t="n">
        <v>0</v>
      </c>
      <c r="AK83" s="14" t="n">
        <f aca="false">SUM(C83:AD83)+AH83</f>
        <v>2.8573524181821</v>
      </c>
    </row>
    <row r="84" customFormat="false" ht="15" hidden="false" customHeight="false" outlineLevel="0" collapsed="false">
      <c r="A84" s="3" t="n">
        <v>82</v>
      </c>
      <c r="B84" s="1" t="s">
        <v>100</v>
      </c>
      <c r="C84" s="9" t="n">
        <v>0.00508199568437657</v>
      </c>
      <c r="D84" s="10" t="n">
        <v>0.144649078968075</v>
      </c>
      <c r="E84" s="10" t="n">
        <v>0.0107564302837002</v>
      </c>
      <c r="F84" s="10" t="n">
        <v>0</v>
      </c>
      <c r="G84" s="10" t="n">
        <v>0.0128128672075275</v>
      </c>
      <c r="H84" s="10" t="n">
        <v>0.00577222111789166</v>
      </c>
      <c r="I84" s="10" t="n">
        <v>0</v>
      </c>
      <c r="J84" s="10" t="n">
        <v>0.00347487173565562</v>
      </c>
      <c r="K84" s="10" t="n">
        <v>0</v>
      </c>
      <c r="L84" s="10" t="n">
        <v>0.0342900294829419</v>
      </c>
      <c r="M84" s="10" t="n">
        <v>0.352989801579328</v>
      </c>
      <c r="N84" s="10" t="n">
        <v>0.628778025186464</v>
      </c>
      <c r="O84" s="10" t="n">
        <v>0.0813251086496642</v>
      </c>
      <c r="P84" s="10" t="n">
        <v>0.608964654781523</v>
      </c>
      <c r="Q84" s="10" t="n">
        <v>0.13060596316055</v>
      </c>
      <c r="R84" s="10" t="n">
        <v>0.0272036682651128</v>
      </c>
      <c r="S84" s="10" t="n">
        <v>0.000882472247748873</v>
      </c>
      <c r="T84" s="10" t="n">
        <v>0.0192411833541109</v>
      </c>
      <c r="U84" s="10" t="n">
        <v>0.00461283802251</v>
      </c>
      <c r="V84" s="10" t="n">
        <v>0.00967768890059941</v>
      </c>
      <c r="W84" s="10" t="n">
        <v>0.070102192886015</v>
      </c>
      <c r="X84" s="10" t="n">
        <v>0.0482132968662369</v>
      </c>
      <c r="Y84" s="10" t="n">
        <v>0.0827083038656818</v>
      </c>
      <c r="Z84" s="10" t="n">
        <v>0.0138367980392328</v>
      </c>
      <c r="AA84" s="10" t="n">
        <v>0.000707141252764556</v>
      </c>
      <c r="AB84" s="10" t="n">
        <v>0.00174608590139266</v>
      </c>
      <c r="AC84" s="10" t="n">
        <v>0.0113615592715202</v>
      </c>
      <c r="AD84" s="10" t="n">
        <v>0.0023753735996969</v>
      </c>
      <c r="AE84" s="10" t="n">
        <v>0</v>
      </c>
      <c r="AF84" s="10" t="n">
        <v>0</v>
      </c>
      <c r="AG84" s="10" t="n">
        <v>0</v>
      </c>
      <c r="AH84" s="10" t="n">
        <v>0.00137521250949067</v>
      </c>
      <c r="AI84" s="10" t="n">
        <v>0</v>
      </c>
      <c r="AJ84" s="10" t="n">
        <v>0</v>
      </c>
      <c r="AK84" s="14" t="n">
        <f aca="false">SUM(C84:AD84)+AH84</f>
        <v>2.31354486281981</v>
      </c>
    </row>
    <row r="85" customFormat="false" ht="15" hidden="false" customHeight="false" outlineLevel="0" collapsed="false">
      <c r="A85" s="3" t="n">
        <v>83</v>
      </c>
      <c r="B85" s="1" t="s">
        <v>101</v>
      </c>
      <c r="C85" s="9" t="n">
        <v>0.00283100697885309</v>
      </c>
      <c r="D85" s="10" t="n">
        <v>0.0809405017698011</v>
      </c>
      <c r="E85" s="10" t="n">
        <v>0.0102444797080425</v>
      </c>
      <c r="F85" s="10" t="n">
        <v>0</v>
      </c>
      <c r="G85" s="10" t="n">
        <v>0.00917690746199672</v>
      </c>
      <c r="H85" s="10" t="n">
        <v>0.00371635373751837</v>
      </c>
      <c r="I85" s="10" t="n">
        <v>0</v>
      </c>
      <c r="J85" s="10" t="n">
        <v>0.00202051126958429</v>
      </c>
      <c r="K85" s="10" t="n">
        <v>0</v>
      </c>
      <c r="L85" s="10" t="n">
        <v>0.0163251273975125</v>
      </c>
      <c r="M85" s="10" t="n">
        <v>0.15935640881105</v>
      </c>
      <c r="N85" s="10" t="n">
        <v>0.490367533501724</v>
      </c>
      <c r="O85" s="10" t="n">
        <v>0.127262844729812</v>
      </c>
      <c r="P85" s="10" t="n">
        <v>0.836945223604559</v>
      </c>
      <c r="Q85" s="10" t="n">
        <v>0.134598168151475</v>
      </c>
      <c r="R85" s="10" t="n">
        <v>0.117646149891618</v>
      </c>
      <c r="S85" s="10" t="n">
        <v>0.000840993445849208</v>
      </c>
      <c r="T85" s="10" t="n">
        <v>0.0198826646395832</v>
      </c>
      <c r="U85" s="10" t="n">
        <v>0.00464486670216404</v>
      </c>
      <c r="V85" s="10" t="n">
        <v>0.0114033899190901</v>
      </c>
      <c r="W85" s="10" t="n">
        <v>0.0330369963634547</v>
      </c>
      <c r="X85" s="10" t="n">
        <v>0.0213593531285772</v>
      </c>
      <c r="Y85" s="10" t="n">
        <v>0.0289453800604808</v>
      </c>
      <c r="Z85" s="10" t="n">
        <v>0.0258139661236422</v>
      </c>
      <c r="AA85" s="10" t="n">
        <v>0.00131924454572051</v>
      </c>
      <c r="AB85" s="10" t="n">
        <v>0.00129087462108168</v>
      </c>
      <c r="AC85" s="10" t="n">
        <v>0.00204767947218042</v>
      </c>
      <c r="AD85" s="10" t="n">
        <v>0.000428110582589767</v>
      </c>
      <c r="AE85" s="10" t="n">
        <v>0</v>
      </c>
      <c r="AF85" s="10" t="n">
        <v>0</v>
      </c>
      <c r="AG85" s="10" t="n">
        <v>0</v>
      </c>
      <c r="AH85" s="10" t="n">
        <v>0.00131343505016103</v>
      </c>
      <c r="AI85" s="10" t="n">
        <v>0</v>
      </c>
      <c r="AJ85" s="10" t="n">
        <v>0</v>
      </c>
      <c r="AK85" s="14" t="n">
        <f aca="false">SUM(C85:AD85)+AH85</f>
        <v>2.14375817166812</v>
      </c>
    </row>
    <row r="86" customFormat="false" ht="15" hidden="false" customHeight="false" outlineLevel="0" collapsed="false">
      <c r="A86" s="3" t="n">
        <v>84</v>
      </c>
      <c r="B86" s="1" t="s">
        <v>102</v>
      </c>
      <c r="C86" s="9" t="n">
        <v>0.0038389322057422</v>
      </c>
      <c r="D86" s="10" t="n">
        <v>0.13396225892694</v>
      </c>
      <c r="E86" s="10" t="n">
        <v>0.00743370137624411</v>
      </c>
      <c r="F86" s="10" t="n">
        <v>0</v>
      </c>
      <c r="G86" s="10" t="n">
        <v>0.00971841270683707</v>
      </c>
      <c r="H86" s="10" t="n">
        <v>0.00449089681030322</v>
      </c>
      <c r="I86" s="10" t="n">
        <v>0</v>
      </c>
      <c r="J86" s="10" t="n">
        <v>0.00270037076099238</v>
      </c>
      <c r="K86" s="10" t="n">
        <v>0</v>
      </c>
      <c r="L86" s="10" t="n">
        <v>0.0274712833318599</v>
      </c>
      <c r="M86" s="10" t="n">
        <v>0.206919587002403</v>
      </c>
      <c r="N86" s="10" t="n">
        <v>0.581515586422572</v>
      </c>
      <c r="O86" s="10" t="n">
        <v>0.0409306417420056</v>
      </c>
      <c r="P86" s="10" t="n">
        <v>0.657942883445522</v>
      </c>
      <c r="Q86" s="10" t="n">
        <v>0.163407151736049</v>
      </c>
      <c r="R86" s="10" t="n">
        <v>0.150578291773725</v>
      </c>
      <c r="S86" s="10" t="n">
        <v>0.000833669548458654</v>
      </c>
      <c r="T86" s="10" t="n">
        <v>0.0205262538883121</v>
      </c>
      <c r="U86" s="10" t="n">
        <v>0.00590585966977417</v>
      </c>
      <c r="V86" s="10" t="n">
        <v>0.0162801298514576</v>
      </c>
      <c r="W86" s="10" t="n">
        <v>0.0291085742954226</v>
      </c>
      <c r="X86" s="10" t="n">
        <v>0.0373648174569701</v>
      </c>
      <c r="Y86" s="10" t="n">
        <v>0.0188977156785618</v>
      </c>
      <c r="Z86" s="10" t="n">
        <v>0.0481279196834613</v>
      </c>
      <c r="AA86" s="10" t="n">
        <v>0.00245961799264665</v>
      </c>
      <c r="AB86" s="10" t="n">
        <v>0.0019602979674506</v>
      </c>
      <c r="AC86" s="10" t="n">
        <v>0.00548627882865441</v>
      </c>
      <c r="AD86" s="10" t="n">
        <v>0.00114702230378085</v>
      </c>
      <c r="AE86" s="10" t="n">
        <v>0</v>
      </c>
      <c r="AF86" s="10" t="n">
        <v>0</v>
      </c>
      <c r="AG86" s="10" t="n">
        <v>0</v>
      </c>
      <c r="AH86" s="10" t="n">
        <v>0.000982957726946131</v>
      </c>
      <c r="AI86" s="10" t="n">
        <v>0</v>
      </c>
      <c r="AJ86" s="10" t="n">
        <v>0</v>
      </c>
      <c r="AK86" s="14" t="n">
        <f aca="false">SUM(C86:AD86)+AH86</f>
        <v>2.17999111313309</v>
      </c>
    </row>
    <row r="87" customFormat="false" ht="15" hidden="false" customHeight="false" outlineLevel="0" collapsed="false">
      <c r="A87" s="3" t="n">
        <v>85</v>
      </c>
      <c r="B87" s="1" t="s">
        <v>103</v>
      </c>
      <c r="C87" s="9" t="n">
        <v>0.00258139509076677</v>
      </c>
      <c r="D87" s="10" t="n">
        <v>0.0486092624700673</v>
      </c>
      <c r="E87" s="10" t="n">
        <v>0.0150715896889793</v>
      </c>
      <c r="F87" s="10" t="n">
        <v>0</v>
      </c>
      <c r="G87" s="10" t="n">
        <v>0.00768384198826421</v>
      </c>
      <c r="H87" s="10" t="n">
        <v>0.00242249013524058</v>
      </c>
      <c r="I87" s="10" t="n">
        <v>0</v>
      </c>
      <c r="J87" s="10" t="n">
        <v>0.00135178378316936</v>
      </c>
      <c r="K87" s="10" t="n">
        <v>0</v>
      </c>
      <c r="L87" s="10" t="n">
        <v>0.0113728898872255</v>
      </c>
      <c r="M87" s="10" t="n">
        <v>0.0743942489423994</v>
      </c>
      <c r="N87" s="10" t="n">
        <v>0.286778731424732</v>
      </c>
      <c r="O87" s="10" t="n">
        <v>0.0232952186529776</v>
      </c>
      <c r="P87" s="10" t="n">
        <v>0.491123167849115</v>
      </c>
      <c r="Q87" s="10" t="n">
        <v>0.15582528373414</v>
      </c>
      <c r="R87" s="10" t="n">
        <v>0.0596399812907837</v>
      </c>
      <c r="S87" s="10" t="n">
        <v>0.000489885542118002</v>
      </c>
      <c r="T87" s="10" t="n">
        <v>0.011670884588884</v>
      </c>
      <c r="U87" s="10" t="n">
        <v>0.00289771455341296</v>
      </c>
      <c r="V87" s="10" t="n">
        <v>0.00467733277505419</v>
      </c>
      <c r="W87" s="10" t="n">
        <v>0.0136774187937717</v>
      </c>
      <c r="X87" s="10" t="n">
        <v>0.015095291150627</v>
      </c>
      <c r="Y87" s="10" t="n">
        <v>0.00826648404776129</v>
      </c>
      <c r="Z87" s="10" t="n">
        <v>0.00498238325569969</v>
      </c>
      <c r="AA87" s="10" t="n">
        <v>0.000254628905271207</v>
      </c>
      <c r="AB87" s="10" t="n">
        <v>0.000788566062992228</v>
      </c>
      <c r="AC87" s="10" t="n">
        <v>0.00215072755893597</v>
      </c>
      <c r="AD87" s="10" t="n">
        <v>0.000449654958579776</v>
      </c>
      <c r="AE87" s="10" t="n">
        <v>0</v>
      </c>
      <c r="AF87" s="10" t="n">
        <v>0</v>
      </c>
      <c r="AG87" s="10" t="n">
        <v>0</v>
      </c>
      <c r="AH87" s="10" t="n">
        <v>0.00165572981083833</v>
      </c>
      <c r="AI87" s="10" t="n">
        <v>0</v>
      </c>
      <c r="AJ87" s="10" t="n">
        <v>0</v>
      </c>
      <c r="AK87" s="14" t="n">
        <f aca="false">SUM(C87:AD87)+AH87</f>
        <v>1.24720658694181</v>
      </c>
    </row>
    <row r="88" customFormat="false" ht="15" hidden="false" customHeight="false" outlineLevel="0" collapsed="false">
      <c r="A88" s="3" t="n">
        <v>86</v>
      </c>
      <c r="B88" s="1" t="s">
        <v>104</v>
      </c>
      <c r="C88" s="9" t="n">
        <v>0.0156114037843984</v>
      </c>
      <c r="D88" s="10" t="n">
        <v>0.178359744330019</v>
      </c>
      <c r="E88" s="10" t="n">
        <v>0.102146383593714</v>
      </c>
      <c r="F88" s="10" t="n">
        <v>0</v>
      </c>
      <c r="G88" s="10" t="n">
        <v>0.0494287334568287</v>
      </c>
      <c r="H88" s="10" t="n">
        <v>0.012008384499757</v>
      </c>
      <c r="I88" s="10" t="n">
        <v>0</v>
      </c>
      <c r="J88" s="10" t="n">
        <v>0.00633787667293594</v>
      </c>
      <c r="K88" s="10" t="n">
        <v>0</v>
      </c>
      <c r="L88" s="10" t="n">
        <v>0.0458602440839934</v>
      </c>
      <c r="M88" s="10" t="n">
        <v>0.278176720039135</v>
      </c>
      <c r="N88" s="10" t="n">
        <v>1.27136568532094</v>
      </c>
      <c r="O88" s="10" t="n">
        <v>0.0375318256156768</v>
      </c>
      <c r="P88" s="10" t="n">
        <v>0.784576946985764</v>
      </c>
      <c r="Q88" s="10" t="n">
        <v>0.272630550409803</v>
      </c>
      <c r="R88" s="10" t="n">
        <v>0.0489264051959276</v>
      </c>
      <c r="S88" s="10" t="n">
        <v>0.00107644274230955</v>
      </c>
      <c r="T88" s="10" t="n">
        <v>0.0375391208252294</v>
      </c>
      <c r="U88" s="10" t="n">
        <v>0.0165429227851829</v>
      </c>
      <c r="V88" s="10" t="n">
        <v>0.0190247428751761</v>
      </c>
      <c r="W88" s="10" t="n">
        <v>0.0624274321757057</v>
      </c>
      <c r="X88" s="10" t="n">
        <v>0.0571782773522474</v>
      </c>
      <c r="Y88" s="10" t="n">
        <v>0.0304490799087095</v>
      </c>
      <c r="Z88" s="10" t="n">
        <v>0.00854701208624681</v>
      </c>
      <c r="AA88" s="10" t="n">
        <v>0.000436802272962675</v>
      </c>
      <c r="AB88" s="10" t="n">
        <v>0.00410880578866074</v>
      </c>
      <c r="AC88" s="10" t="n">
        <v>0.00494673398280655</v>
      </c>
      <c r="AD88" s="10" t="n">
        <v>0.00103421907386749</v>
      </c>
      <c r="AE88" s="10" t="n">
        <v>0</v>
      </c>
      <c r="AF88" s="10" t="n">
        <v>0</v>
      </c>
      <c r="AG88" s="10" t="n">
        <v>0</v>
      </c>
      <c r="AH88" s="10" t="n">
        <v>0.0139386884284946</v>
      </c>
      <c r="AI88" s="10" t="n">
        <v>0</v>
      </c>
      <c r="AJ88" s="10" t="n">
        <v>0</v>
      </c>
      <c r="AK88" s="14" t="n">
        <f aca="false">SUM(C88:AD88)+AH88</f>
        <v>3.36021118428649</v>
      </c>
    </row>
    <row r="89" customFormat="false" ht="15" hidden="false" customHeight="false" outlineLevel="0" collapsed="false">
      <c r="A89" s="3" t="n">
        <v>87</v>
      </c>
      <c r="B89" s="1" t="s">
        <v>105</v>
      </c>
      <c r="C89" s="9" t="n">
        <v>0.0023416981864412</v>
      </c>
      <c r="D89" s="10" t="n">
        <v>0.0699839315817737</v>
      </c>
      <c r="E89" s="10" t="n">
        <v>0.00582677688307653</v>
      </c>
      <c r="F89" s="10" t="n">
        <v>0</v>
      </c>
      <c r="G89" s="10" t="n">
        <v>0.0061207870145946</v>
      </c>
      <c r="H89" s="10" t="n">
        <v>0.0026824524778823</v>
      </c>
      <c r="I89" s="10" t="n">
        <v>0</v>
      </c>
      <c r="J89" s="10" t="n">
        <v>0.00159118175114769</v>
      </c>
      <c r="K89" s="10" t="n">
        <v>0</v>
      </c>
      <c r="L89" s="10" t="n">
        <v>0.0153217324390581</v>
      </c>
      <c r="M89" s="10" t="n">
        <v>0.0792091305561516</v>
      </c>
      <c r="N89" s="10" t="n">
        <v>0.329990249184589</v>
      </c>
      <c r="O89" s="10" t="n">
        <v>0.0895882758379232</v>
      </c>
      <c r="P89" s="10" t="n">
        <v>0.498068489435012</v>
      </c>
      <c r="Q89" s="10" t="n">
        <v>0.112157668291065</v>
      </c>
      <c r="R89" s="10" t="n">
        <v>0.106954364115336</v>
      </c>
      <c r="S89" s="10" t="n">
        <v>0.000627953860547196</v>
      </c>
      <c r="T89" s="10" t="n">
        <v>0.0134186694591673</v>
      </c>
      <c r="U89" s="10" t="n">
        <v>0.00258297858938701</v>
      </c>
      <c r="V89" s="10" t="n">
        <v>0.00668979758535875</v>
      </c>
      <c r="W89" s="10" t="n">
        <v>0.0161163531865398</v>
      </c>
      <c r="X89" s="10" t="n">
        <v>0.0212162326298608</v>
      </c>
      <c r="Y89" s="10" t="n">
        <v>0.00834088055538529</v>
      </c>
      <c r="Z89" s="10" t="n">
        <v>0.0152487064319697</v>
      </c>
      <c r="AA89" s="10" t="n">
        <v>0.000779298023919117</v>
      </c>
      <c r="AB89" s="10" t="n">
        <v>0.000927366382900072</v>
      </c>
      <c r="AC89" s="10" t="n">
        <v>0.00188878037057209</v>
      </c>
      <c r="AD89" s="10" t="n">
        <v>0.000394889373954951</v>
      </c>
      <c r="AE89" s="10" t="n">
        <v>0</v>
      </c>
      <c r="AF89" s="10" t="n">
        <v>0</v>
      </c>
      <c r="AG89" s="10" t="n">
        <v>0</v>
      </c>
      <c r="AH89" s="10" t="n">
        <v>0.000708713506808759</v>
      </c>
      <c r="AI89" s="10" t="n">
        <v>0</v>
      </c>
      <c r="AJ89" s="10" t="n">
        <v>0</v>
      </c>
      <c r="AK89" s="14" t="n">
        <f aca="false">SUM(C89:AD89)+AH89</f>
        <v>1.40877735771042</v>
      </c>
    </row>
    <row r="90" customFormat="false" ht="15" hidden="false" customHeight="false" outlineLevel="0" collapsed="false">
      <c r="A90" s="3" t="n">
        <v>88</v>
      </c>
      <c r="B90" s="1" t="s">
        <v>106</v>
      </c>
      <c r="C90" s="9" t="n">
        <v>0.00733984072577292</v>
      </c>
      <c r="D90" s="10" t="n">
        <v>0.206200881851227</v>
      </c>
      <c r="E90" s="10" t="n">
        <v>0.0115315498627893</v>
      </c>
      <c r="F90" s="10" t="n">
        <v>0</v>
      </c>
      <c r="G90" s="10" t="n">
        <v>0.0180720185799196</v>
      </c>
      <c r="H90" s="10" t="n">
        <v>0.00871670389304238</v>
      </c>
      <c r="I90" s="10" t="n">
        <v>0</v>
      </c>
      <c r="J90" s="10" t="n">
        <v>0.00528162136412091</v>
      </c>
      <c r="K90" s="10" t="n">
        <v>0</v>
      </c>
      <c r="L90" s="10" t="n">
        <v>0.0516935574737155</v>
      </c>
      <c r="M90" s="10" t="n">
        <v>0.315249415884105</v>
      </c>
      <c r="N90" s="10" t="n">
        <v>0.643745224422062</v>
      </c>
      <c r="O90" s="10" t="n">
        <v>0.196083089796235</v>
      </c>
      <c r="P90" s="10" t="n">
        <v>0.914408386164681</v>
      </c>
      <c r="Q90" s="10" t="n">
        <v>0.220275698282313</v>
      </c>
      <c r="R90" s="10" t="n">
        <v>0.0740315282308823</v>
      </c>
      <c r="S90" s="10" t="n">
        <v>0.00127463485448806</v>
      </c>
      <c r="T90" s="10" t="n">
        <v>0.0253610866526574</v>
      </c>
      <c r="U90" s="10" t="n">
        <v>0.00495638276912116</v>
      </c>
      <c r="V90" s="10" t="n">
        <v>0.00995713414379367</v>
      </c>
      <c r="W90" s="10" t="n">
        <v>0.0426180827983818</v>
      </c>
      <c r="X90" s="10" t="n">
        <v>0.0741410177225359</v>
      </c>
      <c r="Y90" s="10" t="n">
        <v>0.0211236061996114</v>
      </c>
      <c r="Z90" s="10" t="n">
        <v>0.0120274298763587</v>
      </c>
      <c r="AA90" s="10" t="n">
        <v>0.00061467196429339</v>
      </c>
      <c r="AB90" s="10" t="n">
        <v>0.00230142931339964</v>
      </c>
      <c r="AC90" s="10" t="n">
        <v>0.0179483169847029</v>
      </c>
      <c r="AD90" s="10" t="n">
        <v>0.00375247422519941</v>
      </c>
      <c r="AE90" s="10" t="n">
        <v>0</v>
      </c>
      <c r="AF90" s="10" t="n">
        <v>0</v>
      </c>
      <c r="AG90" s="10" t="n">
        <v>0</v>
      </c>
      <c r="AH90" s="10" t="n">
        <v>0.00138856181148633</v>
      </c>
      <c r="AI90" s="10" t="n">
        <v>0</v>
      </c>
      <c r="AJ90" s="10" t="n">
        <v>0</v>
      </c>
      <c r="AK90" s="14" t="n">
        <f aca="false">SUM(C90:AD90)+AH90</f>
        <v>2.8900943458469</v>
      </c>
    </row>
    <row r="91" customFormat="false" ht="15" hidden="false" customHeight="false" outlineLevel="0" collapsed="false">
      <c r="A91" s="3" t="n">
        <v>89</v>
      </c>
      <c r="B91" s="1" t="s">
        <v>107</v>
      </c>
      <c r="C91" s="9" t="n">
        <v>0.00590409182383571</v>
      </c>
      <c r="D91" s="10" t="n">
        <v>0.146630402553923</v>
      </c>
      <c r="E91" s="10" t="n">
        <v>0.0281201466406598</v>
      </c>
      <c r="F91" s="10" t="n">
        <v>0</v>
      </c>
      <c r="G91" s="10" t="n">
        <v>0.0181832735090002</v>
      </c>
      <c r="H91" s="10" t="n">
        <v>0.00779177938121493</v>
      </c>
      <c r="I91" s="10" t="n">
        <v>0</v>
      </c>
      <c r="J91" s="10" t="n">
        <v>0.00433707743753796</v>
      </c>
      <c r="K91" s="10" t="n">
        <v>0</v>
      </c>
      <c r="L91" s="10" t="n">
        <v>0.035205001535555</v>
      </c>
      <c r="M91" s="10" t="n">
        <v>1.25172294318864</v>
      </c>
      <c r="N91" s="10" t="n">
        <v>1.25840671052817</v>
      </c>
      <c r="O91" s="10" t="n">
        <v>0.0681776921349478</v>
      </c>
      <c r="P91" s="10" t="n">
        <v>0.910488439524866</v>
      </c>
      <c r="Q91" s="10" t="n">
        <v>0.179207489795011</v>
      </c>
      <c r="R91" s="10" t="n">
        <v>0.0445916660953988</v>
      </c>
      <c r="S91" s="10" t="n">
        <v>0.00106981650710182</v>
      </c>
      <c r="T91" s="10" t="n">
        <v>0.0240743550784449</v>
      </c>
      <c r="U91" s="10" t="n">
        <v>0.00583224900238735</v>
      </c>
      <c r="V91" s="10" t="n">
        <v>0.00888807464206256</v>
      </c>
      <c r="W91" s="10" t="n">
        <v>0.131015272468232</v>
      </c>
      <c r="X91" s="10" t="n">
        <v>0.0501517742175637</v>
      </c>
      <c r="Y91" s="10" t="n">
        <v>0.210416776839048</v>
      </c>
      <c r="Z91" s="10" t="n">
        <v>0.0108481794869386</v>
      </c>
      <c r="AA91" s="10" t="n">
        <v>0.000554405376941808</v>
      </c>
      <c r="AB91" s="10" t="n">
        <v>0.00145259909985606</v>
      </c>
      <c r="AC91" s="10" t="n">
        <v>0.0282558443478611</v>
      </c>
      <c r="AD91" s="10" t="n">
        <v>0.0059074802231854</v>
      </c>
      <c r="AE91" s="10" t="n">
        <v>0</v>
      </c>
      <c r="AF91" s="10" t="n">
        <v>0</v>
      </c>
      <c r="AG91" s="10" t="n">
        <v>0</v>
      </c>
      <c r="AH91" s="10" t="n">
        <v>0.0022287631709103</v>
      </c>
      <c r="AI91" s="10" t="n">
        <v>0</v>
      </c>
      <c r="AJ91" s="10" t="n">
        <v>0</v>
      </c>
      <c r="AK91" s="14" t="n">
        <f aca="false">SUM(C91:AD91)+AH91</f>
        <v>4.4394623046093</v>
      </c>
    </row>
    <row r="92" customFormat="false" ht="15" hidden="false" customHeight="false" outlineLevel="0" collapsed="false">
      <c r="A92" s="3" t="n">
        <v>90</v>
      </c>
      <c r="B92" s="1" t="s">
        <v>108</v>
      </c>
      <c r="C92" s="9" t="n">
        <v>0.00683477818163536</v>
      </c>
      <c r="D92" s="10" t="n">
        <v>0.205408574977197</v>
      </c>
      <c r="E92" s="10" t="n">
        <v>0.0137686106804406</v>
      </c>
      <c r="F92" s="10" t="n">
        <v>0</v>
      </c>
      <c r="G92" s="10" t="n">
        <v>0.0168414999032256</v>
      </c>
      <c r="H92" s="10" t="n">
        <v>0.00768705975748938</v>
      </c>
      <c r="I92" s="10" t="n">
        <v>0</v>
      </c>
      <c r="J92" s="10" t="n">
        <v>0.00466490275283345</v>
      </c>
      <c r="K92" s="10" t="n">
        <v>0</v>
      </c>
      <c r="L92" s="10" t="n">
        <v>0.0462532797803963</v>
      </c>
      <c r="M92" s="10" t="n">
        <v>0.921966686469544</v>
      </c>
      <c r="N92" s="10" t="n">
        <v>1.08404336611756</v>
      </c>
      <c r="O92" s="10" t="n">
        <v>0.145161283144082</v>
      </c>
      <c r="P92" s="10" t="n">
        <v>1.00121064145313</v>
      </c>
      <c r="Q92" s="10" t="n">
        <v>0.261408560588784</v>
      </c>
      <c r="R92" s="10" t="n">
        <v>0.0488896464604749</v>
      </c>
      <c r="S92" s="10" t="n">
        <v>0.00128049861550098</v>
      </c>
      <c r="T92" s="10" t="n">
        <v>0.0267644147597485</v>
      </c>
      <c r="U92" s="10" t="n">
        <v>0.00566409208593206</v>
      </c>
      <c r="V92" s="10" t="n">
        <v>0.00955099446575993</v>
      </c>
      <c r="W92" s="10" t="n">
        <v>0.0657502371609785</v>
      </c>
      <c r="X92" s="10" t="n">
        <v>0.066281474817765</v>
      </c>
      <c r="Y92" s="10" t="n">
        <v>0.19323859445511</v>
      </c>
      <c r="Z92" s="10" t="n">
        <v>0.0123402700881328</v>
      </c>
      <c r="AA92" s="10" t="n">
        <v>0.000630659927595434</v>
      </c>
      <c r="AB92" s="10" t="n">
        <v>0.0019060845610965</v>
      </c>
      <c r="AC92" s="10" t="n">
        <v>0.0872649587825141</v>
      </c>
      <c r="AD92" s="10" t="n">
        <v>0.0182445801950992</v>
      </c>
      <c r="AE92" s="10" t="n">
        <v>0</v>
      </c>
      <c r="AF92" s="10" t="n">
        <v>0</v>
      </c>
      <c r="AG92" s="10" t="n">
        <v>0</v>
      </c>
      <c r="AH92" s="10" t="n">
        <v>0.00170657791226722</v>
      </c>
      <c r="AI92" s="10" t="n">
        <v>0</v>
      </c>
      <c r="AJ92" s="10" t="n">
        <v>0</v>
      </c>
      <c r="AK92" s="14" t="n">
        <f aca="false">SUM(C92:AD92)+AH92</f>
        <v>4.2547623280943</v>
      </c>
    </row>
    <row r="93" customFormat="false" ht="15" hidden="false" customHeight="false" outlineLevel="0" collapsed="false">
      <c r="A93" s="3" t="n">
        <v>91</v>
      </c>
      <c r="B93" s="1" t="s">
        <v>109</v>
      </c>
      <c r="C93" s="9" t="n">
        <v>0.00474075347899929</v>
      </c>
      <c r="D93" s="10" t="n">
        <v>0.13650025729506</v>
      </c>
      <c r="E93" s="10" t="n">
        <v>0.0154520637831855</v>
      </c>
      <c r="F93" s="10" t="n">
        <v>0</v>
      </c>
      <c r="G93" s="10" t="n">
        <v>0.0123235112456326</v>
      </c>
      <c r="H93" s="10" t="n">
        <v>0.0053148573041595</v>
      </c>
      <c r="I93" s="10" t="n">
        <v>0</v>
      </c>
      <c r="J93" s="10" t="n">
        <v>0.00318425464992449</v>
      </c>
      <c r="K93" s="10" t="n">
        <v>0</v>
      </c>
      <c r="L93" s="10" t="n">
        <v>0.0320647097342086</v>
      </c>
      <c r="M93" s="10" t="n">
        <v>0.187821504857815</v>
      </c>
      <c r="N93" s="10" t="n">
        <v>0.552084796513945</v>
      </c>
      <c r="O93" s="10" t="n">
        <v>0.226289244220672</v>
      </c>
      <c r="P93" s="10" t="n">
        <v>0.907124396173307</v>
      </c>
      <c r="Q93" s="10" t="n">
        <v>0.201544784202544</v>
      </c>
      <c r="R93" s="10" t="n">
        <v>0.0379715822830326</v>
      </c>
      <c r="S93" s="10" t="n">
        <v>0.0012174318044095</v>
      </c>
      <c r="T93" s="10" t="n">
        <v>0.0276521789713827</v>
      </c>
      <c r="U93" s="10" t="n">
        <v>0.00642373854896482</v>
      </c>
      <c r="V93" s="10" t="n">
        <v>0.00916038147089918</v>
      </c>
      <c r="W93" s="10" t="n">
        <v>0.0347135962012648</v>
      </c>
      <c r="X93" s="10" t="n">
        <v>0.0437956471655624</v>
      </c>
      <c r="Y93" s="10" t="n">
        <v>0.0826269156135286</v>
      </c>
      <c r="Z93" s="10" t="n">
        <v>0.00827158648193276</v>
      </c>
      <c r="AA93" s="10" t="n">
        <v>0.00042272641478177</v>
      </c>
      <c r="AB93" s="10" t="n">
        <v>0.00139839073266918</v>
      </c>
      <c r="AC93" s="10" t="n">
        <v>0.0262476513564765</v>
      </c>
      <c r="AD93" s="10" t="n">
        <v>0.00548762512224089</v>
      </c>
      <c r="AE93" s="10" t="n">
        <v>0</v>
      </c>
      <c r="AF93" s="10" t="n">
        <v>0</v>
      </c>
      <c r="AG93" s="10" t="n">
        <v>0</v>
      </c>
      <c r="AH93" s="10" t="n">
        <v>0.00150370708022735</v>
      </c>
      <c r="AI93" s="10" t="n">
        <v>0</v>
      </c>
      <c r="AJ93" s="10" t="n">
        <v>0</v>
      </c>
      <c r="AK93" s="14" t="n">
        <f aca="false">SUM(C93:AD93)+AH93</f>
        <v>2.57133829270683</v>
      </c>
    </row>
    <row r="94" customFormat="false" ht="15" hidden="false" customHeight="false" outlineLevel="0" collapsed="false">
      <c r="A94" s="3" t="n">
        <v>92</v>
      </c>
      <c r="B94" s="1" t="s">
        <v>110</v>
      </c>
      <c r="C94" s="9" t="n">
        <v>0.0089141715231209</v>
      </c>
      <c r="D94" s="10" t="n">
        <v>0.508652987934519</v>
      </c>
      <c r="E94" s="10" t="n">
        <v>0.0302340145286976</v>
      </c>
      <c r="F94" s="10" t="n">
        <v>0</v>
      </c>
      <c r="G94" s="10" t="n">
        <v>0.026891691597993</v>
      </c>
      <c r="H94" s="10" t="n">
        <v>0.0103133700902452</v>
      </c>
      <c r="I94" s="10" t="n">
        <v>0</v>
      </c>
      <c r="J94" s="10" t="n">
        <v>0.00601651094934866</v>
      </c>
      <c r="K94" s="10" t="n">
        <v>0</v>
      </c>
      <c r="L94" s="10" t="n">
        <v>0.0698376977769871</v>
      </c>
      <c r="M94" s="10" t="n">
        <v>0.652765849309143</v>
      </c>
      <c r="N94" s="10" t="n">
        <v>3.16593027250879</v>
      </c>
      <c r="O94" s="10" t="n">
        <v>0.0489518125230174</v>
      </c>
      <c r="P94" s="10" t="n">
        <v>1.8572121351241</v>
      </c>
      <c r="Q94" s="10" t="n">
        <v>0.197468899479739</v>
      </c>
      <c r="R94" s="10" t="n">
        <v>0.0616596276653932</v>
      </c>
      <c r="S94" s="10" t="n">
        <v>0.0019625590713804</v>
      </c>
      <c r="T94" s="10" t="n">
        <v>0.0797337455875139</v>
      </c>
      <c r="U94" s="10" t="n">
        <v>0.0380499442392029</v>
      </c>
      <c r="V94" s="10" t="n">
        <v>0.125869117398258</v>
      </c>
      <c r="W94" s="10" t="n">
        <v>0.118819480680527</v>
      </c>
      <c r="X94" s="10" t="n">
        <v>0.0797383576143179</v>
      </c>
      <c r="Y94" s="10" t="n">
        <v>0.0458773789906606</v>
      </c>
      <c r="Z94" s="10" t="n">
        <v>0.407330408483212</v>
      </c>
      <c r="AA94" s="10" t="n">
        <v>0.0208169646277419</v>
      </c>
      <c r="AB94" s="10" t="n">
        <v>0.0107815785817879</v>
      </c>
      <c r="AC94" s="10" t="n">
        <v>0.00680110821532141</v>
      </c>
      <c r="AD94" s="10" t="n">
        <v>0.0014219151189795</v>
      </c>
      <c r="AE94" s="10" t="n">
        <v>0</v>
      </c>
      <c r="AF94" s="10" t="n">
        <v>0</v>
      </c>
      <c r="AG94" s="10" t="n">
        <v>0</v>
      </c>
      <c r="AH94" s="10" t="n">
        <v>0.00401518205451377</v>
      </c>
      <c r="AI94" s="10" t="n">
        <v>0</v>
      </c>
      <c r="AJ94" s="10" t="n">
        <v>0</v>
      </c>
      <c r="AK94" s="14" t="n">
        <f aca="false">SUM(C94:AD94)+AH94</f>
        <v>7.58606678167451</v>
      </c>
    </row>
    <row r="95" customFormat="false" ht="15" hidden="false" customHeight="false" outlineLevel="0" collapsed="false">
      <c r="A95" s="3" t="n">
        <v>93</v>
      </c>
      <c r="B95" s="1" t="s">
        <v>111</v>
      </c>
      <c r="C95" s="9" t="n">
        <v>0.00865346107512233</v>
      </c>
      <c r="D95" s="10" t="n">
        <v>0.121498429712433</v>
      </c>
      <c r="E95" s="10" t="n">
        <v>0.0597534708371332</v>
      </c>
      <c r="F95" s="10" t="n">
        <v>0</v>
      </c>
      <c r="G95" s="10" t="n">
        <v>0.0280731472672255</v>
      </c>
      <c r="H95" s="10" t="n">
        <v>0.00619922813925047</v>
      </c>
      <c r="I95" s="10" t="n">
        <v>0</v>
      </c>
      <c r="J95" s="10" t="n">
        <v>0.00323340781306342</v>
      </c>
      <c r="K95" s="10" t="n">
        <v>0</v>
      </c>
      <c r="L95" s="10" t="n">
        <v>0.0217684414635521</v>
      </c>
      <c r="M95" s="10" t="n">
        <v>0.168895850142153</v>
      </c>
      <c r="N95" s="10" t="n">
        <v>1.29053452002244</v>
      </c>
      <c r="O95" s="10" t="n">
        <v>0.09809395859261</v>
      </c>
      <c r="P95" s="10" t="n">
        <v>1.06936052618697</v>
      </c>
      <c r="Q95" s="10" t="n">
        <v>0.934825076497938</v>
      </c>
      <c r="R95" s="10" t="n">
        <v>0.108635305945637</v>
      </c>
      <c r="S95" s="10" t="n">
        <v>0.00153925108469713</v>
      </c>
      <c r="T95" s="10" t="n">
        <v>0.0382941167162982</v>
      </c>
      <c r="U95" s="10" t="n">
        <v>0.0100321544274992</v>
      </c>
      <c r="V95" s="10" t="n">
        <v>0.0298818001601759</v>
      </c>
      <c r="W95" s="10" t="n">
        <v>0.0289989616216494</v>
      </c>
      <c r="X95" s="10" t="n">
        <v>0.0272549895806299</v>
      </c>
      <c r="Y95" s="10" t="n">
        <v>0.0176271439013278</v>
      </c>
      <c r="Z95" s="10" t="n">
        <v>0.0143846205804648</v>
      </c>
      <c r="AA95" s="10" t="n">
        <v>0.000735138186520552</v>
      </c>
      <c r="AB95" s="10" t="n">
        <v>0.00191621822068717</v>
      </c>
      <c r="AC95" s="10" t="n">
        <v>0.0279697925545883</v>
      </c>
      <c r="AD95" s="10" t="n">
        <v>0.00584767506249858</v>
      </c>
      <c r="AE95" s="10" t="n">
        <v>0</v>
      </c>
      <c r="AF95" s="10" t="n">
        <v>0</v>
      </c>
      <c r="AG95" s="10" t="n">
        <v>0</v>
      </c>
      <c r="AH95" s="10" t="n">
        <v>0.00726395009682828</v>
      </c>
      <c r="AI95" s="10" t="n">
        <v>0</v>
      </c>
      <c r="AJ95" s="10" t="n">
        <v>0</v>
      </c>
      <c r="AK95" s="14" t="n">
        <f aca="false">SUM(C95:AD95)+AH95</f>
        <v>4.131270635889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21T11:33:37Z</dcterms:modified>
  <cp:revision>0</cp:revision>
  <dc:subject>1995, 93 sectors, NOx</dc:subject>
  <dc:title>Breakdown list of embodied intensity in 3EID</dc:title>
</cp:coreProperties>
</file>