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  <sheet name="F1" sheetId="2" state="visible" r:id="rId3"/>
    <sheet name="G" sheetId="3" state="visible" r:id="rId4"/>
    <sheet name="H1" sheetId="4" state="visible" r:id="rId5"/>
    <sheet name="I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5" uniqueCount="245">
  <si>
    <r>
      <rPr>
        <sz val="11"/>
        <rFont val="Noto Sans"/>
        <family val="2"/>
      </rPr>
      <t xml:space="preserve">産業連関表による環境負荷原単位データブック（</t>
    </r>
    <r>
      <rPr>
        <sz val="11"/>
        <rFont val="ＭＳ Ｐ明朝"/>
        <family val="1"/>
        <charset val="128"/>
      </rPr>
      <t xml:space="preserve">3EID</t>
    </r>
    <r>
      <rPr>
        <sz val="11"/>
        <rFont val="Noto Sans"/>
        <family val="2"/>
      </rPr>
      <t xml:space="preserve">）</t>
    </r>
  </si>
  <si>
    <t xml:space="preserve">掲載データ</t>
  </si>
  <si>
    <r>
      <rPr>
        <sz val="11"/>
        <rFont val="Times New Roman"/>
        <family val="1"/>
      </rPr>
      <t xml:space="preserve">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排出原単位の内訳</t>
    </r>
  </si>
  <si>
    <t xml:space="preserve">対象年次</t>
  </si>
  <si>
    <r>
      <rPr>
        <sz val="11"/>
        <rFont val="Times New Roman"/>
        <family val="1"/>
      </rPr>
      <t xml:space="preserve">1990</t>
    </r>
    <r>
      <rPr>
        <sz val="11"/>
        <rFont val="Noto Sans"/>
        <family val="2"/>
      </rPr>
      <t xml:space="preserve">年（平成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年）</t>
    </r>
  </si>
  <si>
    <t xml:space="preserve">部門数</t>
  </si>
  <si>
    <r>
      <rPr>
        <sz val="11"/>
        <rFont val="Times New Roman"/>
        <family val="1"/>
      </rPr>
      <t xml:space="preserve">187</t>
    </r>
    <r>
      <rPr>
        <sz val="11"/>
        <rFont val="Noto Sans"/>
        <family val="2"/>
      </rPr>
      <t xml:space="preserve">部門</t>
    </r>
  </si>
  <si>
    <t xml:space="preserve">原単位計算方法</t>
  </si>
  <si>
    <t xml:space="preserve">生産者価格ベース</t>
  </si>
  <si>
    <t xml:space="preserve">ワークシート名</t>
  </si>
  <si>
    <t xml:space="preserve">掲載内容</t>
  </si>
  <si>
    <t xml:space="preserve">F1</t>
  </si>
  <si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部門別の内訳を掲載</t>
    </r>
  </si>
  <si>
    <t xml:space="preserve">G</t>
  </si>
  <si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原燃料種別の内訳を掲載</t>
    </r>
  </si>
  <si>
    <t xml:space="preserve">H1</t>
  </si>
  <si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部門別の内訳を掲載</t>
    </r>
  </si>
  <si>
    <t xml:space="preserve">I</t>
  </si>
  <si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原燃料種別の内訳を掲載</t>
    </r>
  </si>
  <si>
    <r>
      <rPr>
        <sz val="11"/>
        <rFont val="Times New Roman"/>
        <family val="1"/>
      </rPr>
      <t xml:space="preserve">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部門別内訳</t>
    </r>
  </si>
  <si>
    <t xml:space="preserve">部門番号</t>
  </si>
  <si>
    <t xml:space="preserve">部門名</t>
  </si>
  <si>
    <t xml:space="preserve">穀類</t>
  </si>
  <si>
    <t xml:space="preserve">いも・豆類</t>
  </si>
  <si>
    <t xml:space="preserve">野菜</t>
  </si>
  <si>
    <t xml:space="preserve">果実</t>
  </si>
  <si>
    <t xml:space="preserve">その他食用作物</t>
  </si>
  <si>
    <t xml:space="preserve">非食用作物</t>
  </si>
  <si>
    <t xml:space="preserve">畜産</t>
  </si>
  <si>
    <t xml:space="preserve">養蚕</t>
  </si>
  <si>
    <t xml:space="preserve">農業サービス</t>
  </si>
  <si>
    <t xml:space="preserve">育林</t>
  </si>
  <si>
    <t xml:space="preserve">素材</t>
  </si>
  <si>
    <t xml:space="preserve">特用林産物</t>
  </si>
  <si>
    <t xml:space="preserve">海面漁業</t>
  </si>
  <si>
    <t xml:space="preserve">内水面漁業</t>
  </si>
  <si>
    <t xml:space="preserve">鉄鉱石</t>
  </si>
  <si>
    <t xml:space="preserve">非鉄金属鉱物</t>
  </si>
  <si>
    <t xml:space="preserve">窯業原料鉱物</t>
  </si>
  <si>
    <t xml:space="preserve">砂利・砕石</t>
  </si>
  <si>
    <t xml:space="preserve">その他の非鉄鉱物</t>
  </si>
  <si>
    <t xml:space="preserve">石炭・亜炭</t>
  </si>
  <si>
    <t xml:space="preserve">原油</t>
  </si>
  <si>
    <t xml:space="preserve">天然ガス</t>
  </si>
  <si>
    <t xml:space="preserve">と畜</t>
  </si>
  <si>
    <t xml:space="preserve">畜産食料品</t>
  </si>
  <si>
    <t xml:space="preserve">水産食料品</t>
  </si>
  <si>
    <t xml:space="preserve">精穀・製粉</t>
  </si>
  <si>
    <t xml:space="preserve">めん・パン・菓子類</t>
  </si>
  <si>
    <t xml:space="preserve">農産保存食料品</t>
  </si>
  <si>
    <t xml:space="preserve">砂糖・油脂・調味料類</t>
  </si>
  <si>
    <t xml:space="preserve">その他の食料品</t>
  </si>
  <si>
    <t xml:space="preserve">酒類</t>
  </si>
  <si>
    <t xml:space="preserve">その他の飲料</t>
  </si>
  <si>
    <t xml:space="preserve">飼料・有機質肥料</t>
  </si>
  <si>
    <t xml:space="preserve">たばこ</t>
  </si>
  <si>
    <t xml:space="preserve">製糸・紡績</t>
  </si>
  <si>
    <t xml:space="preserve">織物</t>
  </si>
  <si>
    <t xml:space="preserve">ニット製品</t>
  </si>
  <si>
    <t xml:space="preserve">染色整理</t>
  </si>
  <si>
    <t xml:space="preserve">その他の繊維工業製品</t>
  </si>
  <si>
    <t xml:space="preserve">衣服</t>
  </si>
  <si>
    <t xml:space="preserve">その他の衣服・身の回り品</t>
  </si>
  <si>
    <t xml:space="preserve">その他の繊維既製品</t>
  </si>
  <si>
    <t xml:space="preserve">製材・合板・チップ</t>
  </si>
  <si>
    <t xml:space="preserve">その他の木製品</t>
  </si>
  <si>
    <t xml:space="preserve">家具・装備品</t>
  </si>
  <si>
    <t xml:space="preserve">パルプ</t>
  </si>
  <si>
    <t xml:space="preserve">洋紙・和紙</t>
  </si>
  <si>
    <t xml:space="preserve">その他の紙</t>
  </si>
  <si>
    <t xml:space="preserve">紙製容器</t>
  </si>
  <si>
    <t xml:space="preserve">その他の紙加工品</t>
  </si>
  <si>
    <t xml:space="preserve">出版・印刷</t>
  </si>
  <si>
    <t xml:space="preserve">化学肥料</t>
  </si>
  <si>
    <t xml:space="preserve">ソーダ工業製品</t>
  </si>
  <si>
    <t xml:space="preserve">その他の無機化学基礎製品</t>
  </si>
  <si>
    <t xml:space="preserve">石油化学基礎製品</t>
  </si>
  <si>
    <t xml:space="preserve">有機化学中間製品</t>
  </si>
  <si>
    <t xml:space="preserve">合成ゴム</t>
  </si>
  <si>
    <t xml:space="preserve">その他の有機化学基礎製品</t>
  </si>
  <si>
    <t xml:space="preserve">合成樹脂</t>
  </si>
  <si>
    <t xml:space="preserve">化学繊維</t>
  </si>
  <si>
    <t xml:space="preserve">医薬品</t>
  </si>
  <si>
    <t xml:space="preserve">石けん・界面活性剤・化粧品</t>
  </si>
  <si>
    <t xml:space="preserve">塗料・印刷インキ</t>
  </si>
  <si>
    <t xml:space="preserve">写真感光材料</t>
  </si>
  <si>
    <t xml:space="preserve">農薬</t>
  </si>
  <si>
    <t xml:space="preserve">その他の化学最終製品</t>
  </si>
  <si>
    <t xml:space="preserve">石油製品</t>
  </si>
  <si>
    <t xml:space="preserve">石炭製品</t>
  </si>
  <si>
    <t xml:space="preserve">プラスチック製品</t>
  </si>
  <si>
    <t xml:space="preserve">タイヤ・チューブ</t>
  </si>
  <si>
    <t xml:space="preserve">その他のゴム製品</t>
  </si>
  <si>
    <t xml:space="preserve">革製履物</t>
  </si>
  <si>
    <t xml:space="preserve">なめし革・毛皮・その他の革製品</t>
  </si>
  <si>
    <t xml:space="preserve">板ガラス・安全ガラス</t>
  </si>
  <si>
    <t xml:space="preserve">ガラス繊維・同製品</t>
  </si>
  <si>
    <t xml:space="preserve">その他のガラス製品</t>
  </si>
  <si>
    <t xml:space="preserve">セメント</t>
  </si>
  <si>
    <t xml:space="preserve">生コンクリート</t>
  </si>
  <si>
    <t xml:space="preserve">セメント製品</t>
  </si>
  <si>
    <t xml:space="preserve">陶磁器</t>
  </si>
  <si>
    <t xml:space="preserve">その他の窯業・土石製品</t>
  </si>
  <si>
    <t xml:space="preserve">銑鉄・粗鋼</t>
  </si>
  <si>
    <t xml:space="preserve">鉄屑</t>
  </si>
  <si>
    <t xml:space="preserve">熱間圧延鋼材</t>
  </si>
  <si>
    <t xml:space="preserve">鋼管</t>
  </si>
  <si>
    <t xml:space="preserve">冷延・めっき鋼材</t>
  </si>
  <si>
    <t xml:space="preserve">鋳鍛造品</t>
  </si>
  <si>
    <t xml:space="preserve">その他の鉄鋼製品</t>
  </si>
  <si>
    <t xml:space="preserve">非鉄金属製錬・精製</t>
  </si>
  <si>
    <t xml:space="preserve">非鉄金属屑</t>
  </si>
  <si>
    <t xml:space="preserve">電線・ケーブル</t>
  </si>
  <si>
    <t xml:space="preserve">その他の非鉄金属製品</t>
  </si>
  <si>
    <t xml:space="preserve">建設用金属製品</t>
  </si>
  <si>
    <t xml:space="preserve">建築用金属製品</t>
  </si>
  <si>
    <t xml:space="preserve">暖厨房装置</t>
  </si>
  <si>
    <t xml:space="preserve">その他の金属製品</t>
  </si>
  <si>
    <t xml:space="preserve">原動機・ボイラ</t>
  </si>
  <si>
    <t xml:space="preserve">運搬機械</t>
  </si>
  <si>
    <t xml:space="preserve">冷凍機・温湿調整装置</t>
  </si>
  <si>
    <t xml:space="preserve">その他の一般産業機械</t>
  </si>
  <si>
    <t xml:space="preserve">鉱山・土木建設機械</t>
  </si>
  <si>
    <t xml:space="preserve">化学機械</t>
  </si>
  <si>
    <t xml:space="preserve">産業用ロボット</t>
  </si>
  <si>
    <t xml:space="preserve">金属加工・工作機械</t>
  </si>
  <si>
    <t xml:space="preserve">その他の特殊産業用機械</t>
  </si>
  <si>
    <t xml:space="preserve">その他の一般機械器具及び部品</t>
  </si>
  <si>
    <t xml:space="preserve">事務用機械</t>
  </si>
  <si>
    <t xml:space="preserve">サービス用機器</t>
  </si>
  <si>
    <t xml:space="preserve">民生用電気機械</t>
  </si>
  <si>
    <t xml:space="preserve">電気音響機器部分品・同付属品</t>
  </si>
  <si>
    <t xml:space="preserve">電子計算機・同付属装置</t>
  </si>
  <si>
    <t xml:space="preserve">通信機械</t>
  </si>
  <si>
    <t xml:space="preserve">電子応用装置</t>
  </si>
  <si>
    <t xml:space="preserve">電気計測器</t>
  </si>
  <si>
    <t xml:space="preserve">半導体素子・集積回路</t>
  </si>
  <si>
    <t xml:space="preserve">その他の電子・通信機器部分品</t>
  </si>
  <si>
    <t xml:space="preserve">重電機器</t>
  </si>
  <si>
    <t xml:space="preserve">その他の電気機器</t>
  </si>
  <si>
    <t xml:space="preserve">乗用自動車</t>
  </si>
  <si>
    <t xml:space="preserve">トラック・バス・その他の自動車</t>
  </si>
  <si>
    <t xml:space="preserve">二輪自動車</t>
  </si>
  <si>
    <t xml:space="preserve">自動車部品・同付属品</t>
  </si>
  <si>
    <t xml:space="preserve">船舶・同修理</t>
  </si>
  <si>
    <t xml:space="preserve">鉄道車両・同修理</t>
  </si>
  <si>
    <t xml:space="preserve">航空機・同修理</t>
  </si>
  <si>
    <t xml:space="preserve">その他の輸送機械</t>
  </si>
  <si>
    <t xml:space="preserve">光学機械</t>
  </si>
  <si>
    <t xml:space="preserve">時計</t>
  </si>
  <si>
    <t xml:space="preserve">その他の精密機械</t>
  </si>
  <si>
    <t xml:space="preserve">玩具・運動用品</t>
  </si>
  <si>
    <t xml:space="preserve">その他の製造工業製品</t>
  </si>
  <si>
    <t xml:space="preserve">住宅建築</t>
  </si>
  <si>
    <t xml:space="preserve">非住宅建築</t>
  </si>
  <si>
    <t xml:space="preserve">建設補修</t>
  </si>
  <si>
    <t xml:space="preserve">公共事業</t>
  </si>
  <si>
    <t xml:space="preserve">その他の土木建設</t>
  </si>
  <si>
    <t xml:space="preserve">電力</t>
  </si>
  <si>
    <t xml:space="preserve">都市ガス</t>
  </si>
  <si>
    <t xml:space="preserve">熱供給業</t>
  </si>
  <si>
    <t xml:space="preserve">水道</t>
  </si>
  <si>
    <t xml:space="preserve">廃棄物処理</t>
  </si>
  <si>
    <t xml:space="preserve">卸売</t>
  </si>
  <si>
    <t xml:space="preserve">小売</t>
  </si>
  <si>
    <t xml:space="preserve">金融</t>
  </si>
  <si>
    <t xml:space="preserve">保険</t>
  </si>
  <si>
    <t xml:space="preserve">不動産仲介及び賃貸</t>
  </si>
  <si>
    <t xml:space="preserve">住宅賃貸料</t>
  </si>
  <si>
    <t xml:space="preserve">鉄道旅客輸送</t>
  </si>
  <si>
    <t xml:space="preserve">鉄道貨物輸送</t>
  </si>
  <si>
    <t xml:space="preserve">道路旅客輸送</t>
  </si>
  <si>
    <t xml:space="preserve">道路貨物輸送</t>
  </si>
  <si>
    <t xml:space="preserve">自家用旅客自動車輸送</t>
  </si>
  <si>
    <t xml:space="preserve">自家用貨物自動車輸送</t>
  </si>
  <si>
    <t xml:space="preserve">外洋輸送</t>
  </si>
  <si>
    <t xml:space="preserve">沿海・内水面輸送</t>
  </si>
  <si>
    <t xml:space="preserve">港湾運送</t>
  </si>
  <si>
    <t xml:space="preserve">航空輸送</t>
  </si>
  <si>
    <t xml:space="preserve">倉庫</t>
  </si>
  <si>
    <t xml:space="preserve">こん包</t>
  </si>
  <si>
    <t xml:space="preserve">その他の運輸付帯サービス</t>
  </si>
  <si>
    <t xml:space="preserve">郵便</t>
  </si>
  <si>
    <t xml:space="preserve">電気通信</t>
  </si>
  <si>
    <t xml:space="preserve">その他の通信サービス</t>
  </si>
  <si>
    <t xml:space="preserve">放送</t>
  </si>
  <si>
    <t xml:space="preserve">公務（中央）</t>
  </si>
  <si>
    <t xml:space="preserve">公務（地方）</t>
  </si>
  <si>
    <t xml:space="preserve">学校教育</t>
  </si>
  <si>
    <t xml:space="preserve">社会教育・その他の教育</t>
  </si>
  <si>
    <t xml:space="preserve">学術研究機関</t>
  </si>
  <si>
    <t xml:space="preserve">企業内研究開発</t>
  </si>
  <si>
    <t xml:space="preserve">医療</t>
  </si>
  <si>
    <t xml:space="preserve">社会保障</t>
  </si>
  <si>
    <t xml:space="preserve">その他の公共サービス</t>
  </si>
  <si>
    <t xml:space="preserve">広告</t>
  </si>
  <si>
    <t xml:space="preserve">調査・情報サービス</t>
  </si>
  <si>
    <t xml:space="preserve">物品賃貸業（除貸自動車）</t>
  </si>
  <si>
    <t xml:space="preserve">貸自動車業</t>
  </si>
  <si>
    <t xml:space="preserve">自動車修理</t>
  </si>
  <si>
    <t xml:space="preserve">機械修理</t>
  </si>
  <si>
    <t xml:space="preserve">その他の対事業所サービス</t>
  </si>
  <si>
    <t xml:space="preserve">娯楽サービス</t>
  </si>
  <si>
    <t xml:space="preserve">飲食店</t>
  </si>
  <si>
    <t xml:space="preserve">旅館・その他の宿泊所</t>
  </si>
  <si>
    <t xml:space="preserve">その他の対個人サービス</t>
  </si>
  <si>
    <t xml:space="preserve">事務用品</t>
  </si>
  <si>
    <t xml:space="preserve">分類不明</t>
  </si>
  <si>
    <r>
      <rPr>
        <sz val="11"/>
        <rFont val="Noto Sans"/>
        <family val="2"/>
      </rPr>
      <t xml:space="preserve">原単位（</t>
    </r>
    <r>
      <rPr>
        <sz val="11"/>
        <rFont val="ＭＳ Ｐ明朝"/>
        <family val="1"/>
        <charset val="128"/>
      </rPr>
      <t xml:space="preserve">t-C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百万円）</t>
    </r>
  </si>
  <si>
    <r>
      <rPr>
        <sz val="11"/>
        <rFont val="Times New Roman"/>
        <family val="1"/>
      </rPr>
      <t xml:space="preserve">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原燃料種別内訳</t>
    </r>
  </si>
  <si>
    <t xml:space="preserve">原料炭</t>
  </si>
  <si>
    <t xml:space="preserve">一般炭・亜炭・無煙炭</t>
  </si>
  <si>
    <t xml:space="preserve">コークス</t>
  </si>
  <si>
    <t xml:space="preserve">高炉用コークス</t>
  </si>
  <si>
    <r>
      <rPr>
        <sz val="11"/>
        <rFont val="Noto Sans"/>
        <family val="2"/>
      </rPr>
      <t xml:space="preserve">コークス炉ガス（</t>
    </r>
    <r>
      <rPr>
        <sz val="11"/>
        <rFont val="ＭＳ Ｐ明朝"/>
        <family val="1"/>
        <charset val="128"/>
      </rPr>
      <t xml:space="preserve">COG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高炉ガス（</t>
    </r>
    <r>
      <rPr>
        <sz val="11"/>
        <rFont val="ＭＳ Ｐ明朝"/>
        <family val="1"/>
        <charset val="128"/>
      </rPr>
      <t xml:space="preserve">BFG</t>
    </r>
    <r>
      <rPr>
        <sz val="11"/>
        <rFont val="Noto Sans"/>
        <family val="2"/>
      </rPr>
      <t xml:space="preserve">）消費</t>
    </r>
  </si>
  <si>
    <r>
      <rPr>
        <sz val="11"/>
        <rFont val="Noto Sans"/>
        <family val="2"/>
      </rPr>
      <t xml:space="preserve">高炉ガス（</t>
    </r>
    <r>
      <rPr>
        <sz val="11"/>
        <rFont val="ＭＳ Ｐ明朝"/>
        <family val="1"/>
        <charset val="128"/>
      </rPr>
      <t xml:space="preserve">BFG</t>
    </r>
    <r>
      <rPr>
        <sz val="11"/>
        <rFont val="Noto Sans"/>
        <family val="2"/>
      </rPr>
      <t xml:space="preserve">）発生</t>
    </r>
  </si>
  <si>
    <r>
      <rPr>
        <sz val="11"/>
        <rFont val="Noto Sans"/>
        <family val="2"/>
      </rPr>
      <t xml:space="preserve">転炉ガス（</t>
    </r>
    <r>
      <rPr>
        <sz val="11"/>
        <rFont val="ＭＳ Ｐ明朝"/>
        <family val="1"/>
        <charset val="128"/>
      </rPr>
      <t xml:space="preserve">LDG</t>
    </r>
    <r>
      <rPr>
        <sz val="11"/>
        <rFont val="Noto Sans"/>
        <family val="2"/>
      </rPr>
      <t xml:space="preserve">）消費</t>
    </r>
  </si>
  <si>
    <r>
      <rPr>
        <sz val="11"/>
        <rFont val="Noto Sans"/>
        <family val="2"/>
      </rPr>
      <t xml:space="preserve">転炉ガス（</t>
    </r>
    <r>
      <rPr>
        <sz val="11"/>
        <rFont val="ＭＳ Ｐ明朝"/>
        <family val="1"/>
        <charset val="128"/>
      </rPr>
      <t xml:space="preserve">LDG</t>
    </r>
    <r>
      <rPr>
        <sz val="11"/>
        <rFont val="Noto Sans"/>
        <family val="2"/>
      </rPr>
      <t xml:space="preserve">）発生</t>
    </r>
  </si>
  <si>
    <t xml:space="preserve">Ａ重油</t>
  </si>
  <si>
    <t xml:space="preserve">Ｂ重油・Ｃ重油</t>
  </si>
  <si>
    <t xml:space="preserve">灯油</t>
  </si>
  <si>
    <t xml:space="preserve">軽油</t>
  </si>
  <si>
    <t xml:space="preserve">揮発油</t>
  </si>
  <si>
    <t xml:space="preserve">ジェット燃料油</t>
  </si>
  <si>
    <t xml:space="preserve">ナフサ</t>
  </si>
  <si>
    <t xml:space="preserve">石油系炭化水素ガス</t>
  </si>
  <si>
    <t xml:space="preserve">炭化水素油</t>
  </si>
  <si>
    <t xml:space="preserve">石油コークス</t>
  </si>
  <si>
    <t xml:space="preserve">LPG</t>
  </si>
  <si>
    <r>
      <rPr>
        <sz val="11"/>
        <rFont val="ＭＳ Ｐ明朝"/>
        <family val="1"/>
        <charset val="128"/>
      </rPr>
      <t xml:space="preserve">LNG</t>
    </r>
    <r>
      <rPr>
        <sz val="11"/>
        <rFont val="Noto Sans"/>
        <family val="2"/>
      </rPr>
      <t xml:space="preserve">・天然ガス</t>
    </r>
  </si>
  <si>
    <t xml:space="preserve">回収黒液</t>
  </si>
  <si>
    <t xml:space="preserve">廃材</t>
  </si>
  <si>
    <t xml:space="preserve">廃タイヤ</t>
  </si>
  <si>
    <t xml:space="preserve">一般廃棄物</t>
  </si>
  <si>
    <t xml:space="preserve">産業廃棄物</t>
  </si>
  <si>
    <t xml:space="preserve">原子力発電</t>
  </si>
  <si>
    <t xml:space="preserve">水力・その他発電</t>
  </si>
  <si>
    <t xml:space="preserve">石灰石</t>
  </si>
  <si>
    <t xml:space="preserve">電気炉消費電力</t>
  </si>
  <si>
    <t xml:space="preserve">金属鉱石</t>
  </si>
  <si>
    <t xml:space="preserve">野焼き</t>
  </si>
  <si>
    <r>
      <rPr>
        <sz val="11"/>
        <rFont val="Noto Sans"/>
        <family val="2"/>
      </rPr>
      <t xml:space="preserve">原単位（</t>
    </r>
    <r>
      <rPr>
        <sz val="11"/>
        <rFont val="Times New Roman"/>
        <family val="1"/>
      </rPr>
      <t xml:space="preserve">t-C/</t>
    </r>
    <r>
      <rPr>
        <sz val="11"/>
        <rFont val="Noto Sans"/>
        <family val="2"/>
      </rPr>
      <t xml:space="preserve">百万円）</t>
    </r>
  </si>
  <si>
    <r>
      <rPr>
        <sz val="11"/>
        <rFont val="Times New Roman"/>
        <family val="1"/>
      </rPr>
      <t xml:space="preserve">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部門別内訳</t>
    </r>
  </si>
  <si>
    <r>
      <rPr>
        <sz val="11"/>
        <rFont val="Times New Roman"/>
        <family val="1"/>
      </rPr>
      <t xml:space="preserve">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原燃料種別内訳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_ 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Noto Sans"/>
      <family val="2"/>
    </font>
    <font>
      <sz val="11"/>
      <name val="ＭＳ Ｐ明朝"/>
      <family val="1"/>
      <charset val="128"/>
    </font>
    <font>
      <vertAlign val="subscript"/>
      <sz val="11"/>
      <name val="Times New Roman"/>
      <family val="1"/>
    </font>
    <font>
      <vertAlign val="superscript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75"/>
    <col collapsed="false" customWidth="false" hidden="false" outlineLevel="0" max="257" min="2" style="1" width="8.99"/>
  </cols>
  <sheetData>
    <row r="1" customFormat="false" ht="15" hidden="false" customHeight="false" outlineLevel="0" collapsed="false">
      <c r="A1" s="2" t="s">
        <v>0</v>
      </c>
    </row>
    <row r="3" customFormat="false" ht="16.5" hidden="false" customHeight="false" outlineLevel="0" collapsed="false">
      <c r="A3" s="2" t="s">
        <v>1</v>
      </c>
      <c r="B3" s="1" t="s">
        <v>2</v>
      </c>
    </row>
    <row r="4" customFormat="false" ht="15" hidden="false" customHeight="false" outlineLevel="0" collapsed="false">
      <c r="A4" s="2" t="s">
        <v>3</v>
      </c>
      <c r="B4" s="1" t="s">
        <v>4</v>
      </c>
    </row>
    <row r="5" customFormat="false" ht="15" hidden="false" customHeight="false" outlineLevel="0" collapsed="false">
      <c r="A5" s="2" t="s">
        <v>5</v>
      </c>
      <c r="B5" s="1" t="s">
        <v>6</v>
      </c>
    </row>
    <row r="6" customFormat="false" ht="15" hidden="false" customHeight="false" outlineLevel="0" collapsed="false">
      <c r="A6" s="2" t="s">
        <v>7</v>
      </c>
      <c r="B6" s="2" t="s">
        <v>8</v>
      </c>
    </row>
    <row r="8" customFormat="false" ht="15" hidden="false" customHeight="false" outlineLevel="0" collapsed="false">
      <c r="A8" s="2" t="s">
        <v>9</v>
      </c>
      <c r="B8" s="2" t="s">
        <v>10</v>
      </c>
    </row>
    <row r="9" customFormat="false" ht="18" hidden="false" customHeight="false" outlineLevel="0" collapsed="false">
      <c r="A9" s="1" t="s">
        <v>11</v>
      </c>
      <c r="B9" s="1" t="s">
        <v>12</v>
      </c>
    </row>
    <row r="10" customFormat="false" ht="18" hidden="false" customHeight="false" outlineLevel="0" collapsed="false">
      <c r="A10" s="1" t="s">
        <v>13</v>
      </c>
      <c r="B10" s="1" t="s">
        <v>14</v>
      </c>
    </row>
    <row r="11" customFormat="false" ht="18" hidden="false" customHeight="false" outlineLevel="0" collapsed="false">
      <c r="A11" s="1" t="s">
        <v>15</v>
      </c>
      <c r="B11" s="1" t="s">
        <v>16</v>
      </c>
    </row>
    <row r="12" customFormat="false" ht="18" hidden="false" customHeight="false" outlineLevel="0" collapsed="false">
      <c r="A12" s="1" t="s">
        <v>17</v>
      </c>
      <c r="B12" s="1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G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true" hidden="false" outlineLevel="0" max="3" min="3" style="3" width="12.36"/>
    <col collapsed="false" customWidth="true" hidden="false" outlineLevel="0" max="4" min="4" style="3" width="9.12"/>
    <col collapsed="false" customWidth="true" hidden="false" outlineLevel="0" max="6" min="5" style="3" width="12.36"/>
    <col collapsed="false" customWidth="true" hidden="false" outlineLevel="0" max="7" min="7" style="3" width="9.12"/>
    <col collapsed="false" customWidth="true" hidden="false" outlineLevel="0" max="8" min="8" style="3" width="12.36"/>
    <col collapsed="false" customWidth="true" hidden="false" outlineLevel="0" max="9" min="9" style="3" width="9.12"/>
    <col collapsed="false" customWidth="true" hidden="false" outlineLevel="0" max="10" min="10" style="3" width="12.36"/>
    <col collapsed="false" customWidth="true" hidden="false" outlineLevel="0" max="14" min="11" style="3" width="9.12"/>
    <col collapsed="false" customWidth="true" hidden="false" outlineLevel="0" max="15" min="15" style="3" width="12.36"/>
    <col collapsed="false" customWidth="true" hidden="false" outlineLevel="0" max="19" min="16" style="3" width="9.12"/>
    <col collapsed="false" customWidth="true" hidden="false" outlineLevel="0" max="20" min="20" style="3" width="12.36"/>
    <col collapsed="false" customWidth="true" hidden="false" outlineLevel="0" max="27" min="21" style="3" width="9.12"/>
    <col collapsed="false" customWidth="true" hidden="false" outlineLevel="0" max="28" min="28" style="3" width="12.36"/>
    <col collapsed="false" customWidth="true" hidden="false" outlineLevel="0" max="64" min="29" style="3" width="9.12"/>
    <col collapsed="false" customWidth="true" hidden="false" outlineLevel="0" max="65" min="65" style="3" width="11.37"/>
    <col collapsed="false" customWidth="true" hidden="false" outlineLevel="0" max="71" min="66" style="3" width="9.12"/>
    <col collapsed="false" customWidth="true" hidden="false" outlineLevel="0" max="72" min="72" style="3" width="12.36"/>
    <col collapsed="false" customWidth="true" hidden="false" outlineLevel="0" max="96" min="73" style="3" width="9.12"/>
    <col collapsed="false" customWidth="true" hidden="false" outlineLevel="0" max="98" min="97" style="3" width="12.36"/>
    <col collapsed="false" customWidth="true" hidden="false" outlineLevel="0" max="99" min="99" style="3" width="11.37"/>
    <col collapsed="false" customWidth="true" hidden="false" outlineLevel="0" max="101" min="100" style="3" width="9.12"/>
    <col collapsed="false" customWidth="true" hidden="false" outlineLevel="0" max="102" min="102" style="3" width="12.36"/>
    <col collapsed="false" customWidth="true" hidden="false" outlineLevel="0" max="107" min="103" style="3" width="9.12"/>
    <col collapsed="false" customWidth="true" hidden="false" outlineLevel="0" max="108" min="108" style="3" width="12.36"/>
    <col collapsed="false" customWidth="true" hidden="false" outlineLevel="0" max="138" min="109" style="3" width="9.12"/>
    <col collapsed="false" customWidth="true" hidden="false" outlineLevel="0" max="139" min="139" style="3" width="12.36"/>
    <col collapsed="false" customWidth="true" hidden="false" outlineLevel="0" max="151" min="140" style="3" width="9.12"/>
    <col collapsed="false" customWidth="true" hidden="false" outlineLevel="0" max="153" min="152" style="3" width="12.36"/>
    <col collapsed="false" customWidth="true" hidden="false" outlineLevel="0" max="155" min="154" style="3" width="9.12"/>
    <col collapsed="false" customWidth="true" hidden="false" outlineLevel="0" max="157" min="156" style="3" width="12.36"/>
    <col collapsed="false" customWidth="true" hidden="false" outlineLevel="0" max="158" min="158" style="3" width="9.12"/>
    <col collapsed="false" customWidth="true" hidden="false" outlineLevel="0" max="159" min="159" style="3" width="11.37"/>
    <col collapsed="false" customWidth="true" hidden="false" outlineLevel="0" max="189" min="160" style="3" width="9.12"/>
    <col collapsed="false" customWidth="false" hidden="false" outlineLevel="0" max="257" min="190" style="3" width="8.99"/>
  </cols>
  <sheetData>
    <row r="1" customFormat="false" ht="18.75" hidden="false" customHeight="false" outlineLevel="0" collapsed="false">
      <c r="A1" s="1" t="s">
        <v>19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3" t="n">
        <v>35</v>
      </c>
      <c r="AL1" s="3" t="n">
        <v>36</v>
      </c>
      <c r="AM1" s="3" t="n">
        <v>37</v>
      </c>
      <c r="AN1" s="3" t="n">
        <v>38</v>
      </c>
      <c r="AO1" s="3" t="n">
        <v>39</v>
      </c>
      <c r="AP1" s="3" t="n">
        <v>40</v>
      </c>
      <c r="AQ1" s="3" t="n">
        <v>41</v>
      </c>
      <c r="AR1" s="3" t="n">
        <v>42</v>
      </c>
      <c r="AS1" s="3" t="n">
        <v>43</v>
      </c>
      <c r="AT1" s="3" t="n">
        <v>44</v>
      </c>
      <c r="AU1" s="3" t="n">
        <v>45</v>
      </c>
      <c r="AV1" s="3" t="n">
        <v>46</v>
      </c>
      <c r="AW1" s="3" t="n">
        <v>47</v>
      </c>
      <c r="AX1" s="3" t="n">
        <v>48</v>
      </c>
      <c r="AY1" s="3" t="n">
        <v>49</v>
      </c>
      <c r="AZ1" s="3" t="n">
        <v>50</v>
      </c>
      <c r="BA1" s="3" t="n">
        <v>51</v>
      </c>
      <c r="BB1" s="3" t="n">
        <v>52</v>
      </c>
      <c r="BC1" s="3" t="n">
        <v>53</v>
      </c>
      <c r="BD1" s="3" t="n">
        <v>54</v>
      </c>
      <c r="BE1" s="3" t="n">
        <v>55</v>
      </c>
      <c r="BF1" s="3" t="n">
        <v>56</v>
      </c>
      <c r="BG1" s="3" t="n">
        <v>57</v>
      </c>
      <c r="BH1" s="3" t="n">
        <v>58</v>
      </c>
      <c r="BI1" s="3" t="n">
        <v>59</v>
      </c>
      <c r="BJ1" s="3" t="n">
        <v>60</v>
      </c>
      <c r="BK1" s="3" t="n">
        <v>61</v>
      </c>
      <c r="BL1" s="3" t="n">
        <v>62</v>
      </c>
      <c r="BM1" s="3" t="n">
        <v>63</v>
      </c>
      <c r="BN1" s="3" t="n">
        <v>64</v>
      </c>
      <c r="BO1" s="3" t="n">
        <v>65</v>
      </c>
      <c r="BP1" s="3" t="n">
        <v>66</v>
      </c>
      <c r="BQ1" s="3" t="n">
        <v>67</v>
      </c>
      <c r="BR1" s="3" t="n">
        <v>68</v>
      </c>
      <c r="BS1" s="3" t="n">
        <v>69</v>
      </c>
      <c r="BT1" s="3" t="n">
        <v>70</v>
      </c>
      <c r="BU1" s="3" t="n">
        <v>71</v>
      </c>
      <c r="BV1" s="3" t="n">
        <v>72</v>
      </c>
      <c r="BW1" s="3" t="n">
        <v>73</v>
      </c>
      <c r="BX1" s="3" t="n">
        <v>74</v>
      </c>
      <c r="BY1" s="3" t="n">
        <v>75</v>
      </c>
      <c r="BZ1" s="3" t="n">
        <v>76</v>
      </c>
      <c r="CA1" s="3" t="n">
        <v>77</v>
      </c>
      <c r="CB1" s="3" t="n">
        <v>78</v>
      </c>
      <c r="CC1" s="3" t="n">
        <v>79</v>
      </c>
      <c r="CD1" s="3" t="n">
        <v>80</v>
      </c>
      <c r="CE1" s="3" t="n">
        <v>81</v>
      </c>
      <c r="CF1" s="3" t="n">
        <v>82</v>
      </c>
      <c r="CG1" s="3" t="n">
        <v>83</v>
      </c>
      <c r="CH1" s="3" t="n">
        <v>84</v>
      </c>
      <c r="CI1" s="3" t="n">
        <v>85</v>
      </c>
      <c r="CJ1" s="3" t="n">
        <v>86</v>
      </c>
      <c r="CK1" s="3" t="n">
        <v>87</v>
      </c>
      <c r="CL1" s="3" t="n">
        <v>88</v>
      </c>
      <c r="CM1" s="3" t="n">
        <v>89</v>
      </c>
      <c r="CN1" s="3" t="n">
        <v>90</v>
      </c>
      <c r="CO1" s="3" t="n">
        <v>91</v>
      </c>
      <c r="CP1" s="3" t="n">
        <v>92</v>
      </c>
      <c r="CQ1" s="3" t="n">
        <v>93</v>
      </c>
      <c r="CR1" s="3" t="n">
        <v>94</v>
      </c>
      <c r="CS1" s="3" t="n">
        <v>95</v>
      </c>
      <c r="CT1" s="3" t="n">
        <v>96</v>
      </c>
      <c r="CU1" s="3" t="n">
        <v>97</v>
      </c>
      <c r="CV1" s="3" t="n">
        <v>98</v>
      </c>
      <c r="CW1" s="3" t="n">
        <v>99</v>
      </c>
      <c r="CX1" s="3" t="n">
        <v>100</v>
      </c>
      <c r="CY1" s="3" t="n">
        <v>101</v>
      </c>
      <c r="CZ1" s="3" t="n">
        <v>102</v>
      </c>
      <c r="DA1" s="3" t="n">
        <v>103</v>
      </c>
      <c r="DB1" s="3" t="n">
        <v>104</v>
      </c>
      <c r="DC1" s="3" t="n">
        <v>105</v>
      </c>
      <c r="DD1" s="3" t="n">
        <v>106</v>
      </c>
      <c r="DE1" s="3" t="n">
        <v>107</v>
      </c>
      <c r="DF1" s="3" t="n">
        <v>108</v>
      </c>
      <c r="DG1" s="3" t="n">
        <v>109</v>
      </c>
      <c r="DH1" s="3" t="n">
        <v>110</v>
      </c>
      <c r="DI1" s="3" t="n">
        <v>111</v>
      </c>
      <c r="DJ1" s="3" t="n">
        <v>112</v>
      </c>
      <c r="DK1" s="3" t="n">
        <v>113</v>
      </c>
      <c r="DL1" s="3" t="n">
        <v>114</v>
      </c>
      <c r="DM1" s="3" t="n">
        <v>115</v>
      </c>
      <c r="DN1" s="3" t="n">
        <v>116</v>
      </c>
      <c r="DO1" s="3" t="n">
        <v>117</v>
      </c>
      <c r="DP1" s="3" t="n">
        <v>118</v>
      </c>
      <c r="DQ1" s="3" t="n">
        <v>119</v>
      </c>
      <c r="DR1" s="3" t="n">
        <v>120</v>
      </c>
      <c r="DS1" s="3" t="n">
        <v>121</v>
      </c>
      <c r="DT1" s="3" t="n">
        <v>122</v>
      </c>
      <c r="DU1" s="3" t="n">
        <v>123</v>
      </c>
      <c r="DV1" s="3" t="n">
        <v>124</v>
      </c>
      <c r="DW1" s="3" t="n">
        <v>125</v>
      </c>
      <c r="DX1" s="3" t="n">
        <v>126</v>
      </c>
      <c r="DY1" s="3" t="n">
        <v>127</v>
      </c>
      <c r="DZ1" s="3" t="n">
        <v>128</v>
      </c>
      <c r="EA1" s="3" t="n">
        <v>129</v>
      </c>
      <c r="EB1" s="3" t="n">
        <v>130</v>
      </c>
      <c r="EC1" s="3" t="n">
        <v>131</v>
      </c>
      <c r="ED1" s="3" t="n">
        <v>132</v>
      </c>
      <c r="EE1" s="3" t="n">
        <v>133</v>
      </c>
      <c r="EF1" s="3" t="n">
        <v>134</v>
      </c>
      <c r="EG1" s="3" t="n">
        <v>135</v>
      </c>
      <c r="EH1" s="3" t="n">
        <v>136</v>
      </c>
      <c r="EI1" s="3" t="n">
        <v>137</v>
      </c>
      <c r="EJ1" s="3" t="n">
        <v>138</v>
      </c>
      <c r="EK1" s="3" t="n">
        <v>139</v>
      </c>
      <c r="EL1" s="3" t="n">
        <v>140</v>
      </c>
      <c r="EM1" s="3" t="n">
        <v>141</v>
      </c>
      <c r="EN1" s="3" t="n">
        <v>142</v>
      </c>
      <c r="EO1" s="3" t="n">
        <v>143</v>
      </c>
      <c r="EP1" s="3" t="n">
        <v>144</v>
      </c>
      <c r="EQ1" s="3" t="n">
        <v>145</v>
      </c>
      <c r="ER1" s="3" t="n">
        <v>146</v>
      </c>
      <c r="ES1" s="3" t="n">
        <v>147</v>
      </c>
      <c r="ET1" s="3" t="n">
        <v>148</v>
      </c>
      <c r="EU1" s="3" t="n">
        <v>149</v>
      </c>
      <c r="EV1" s="3" t="n">
        <v>150</v>
      </c>
      <c r="EW1" s="3" t="n">
        <v>151</v>
      </c>
      <c r="EX1" s="3" t="n">
        <v>152</v>
      </c>
      <c r="EY1" s="3" t="n">
        <v>153</v>
      </c>
      <c r="EZ1" s="3" t="n">
        <v>154</v>
      </c>
      <c r="FA1" s="3" t="n">
        <v>155</v>
      </c>
      <c r="FB1" s="3" t="n">
        <v>156</v>
      </c>
      <c r="FC1" s="3" t="n">
        <v>157</v>
      </c>
      <c r="FD1" s="3" t="n">
        <v>158</v>
      </c>
      <c r="FE1" s="3" t="n">
        <v>159</v>
      </c>
      <c r="FF1" s="3" t="n">
        <v>160</v>
      </c>
      <c r="FG1" s="3" t="n">
        <v>161</v>
      </c>
      <c r="FH1" s="3" t="n">
        <v>162</v>
      </c>
      <c r="FI1" s="3" t="n">
        <v>163</v>
      </c>
      <c r="FJ1" s="3" t="n">
        <v>164</v>
      </c>
      <c r="FK1" s="3" t="n">
        <v>165</v>
      </c>
      <c r="FL1" s="3" t="n">
        <v>166</v>
      </c>
      <c r="FM1" s="3" t="n">
        <v>167</v>
      </c>
      <c r="FN1" s="3" t="n">
        <v>168</v>
      </c>
      <c r="FO1" s="3" t="n">
        <v>169</v>
      </c>
      <c r="FP1" s="3" t="n">
        <v>170</v>
      </c>
      <c r="FQ1" s="3" t="n">
        <v>171</v>
      </c>
      <c r="FR1" s="3" t="n">
        <v>172</v>
      </c>
      <c r="FS1" s="3" t="n">
        <v>173</v>
      </c>
      <c r="FT1" s="3" t="n">
        <v>174</v>
      </c>
      <c r="FU1" s="3" t="n">
        <v>175</v>
      </c>
      <c r="FV1" s="3" t="n">
        <v>176</v>
      </c>
      <c r="FW1" s="3" t="n">
        <v>177</v>
      </c>
      <c r="FX1" s="3" t="n">
        <v>178</v>
      </c>
      <c r="FY1" s="3" t="n">
        <v>179</v>
      </c>
      <c r="FZ1" s="3" t="n">
        <v>180</v>
      </c>
      <c r="GA1" s="3" t="n">
        <v>181</v>
      </c>
      <c r="GB1" s="3" t="n">
        <v>182</v>
      </c>
      <c r="GC1" s="3" t="n">
        <v>183</v>
      </c>
      <c r="GD1" s="3" t="n">
        <v>184</v>
      </c>
      <c r="GE1" s="3" t="n">
        <v>185</v>
      </c>
      <c r="GF1" s="3" t="n">
        <v>186</v>
      </c>
      <c r="GG1" s="3" t="n">
        <v>187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22</v>
      </c>
      <c r="D2" s="5" t="s">
        <v>23</v>
      </c>
      <c r="E2" s="5" t="s">
        <v>24</v>
      </c>
      <c r="F2" s="5" t="s">
        <v>25</v>
      </c>
      <c r="G2" s="5" t="s">
        <v>26</v>
      </c>
      <c r="H2" s="5" t="s">
        <v>27</v>
      </c>
      <c r="I2" s="5" t="s">
        <v>28</v>
      </c>
      <c r="J2" s="5" t="s">
        <v>29</v>
      </c>
      <c r="K2" s="5" t="s">
        <v>30</v>
      </c>
      <c r="L2" s="5" t="s">
        <v>31</v>
      </c>
      <c r="M2" s="5" t="s">
        <v>32</v>
      </c>
      <c r="N2" s="5" t="s">
        <v>33</v>
      </c>
      <c r="O2" s="5" t="s">
        <v>34</v>
      </c>
      <c r="P2" s="5" t="s">
        <v>35</v>
      </c>
      <c r="Q2" s="5" t="s">
        <v>36</v>
      </c>
      <c r="R2" s="5" t="s">
        <v>37</v>
      </c>
      <c r="S2" s="5" t="s">
        <v>38</v>
      </c>
      <c r="T2" s="5" t="s">
        <v>39</v>
      </c>
      <c r="U2" s="5" t="s">
        <v>40</v>
      </c>
      <c r="V2" s="5" t="s">
        <v>41</v>
      </c>
      <c r="W2" s="5" t="s">
        <v>42</v>
      </c>
      <c r="X2" s="5" t="s">
        <v>43</v>
      </c>
      <c r="Y2" s="5" t="s">
        <v>44</v>
      </c>
      <c r="Z2" s="5" t="s">
        <v>45</v>
      </c>
      <c r="AA2" s="5" t="s">
        <v>46</v>
      </c>
      <c r="AB2" s="5" t="s">
        <v>47</v>
      </c>
      <c r="AC2" s="5" t="s">
        <v>48</v>
      </c>
      <c r="AD2" s="5" t="s">
        <v>49</v>
      </c>
      <c r="AE2" s="5" t="s">
        <v>50</v>
      </c>
      <c r="AF2" s="5" t="s">
        <v>51</v>
      </c>
      <c r="AG2" s="5" t="s">
        <v>52</v>
      </c>
      <c r="AH2" s="5" t="s">
        <v>53</v>
      </c>
      <c r="AI2" s="5" t="s">
        <v>54</v>
      </c>
      <c r="AJ2" s="5" t="s">
        <v>55</v>
      </c>
      <c r="AK2" s="5" t="s">
        <v>56</v>
      </c>
      <c r="AL2" s="5" t="s">
        <v>57</v>
      </c>
      <c r="AM2" s="5" t="s">
        <v>58</v>
      </c>
      <c r="AN2" s="5" t="s">
        <v>59</v>
      </c>
      <c r="AO2" s="5" t="s">
        <v>60</v>
      </c>
      <c r="AP2" s="5" t="s">
        <v>61</v>
      </c>
      <c r="AQ2" s="5" t="s">
        <v>62</v>
      </c>
      <c r="AR2" s="5" t="s">
        <v>63</v>
      </c>
      <c r="AS2" s="5" t="s">
        <v>64</v>
      </c>
      <c r="AT2" s="5" t="s">
        <v>65</v>
      </c>
      <c r="AU2" s="5" t="s">
        <v>66</v>
      </c>
      <c r="AV2" s="5" t="s">
        <v>67</v>
      </c>
      <c r="AW2" s="5" t="s">
        <v>68</v>
      </c>
      <c r="AX2" s="5" t="s">
        <v>69</v>
      </c>
      <c r="AY2" s="5" t="s">
        <v>70</v>
      </c>
      <c r="AZ2" s="5" t="s">
        <v>71</v>
      </c>
      <c r="BA2" s="5" t="s">
        <v>72</v>
      </c>
      <c r="BB2" s="5" t="s">
        <v>73</v>
      </c>
      <c r="BC2" s="5" t="s">
        <v>74</v>
      </c>
      <c r="BD2" s="5" t="s">
        <v>75</v>
      </c>
      <c r="BE2" s="5" t="s">
        <v>76</v>
      </c>
      <c r="BF2" s="5" t="s">
        <v>77</v>
      </c>
      <c r="BG2" s="5" t="s">
        <v>78</v>
      </c>
      <c r="BH2" s="5" t="s">
        <v>79</v>
      </c>
      <c r="BI2" s="5" t="s">
        <v>80</v>
      </c>
      <c r="BJ2" s="5" t="s">
        <v>81</v>
      </c>
      <c r="BK2" s="5" t="s">
        <v>82</v>
      </c>
      <c r="BL2" s="5" t="s">
        <v>83</v>
      </c>
      <c r="BM2" s="5" t="s">
        <v>84</v>
      </c>
      <c r="BN2" s="5" t="s">
        <v>85</v>
      </c>
      <c r="BO2" s="5" t="s">
        <v>86</v>
      </c>
      <c r="BP2" s="5" t="s">
        <v>87</v>
      </c>
      <c r="BQ2" s="5" t="s">
        <v>88</v>
      </c>
      <c r="BR2" s="5" t="s">
        <v>89</v>
      </c>
      <c r="BS2" s="5" t="s">
        <v>90</v>
      </c>
      <c r="BT2" s="5" t="s">
        <v>91</v>
      </c>
      <c r="BU2" s="5" t="s">
        <v>92</v>
      </c>
      <c r="BV2" s="5" t="s">
        <v>93</v>
      </c>
      <c r="BW2" s="5" t="s">
        <v>94</v>
      </c>
      <c r="BX2" s="5" t="s">
        <v>95</v>
      </c>
      <c r="BY2" s="5" t="s">
        <v>96</v>
      </c>
      <c r="BZ2" s="5" t="s">
        <v>97</v>
      </c>
      <c r="CA2" s="5" t="s">
        <v>98</v>
      </c>
      <c r="CB2" s="5" t="s">
        <v>99</v>
      </c>
      <c r="CC2" s="5" t="s">
        <v>100</v>
      </c>
      <c r="CD2" s="5" t="s">
        <v>101</v>
      </c>
      <c r="CE2" s="5" t="s">
        <v>102</v>
      </c>
      <c r="CF2" s="5" t="s">
        <v>103</v>
      </c>
      <c r="CG2" s="5" t="s">
        <v>104</v>
      </c>
      <c r="CH2" s="5" t="s">
        <v>105</v>
      </c>
      <c r="CI2" s="5" t="s">
        <v>106</v>
      </c>
      <c r="CJ2" s="5" t="s">
        <v>107</v>
      </c>
      <c r="CK2" s="5" t="s">
        <v>108</v>
      </c>
      <c r="CL2" s="5" t="s">
        <v>109</v>
      </c>
      <c r="CM2" s="5" t="s">
        <v>110</v>
      </c>
      <c r="CN2" s="5" t="s">
        <v>111</v>
      </c>
      <c r="CO2" s="5" t="s">
        <v>112</v>
      </c>
      <c r="CP2" s="5" t="s">
        <v>113</v>
      </c>
      <c r="CQ2" s="5" t="s">
        <v>114</v>
      </c>
      <c r="CR2" s="5" t="s">
        <v>115</v>
      </c>
      <c r="CS2" s="5" t="s">
        <v>116</v>
      </c>
      <c r="CT2" s="5" t="s">
        <v>117</v>
      </c>
      <c r="CU2" s="5" t="s">
        <v>118</v>
      </c>
      <c r="CV2" s="5" t="s">
        <v>119</v>
      </c>
      <c r="CW2" s="5" t="s">
        <v>120</v>
      </c>
      <c r="CX2" s="5" t="s">
        <v>121</v>
      </c>
      <c r="CY2" s="5" t="s">
        <v>122</v>
      </c>
      <c r="CZ2" s="5" t="s">
        <v>123</v>
      </c>
      <c r="DA2" s="5" t="s">
        <v>124</v>
      </c>
      <c r="DB2" s="5" t="s">
        <v>125</v>
      </c>
      <c r="DC2" s="5" t="s">
        <v>126</v>
      </c>
      <c r="DD2" s="5" t="s">
        <v>127</v>
      </c>
      <c r="DE2" s="5" t="s">
        <v>128</v>
      </c>
      <c r="DF2" s="5" t="s">
        <v>129</v>
      </c>
      <c r="DG2" s="5" t="s">
        <v>130</v>
      </c>
      <c r="DH2" s="5" t="s">
        <v>131</v>
      </c>
      <c r="DI2" s="5" t="s">
        <v>132</v>
      </c>
      <c r="DJ2" s="5" t="s">
        <v>133</v>
      </c>
      <c r="DK2" s="5" t="s">
        <v>134</v>
      </c>
      <c r="DL2" s="5" t="s">
        <v>135</v>
      </c>
      <c r="DM2" s="5" t="s">
        <v>136</v>
      </c>
      <c r="DN2" s="5" t="s">
        <v>137</v>
      </c>
      <c r="DO2" s="5" t="s">
        <v>138</v>
      </c>
      <c r="DP2" s="5" t="s">
        <v>139</v>
      </c>
      <c r="DQ2" s="5" t="s">
        <v>140</v>
      </c>
      <c r="DR2" s="5" t="s">
        <v>141</v>
      </c>
      <c r="DS2" s="5" t="s">
        <v>142</v>
      </c>
      <c r="DT2" s="5" t="s">
        <v>143</v>
      </c>
      <c r="DU2" s="5" t="s">
        <v>144</v>
      </c>
      <c r="DV2" s="5" t="s">
        <v>145</v>
      </c>
      <c r="DW2" s="5" t="s">
        <v>146</v>
      </c>
      <c r="DX2" s="5" t="s">
        <v>147</v>
      </c>
      <c r="DY2" s="5" t="s">
        <v>148</v>
      </c>
      <c r="DZ2" s="5" t="s">
        <v>149</v>
      </c>
      <c r="EA2" s="5" t="s">
        <v>150</v>
      </c>
      <c r="EB2" s="5" t="s">
        <v>151</v>
      </c>
      <c r="EC2" s="5" t="s">
        <v>152</v>
      </c>
      <c r="ED2" s="5" t="s">
        <v>153</v>
      </c>
      <c r="EE2" s="5" t="s">
        <v>154</v>
      </c>
      <c r="EF2" s="5" t="s">
        <v>155</v>
      </c>
      <c r="EG2" s="5" t="s">
        <v>156</v>
      </c>
      <c r="EH2" s="5" t="s">
        <v>157</v>
      </c>
      <c r="EI2" s="5" t="s">
        <v>158</v>
      </c>
      <c r="EJ2" s="5" t="s">
        <v>159</v>
      </c>
      <c r="EK2" s="5" t="s">
        <v>160</v>
      </c>
      <c r="EL2" s="5" t="s">
        <v>161</v>
      </c>
      <c r="EM2" s="5" t="s">
        <v>162</v>
      </c>
      <c r="EN2" s="5" t="s">
        <v>163</v>
      </c>
      <c r="EO2" s="5" t="s">
        <v>164</v>
      </c>
      <c r="EP2" s="5" t="s">
        <v>165</v>
      </c>
      <c r="EQ2" s="5" t="s">
        <v>166</v>
      </c>
      <c r="ER2" s="5" t="s">
        <v>167</v>
      </c>
      <c r="ES2" s="5" t="s">
        <v>168</v>
      </c>
      <c r="ET2" s="5" t="s">
        <v>169</v>
      </c>
      <c r="EU2" s="5" t="s">
        <v>170</v>
      </c>
      <c r="EV2" s="5" t="s">
        <v>171</v>
      </c>
      <c r="EW2" s="5" t="s">
        <v>172</v>
      </c>
      <c r="EX2" s="5" t="s">
        <v>173</v>
      </c>
      <c r="EY2" s="5" t="s">
        <v>174</v>
      </c>
      <c r="EZ2" s="5" t="s">
        <v>175</v>
      </c>
      <c r="FA2" s="5" t="s">
        <v>176</v>
      </c>
      <c r="FB2" s="5" t="s">
        <v>177</v>
      </c>
      <c r="FC2" s="5" t="s">
        <v>178</v>
      </c>
      <c r="FD2" s="5" t="s">
        <v>179</v>
      </c>
      <c r="FE2" s="5" t="s">
        <v>180</v>
      </c>
      <c r="FF2" s="5" t="s">
        <v>181</v>
      </c>
      <c r="FG2" s="5" t="s">
        <v>182</v>
      </c>
      <c r="FH2" s="5" t="s">
        <v>183</v>
      </c>
      <c r="FI2" s="5" t="s">
        <v>184</v>
      </c>
      <c r="FJ2" s="5" t="s">
        <v>185</v>
      </c>
      <c r="FK2" s="5" t="s">
        <v>186</v>
      </c>
      <c r="FL2" s="5" t="s">
        <v>187</v>
      </c>
      <c r="FM2" s="5" t="s">
        <v>188</v>
      </c>
      <c r="FN2" s="5" t="s">
        <v>189</v>
      </c>
      <c r="FO2" s="5" t="s">
        <v>190</v>
      </c>
      <c r="FP2" s="5" t="s">
        <v>191</v>
      </c>
      <c r="FQ2" s="5" t="s">
        <v>192</v>
      </c>
      <c r="FR2" s="5" t="s">
        <v>166</v>
      </c>
      <c r="FS2" s="5" t="s">
        <v>193</v>
      </c>
      <c r="FT2" s="5" t="s">
        <v>194</v>
      </c>
      <c r="FU2" s="5" t="s">
        <v>195</v>
      </c>
      <c r="FV2" s="5" t="s">
        <v>196</v>
      </c>
      <c r="FW2" s="5" t="s">
        <v>197</v>
      </c>
      <c r="FX2" s="5" t="s">
        <v>198</v>
      </c>
      <c r="FY2" s="5" t="s">
        <v>199</v>
      </c>
      <c r="FZ2" s="5" t="s">
        <v>200</v>
      </c>
      <c r="GA2" s="5" t="s">
        <v>201</v>
      </c>
      <c r="GB2" s="5" t="s">
        <v>202</v>
      </c>
      <c r="GC2" s="5" t="s">
        <v>203</v>
      </c>
      <c r="GD2" s="5" t="s">
        <v>204</v>
      </c>
      <c r="GE2" s="5" t="s">
        <v>205</v>
      </c>
      <c r="GF2" s="5" t="s">
        <v>206</v>
      </c>
      <c r="GG2" s="5" t="s">
        <v>207</v>
      </c>
    </row>
    <row r="3" customFormat="false" ht="15" hidden="false" customHeight="false" outlineLevel="0" collapsed="false">
      <c r="A3" s="3" t="n">
        <v>1</v>
      </c>
      <c r="B3" s="8" t="s">
        <v>22</v>
      </c>
      <c r="C3" s="9" t="n">
        <v>0.0652726374953721</v>
      </c>
      <c r="D3" s="10" t="n">
        <v>0.000289250926109581</v>
      </c>
      <c r="E3" s="10" t="n">
        <v>0.000293060375658801</v>
      </c>
      <c r="F3" s="10" t="n">
        <v>0.000302517189624073</v>
      </c>
      <c r="G3" s="10" t="n">
        <v>0.000513661551915464</v>
      </c>
      <c r="H3" s="10" t="n">
        <v>0.000426341002450654</v>
      </c>
      <c r="I3" s="10" t="n">
        <v>0.00733990349317343</v>
      </c>
      <c r="J3" s="10" t="n">
        <v>0.000595876925061952</v>
      </c>
      <c r="K3" s="10" t="n">
        <v>0.00095521465644462</v>
      </c>
      <c r="L3" s="10" t="n">
        <v>7.90746650779999E-005</v>
      </c>
      <c r="M3" s="10" t="n">
        <v>5.15666491551739E-005</v>
      </c>
      <c r="N3" s="10" t="n">
        <v>0.00124432810832089</v>
      </c>
      <c r="O3" s="10" t="n">
        <v>0.000128176092876491</v>
      </c>
      <c r="P3" s="10" t="n">
        <v>0.0024068205036443</v>
      </c>
      <c r="Q3" s="10" t="n">
        <v>2.19215513073246E-005</v>
      </c>
      <c r="R3" s="10" t="n">
        <v>1.62919172129517E-005</v>
      </c>
      <c r="S3" s="10" t="n">
        <v>1.38652400338325E-005</v>
      </c>
      <c r="T3" s="10" t="n">
        <v>8.3141075810978E-006</v>
      </c>
      <c r="U3" s="10" t="n">
        <v>1.78397229033209E-005</v>
      </c>
      <c r="V3" s="10" t="n">
        <v>9.94182819961595E-006</v>
      </c>
      <c r="W3" s="10" t="n">
        <v>4.90475301901976E-006</v>
      </c>
      <c r="X3" s="10" t="n">
        <v>3.71129680105346E-006</v>
      </c>
      <c r="Y3" s="10" t="n">
        <v>0.00653407322090681</v>
      </c>
      <c r="Z3" s="10" t="n">
        <v>0.00301953159825723</v>
      </c>
      <c r="AA3" s="10" t="n">
        <v>0.000140575754798757</v>
      </c>
      <c r="AB3" s="10" t="n">
        <v>0.0484143778334167</v>
      </c>
      <c r="AC3" s="10" t="n">
        <v>0.00643867638143647</v>
      </c>
      <c r="AD3" s="10" t="n">
        <v>0.000338868203484467</v>
      </c>
      <c r="AE3" s="10" t="n">
        <v>0.0035851674040056</v>
      </c>
      <c r="AF3" s="10" t="n">
        <v>0.00390983785968445</v>
      </c>
      <c r="AG3" s="10" t="n">
        <v>0.00336732213644475</v>
      </c>
      <c r="AH3" s="10" t="n">
        <v>0.000188519572464416</v>
      </c>
      <c r="AI3" s="10" t="n">
        <v>0.0195747890563542</v>
      </c>
      <c r="AJ3" s="10" t="n">
        <v>4.8312942406128E-005</v>
      </c>
      <c r="AK3" s="10" t="n">
        <v>0.000237285023515142</v>
      </c>
      <c r="AL3" s="10" t="n">
        <v>7.1370326385961E-005</v>
      </c>
      <c r="AM3" s="10" t="n">
        <v>7.91864431929349E-005</v>
      </c>
      <c r="AN3" s="10" t="n">
        <v>3.0989326040386E-005</v>
      </c>
      <c r="AO3" s="10" t="n">
        <v>0.00037089134860741</v>
      </c>
      <c r="AP3" s="10" t="n">
        <v>5.48344887693266E-005</v>
      </c>
      <c r="AQ3" s="10" t="n">
        <v>0.000181146713699425</v>
      </c>
      <c r="AR3" s="10" t="n">
        <v>0.000290449650031815</v>
      </c>
      <c r="AS3" s="10" t="n">
        <v>5.61593163924894E-005</v>
      </c>
      <c r="AT3" s="10" t="n">
        <v>3.84196156299465E-005</v>
      </c>
      <c r="AU3" s="10" t="n">
        <v>2.51873352320071E-005</v>
      </c>
      <c r="AV3" s="10" t="n">
        <v>3.6454954659225E-005</v>
      </c>
      <c r="AW3" s="10" t="n">
        <v>4.19986994779266E-005</v>
      </c>
      <c r="AX3" s="10" t="n">
        <v>3.2816127336021E-005</v>
      </c>
      <c r="AY3" s="10" t="n">
        <v>1.75738965587228E-005</v>
      </c>
      <c r="AZ3" s="10" t="n">
        <v>1.94739960320249E-005</v>
      </c>
      <c r="BA3" s="10" t="n">
        <v>1.03836729550887E-005</v>
      </c>
      <c r="BB3" s="10" t="n">
        <v>3.0847868908727E-005</v>
      </c>
      <c r="BC3" s="10" t="n">
        <v>0.000208919078440043</v>
      </c>
      <c r="BD3" s="10" t="n">
        <v>2.67639848152533E-005</v>
      </c>
      <c r="BE3" s="10" t="n">
        <v>7.69553777149518E-006</v>
      </c>
      <c r="BF3" s="10" t="n">
        <v>1.90342712063182E-005</v>
      </c>
      <c r="BG3" s="10" t="n">
        <v>1.47502143506967E-005</v>
      </c>
      <c r="BH3" s="10" t="n">
        <v>0.000106511053070853</v>
      </c>
      <c r="BI3" s="10" t="n">
        <v>1.53992340605747E-005</v>
      </c>
      <c r="BJ3" s="10" t="n">
        <v>1.35174430716153E-005</v>
      </c>
      <c r="BK3" s="10" t="n">
        <v>6.09335267061303E-005</v>
      </c>
      <c r="BL3" s="10" t="n">
        <v>3.38479549694033E-005</v>
      </c>
      <c r="BM3" s="10" t="n">
        <v>3.79024812476325E-005</v>
      </c>
      <c r="BN3" s="10" t="n">
        <v>2.03149015058746E-005</v>
      </c>
      <c r="BO3" s="10" t="n">
        <v>2.67236419094032E-005</v>
      </c>
      <c r="BP3" s="10" t="n">
        <v>0.00016214957338416</v>
      </c>
      <c r="BQ3" s="10" t="n">
        <v>3.34497936151695E-006</v>
      </c>
      <c r="BR3" s="10" t="n">
        <v>7.93727400511598E-006</v>
      </c>
      <c r="BS3" s="10" t="n">
        <v>1.04306968517165E-005</v>
      </c>
      <c r="BT3" s="10" t="n">
        <v>3.98555147247889E-005</v>
      </c>
      <c r="BU3" s="10" t="n">
        <v>2.36013065655538E-005</v>
      </c>
      <c r="BV3" s="10" t="n">
        <v>0.000327378826555666</v>
      </c>
      <c r="BW3" s="10" t="n">
        <v>0.00148228701254044</v>
      </c>
      <c r="BX3" s="10" t="n">
        <v>1.91084687481285E-005</v>
      </c>
      <c r="BY3" s="10" t="n">
        <v>1.34549372636661E-005</v>
      </c>
      <c r="BZ3" s="10" t="n">
        <v>1.48085445394099E-005</v>
      </c>
      <c r="CA3" s="10" t="n">
        <v>8.86779469180141E-006</v>
      </c>
      <c r="CB3" s="10" t="n">
        <v>6.97482589134856E-006</v>
      </c>
      <c r="CC3" s="10" t="n">
        <v>7.54059017768881E-006</v>
      </c>
      <c r="CD3" s="10" t="n">
        <v>2.11206675378453E-005</v>
      </c>
      <c r="CE3" s="10" t="n">
        <v>1.97386018110002E-005</v>
      </c>
      <c r="CF3" s="10" t="n">
        <v>7.53403766750297E-006</v>
      </c>
      <c r="CG3" s="10" t="n">
        <v>0</v>
      </c>
      <c r="CH3" s="10" t="n">
        <v>6.87949329217416E-006</v>
      </c>
      <c r="CI3" s="10" t="n">
        <v>5.91811156731933E-006</v>
      </c>
      <c r="CJ3" s="10" t="n">
        <v>6.25641381379657E-006</v>
      </c>
      <c r="CK3" s="10" t="n">
        <v>9.10760371654402E-006</v>
      </c>
      <c r="CL3" s="10" t="n">
        <v>5.31011571042837E-006</v>
      </c>
      <c r="CM3" s="10" t="n">
        <v>1.05700982939055E-005</v>
      </c>
      <c r="CN3" s="10" t="n">
        <v>0</v>
      </c>
      <c r="CO3" s="10" t="n">
        <v>1.031846905471E-005</v>
      </c>
      <c r="CP3" s="10" t="n">
        <v>8.29303676402961E-006</v>
      </c>
      <c r="CQ3" s="10" t="n">
        <v>6.02935648779798E-006</v>
      </c>
      <c r="CR3" s="10" t="n">
        <v>5.58174295374988E-006</v>
      </c>
      <c r="CS3" s="10" t="n">
        <v>5.79935053221575E-006</v>
      </c>
      <c r="CT3" s="10" t="n">
        <v>5.45719386798214E-006</v>
      </c>
      <c r="CU3" s="10" t="n">
        <v>7.19741851677935E-006</v>
      </c>
      <c r="CV3" s="10" t="n">
        <v>7.72181205253449E-006</v>
      </c>
      <c r="CW3" s="10" t="n">
        <v>9.70825048357949E-006</v>
      </c>
      <c r="CX3" s="10" t="n">
        <v>9.25606304046048E-006</v>
      </c>
      <c r="CY3" s="10" t="n">
        <v>9.03880235959268E-006</v>
      </c>
      <c r="CZ3" s="10" t="n">
        <v>5.81638705869894E-006</v>
      </c>
      <c r="DA3" s="10" t="n">
        <v>1.07447034182694E-005</v>
      </c>
      <c r="DB3" s="10" t="n">
        <v>6.20809868722038E-006</v>
      </c>
      <c r="DC3" s="10" t="n">
        <v>6.56098990490551E-006</v>
      </c>
      <c r="DD3" s="10" t="n">
        <v>5.37170930617528E-006</v>
      </c>
      <c r="DE3" s="10" t="n">
        <v>1.36917912347955E-005</v>
      </c>
      <c r="DF3" s="10" t="n">
        <v>9.02299924679154E-006</v>
      </c>
      <c r="DG3" s="10" t="n">
        <v>1.21498956516527E-005</v>
      </c>
      <c r="DH3" s="10" t="n">
        <v>1.15383922746034E-005</v>
      </c>
      <c r="DI3" s="10" t="n">
        <v>1.45914765794299E-005</v>
      </c>
      <c r="DJ3" s="10" t="n">
        <v>1.82538158509477E-005</v>
      </c>
      <c r="DK3" s="10" t="n">
        <v>1.65472081490157E-005</v>
      </c>
      <c r="DL3" s="10" t="n">
        <v>1.3666737519379E-005</v>
      </c>
      <c r="DM3" s="10" t="n">
        <v>1.49394662625348E-005</v>
      </c>
      <c r="DN3" s="10" t="n">
        <v>9.60996283079186E-006</v>
      </c>
      <c r="DO3" s="10" t="n">
        <v>8.73449607772669E-006</v>
      </c>
      <c r="DP3" s="10" t="n">
        <v>7.98648207180573E-006</v>
      </c>
      <c r="DQ3" s="10" t="n">
        <v>1.38484090762963E-005</v>
      </c>
      <c r="DR3" s="10" t="n">
        <v>1.32955570894399E-005</v>
      </c>
      <c r="DS3" s="10" t="n">
        <v>1.05502480424601E-005</v>
      </c>
      <c r="DT3" s="10" t="n">
        <v>1.01785536901535E-005</v>
      </c>
      <c r="DU3" s="10" t="n">
        <v>9.39951162129366E-006</v>
      </c>
      <c r="DV3" s="10" t="n">
        <v>8.66190454331492E-006</v>
      </c>
      <c r="DW3" s="10" t="n">
        <v>1.14297619341695E-005</v>
      </c>
      <c r="DX3" s="10" t="n">
        <v>9.05062257404557E-006</v>
      </c>
      <c r="DY3" s="10" t="n">
        <v>3.69384913667625E-005</v>
      </c>
      <c r="DZ3" s="10" t="n">
        <v>8.23682650508244E-005</v>
      </c>
      <c r="EA3" s="10" t="n">
        <v>1.66632903637786E-005</v>
      </c>
      <c r="EB3" s="10" t="n">
        <v>4.70177937996893E-005</v>
      </c>
      <c r="EC3" s="10" t="n">
        <v>0.000957379554417786</v>
      </c>
      <c r="ED3" s="10" t="n">
        <v>1.56040963643261E-005</v>
      </c>
      <c r="EE3" s="10" t="n">
        <v>8.26342198760144E-006</v>
      </c>
      <c r="EF3" s="10" t="n">
        <v>2.43188064309034E-005</v>
      </c>
      <c r="EG3" s="10" t="n">
        <v>1.21897888754312E-005</v>
      </c>
      <c r="EH3" s="10" t="n">
        <v>1.46950319364846E-005</v>
      </c>
      <c r="EI3" s="10" t="n">
        <v>3.98505039817056E-006</v>
      </c>
      <c r="EJ3" s="10" t="n">
        <v>6.39955404120924E-006</v>
      </c>
      <c r="EK3" s="10" t="n">
        <v>2.67464472144618E-006</v>
      </c>
      <c r="EL3" s="10" t="n">
        <v>6.14841945229247E-006</v>
      </c>
      <c r="EM3" s="10" t="n">
        <v>3.31469648601101E-006</v>
      </c>
      <c r="EN3" s="10" t="n">
        <v>4.58130312896376E-006</v>
      </c>
      <c r="EO3" s="10" t="n">
        <v>4.48185272681963E-006</v>
      </c>
      <c r="EP3" s="10" t="n">
        <v>3.12806557824722E-006</v>
      </c>
      <c r="EQ3" s="10" t="n">
        <v>2.71864290013522E-006</v>
      </c>
      <c r="ER3" s="10" t="n">
        <v>1.69467185494643E-006</v>
      </c>
      <c r="ES3" s="10" t="n">
        <v>2.291804677794E-006</v>
      </c>
      <c r="ET3" s="10" t="n">
        <v>4.62792231172715E-006</v>
      </c>
      <c r="EU3" s="10" t="n">
        <v>4.43008147232189E-006</v>
      </c>
      <c r="EV3" s="10" t="n">
        <v>2.49281898781867E-006</v>
      </c>
      <c r="EW3" s="10" t="n">
        <v>3.33698144467246E-006</v>
      </c>
      <c r="EX3" s="10" t="n">
        <v>6.70064830827825E-006</v>
      </c>
      <c r="EY3" s="10" t="n">
        <v>6.97649613904299E-006</v>
      </c>
      <c r="EZ3" s="10" t="n">
        <v>5.7214206292114E-006</v>
      </c>
      <c r="FA3" s="10" t="n">
        <v>6.67707211966841E-006</v>
      </c>
      <c r="FB3" s="10" t="n">
        <v>4.39893135282077E-006</v>
      </c>
      <c r="FC3" s="10" t="n">
        <v>7.50898395208652E-006</v>
      </c>
      <c r="FD3" s="10" t="n">
        <v>4.37071059081449E-006</v>
      </c>
      <c r="FE3" s="10" t="n">
        <v>1.41167407924361E-005</v>
      </c>
      <c r="FF3" s="10" t="n">
        <v>1.60139494524209E-005</v>
      </c>
      <c r="FG3" s="10" t="n">
        <v>2.5823699603585E-006</v>
      </c>
      <c r="FH3" s="10" t="n">
        <v>4.36837866807188E-006</v>
      </c>
      <c r="FI3" s="10" t="n">
        <v>3.01997485629921E-006</v>
      </c>
      <c r="FJ3" s="10" t="n">
        <v>1.4317941399319E-005</v>
      </c>
      <c r="FK3" s="10" t="n">
        <v>8.07699664878466E-005</v>
      </c>
      <c r="FL3" s="10" t="n">
        <v>4.6733980172228E-006</v>
      </c>
      <c r="FM3" s="10" t="n">
        <v>0.000144022889078877</v>
      </c>
      <c r="FN3" s="10" t="n">
        <v>4.75656992837583E-005</v>
      </c>
      <c r="FO3" s="10" t="n">
        <v>2.96248621546284E-005</v>
      </c>
      <c r="FP3" s="10" t="n">
        <v>7.17429201024108E-005</v>
      </c>
      <c r="FQ3" s="10" t="n">
        <v>0.000213633031356092</v>
      </c>
      <c r="FR3" s="10" t="n">
        <v>6.18341756552038E-006</v>
      </c>
      <c r="FS3" s="10" t="n">
        <v>0.000296354618034585</v>
      </c>
      <c r="FT3" s="10" t="n">
        <v>1.08500575036103E-005</v>
      </c>
      <c r="FU3" s="10" t="n">
        <v>1.24199618557828E-005</v>
      </c>
      <c r="FV3" s="10" t="n">
        <v>6.21479895008688E-006</v>
      </c>
      <c r="FW3" s="10" t="n">
        <v>1.24949945214403E-005</v>
      </c>
      <c r="FX3" s="10" t="n">
        <v>2.50771631244707E-006</v>
      </c>
      <c r="FY3" s="10" t="n">
        <v>8.79430379324648E-006</v>
      </c>
      <c r="FZ3" s="10" t="n">
        <v>5.82857344283869E-006</v>
      </c>
      <c r="GA3" s="10" t="n">
        <v>1.02391322892245E-005</v>
      </c>
      <c r="GB3" s="10" t="n">
        <v>3.14966958977171E-005</v>
      </c>
      <c r="GC3" s="10" t="n">
        <v>0.00158512930231018</v>
      </c>
      <c r="GD3" s="10" t="n">
        <v>0.00101955131282815</v>
      </c>
      <c r="GE3" s="10" t="n">
        <v>1.10687957112847E-005</v>
      </c>
      <c r="GF3" s="10" t="n">
        <v>0.000135385138886835</v>
      </c>
      <c r="GG3" s="10" t="n">
        <v>4.22777593234883E-005</v>
      </c>
    </row>
    <row r="4" customFormat="false" ht="15" hidden="false" customHeight="false" outlineLevel="0" collapsed="false">
      <c r="A4" s="3" t="n">
        <v>2</v>
      </c>
      <c r="B4" s="2" t="s">
        <v>23</v>
      </c>
      <c r="C4" s="9" t="n">
        <v>1.59926966036621E-005</v>
      </c>
      <c r="D4" s="10" t="n">
        <v>0.0671575857975802</v>
      </c>
      <c r="E4" s="10" t="n">
        <v>1.19877129215666E-005</v>
      </c>
      <c r="F4" s="10" t="n">
        <v>1.03674423609952E-005</v>
      </c>
      <c r="G4" s="10" t="n">
        <v>2.42105918547579E-005</v>
      </c>
      <c r="H4" s="10" t="n">
        <v>1.32702919448832E-005</v>
      </c>
      <c r="I4" s="10" t="n">
        <v>0.000330181772037172</v>
      </c>
      <c r="J4" s="10" t="n">
        <v>2.12433501198472E-005</v>
      </c>
      <c r="K4" s="10" t="n">
        <v>1.67878662176692E-005</v>
      </c>
      <c r="L4" s="10" t="n">
        <v>3.69868025800071E-006</v>
      </c>
      <c r="M4" s="10" t="n">
        <v>2.52352350183696E-006</v>
      </c>
      <c r="N4" s="10" t="n">
        <v>0.000196203251421693</v>
      </c>
      <c r="O4" s="10" t="n">
        <v>1.32023496562566E-005</v>
      </c>
      <c r="P4" s="10" t="n">
        <v>0.000124597588043488</v>
      </c>
      <c r="Q4" s="10" t="n">
        <v>1.53401445865017E-006</v>
      </c>
      <c r="R4" s="10" t="n">
        <v>2.44823610092642E-006</v>
      </c>
      <c r="S4" s="10" t="n">
        <v>1.89019731607985E-006</v>
      </c>
      <c r="T4" s="10" t="n">
        <v>9.46601345594686E-007</v>
      </c>
      <c r="U4" s="10" t="n">
        <v>7.32258727295076E-007</v>
      </c>
      <c r="V4" s="10" t="n">
        <v>8.72954353094232E-007</v>
      </c>
      <c r="W4" s="10" t="n">
        <v>5.10696475713028E-007</v>
      </c>
      <c r="X4" s="10" t="n">
        <v>3.81302529348118E-007</v>
      </c>
      <c r="Y4" s="10" t="n">
        <v>0.000293967308013823</v>
      </c>
      <c r="Z4" s="10" t="n">
        <v>0.000311671476988916</v>
      </c>
      <c r="AA4" s="10" t="n">
        <v>8.58080500719223E-005</v>
      </c>
      <c r="AB4" s="10" t="n">
        <v>1.22158398672525E-005</v>
      </c>
      <c r="AC4" s="10" t="n">
        <v>0.000930203382420757</v>
      </c>
      <c r="AD4" s="10" t="n">
        <v>0.000826043569307373</v>
      </c>
      <c r="AE4" s="10" t="n">
        <v>0.00508964865492086</v>
      </c>
      <c r="AF4" s="10" t="n">
        <v>0.0024896013249389</v>
      </c>
      <c r="AG4" s="10" t="n">
        <v>0.000173071656561448</v>
      </c>
      <c r="AH4" s="10" t="n">
        <v>0.000232418939630423</v>
      </c>
      <c r="AI4" s="10" t="n">
        <v>0.000943957105172462</v>
      </c>
      <c r="AJ4" s="10" t="n">
        <v>2.87626639834699E-006</v>
      </c>
      <c r="AK4" s="10" t="n">
        <v>1.31578505176697E-005</v>
      </c>
      <c r="AL4" s="10" t="n">
        <v>1.36792922805614E-005</v>
      </c>
      <c r="AM4" s="10" t="n">
        <v>7.95726618355349E-006</v>
      </c>
      <c r="AN4" s="10" t="n">
        <v>2.94532881659688E-005</v>
      </c>
      <c r="AO4" s="10" t="n">
        <v>2.33031032320753E-005</v>
      </c>
      <c r="AP4" s="10" t="n">
        <v>5.89387111981798E-006</v>
      </c>
      <c r="AQ4" s="10" t="n">
        <v>1.04816588570107E-005</v>
      </c>
      <c r="AR4" s="10" t="n">
        <v>1.66845449715416E-005</v>
      </c>
      <c r="AS4" s="10" t="n">
        <v>3.13250064037276E-006</v>
      </c>
      <c r="AT4" s="10" t="n">
        <v>3.15182440660646E-006</v>
      </c>
      <c r="AU4" s="10" t="n">
        <v>3.22072155982996E-006</v>
      </c>
      <c r="AV4" s="10" t="n">
        <v>1.29464949116989E-005</v>
      </c>
      <c r="AW4" s="10" t="n">
        <v>3.29819413164497E-005</v>
      </c>
      <c r="AX4" s="10" t="n">
        <v>2.9234648656983E-005</v>
      </c>
      <c r="AY4" s="10" t="n">
        <v>1.25838912019476E-005</v>
      </c>
      <c r="AZ4" s="10" t="n">
        <v>9.30068722028884E-006</v>
      </c>
      <c r="BA4" s="10" t="n">
        <v>6.57283493656606E-006</v>
      </c>
      <c r="BB4" s="10" t="n">
        <v>1.91411177749103E-005</v>
      </c>
      <c r="BC4" s="10" t="n">
        <v>0.000288051432161788</v>
      </c>
      <c r="BD4" s="10" t="n">
        <v>2.79816337106094E-005</v>
      </c>
      <c r="BE4" s="10" t="n">
        <v>2.31369200666508E-006</v>
      </c>
      <c r="BF4" s="10" t="n">
        <v>1.48638752641563E-005</v>
      </c>
      <c r="BG4" s="10" t="n">
        <v>5.99100410884638E-006</v>
      </c>
      <c r="BH4" s="10" t="n">
        <v>0.000152070756356241</v>
      </c>
      <c r="BI4" s="10" t="n">
        <v>1.09382800039966E-005</v>
      </c>
      <c r="BJ4" s="10" t="n">
        <v>7.94245354044752E-006</v>
      </c>
      <c r="BK4" s="10" t="n">
        <v>4.3732064027439E-005</v>
      </c>
      <c r="BL4" s="10" t="n">
        <v>2.40004604341678E-005</v>
      </c>
      <c r="BM4" s="10" t="n">
        <v>3.98935083478442E-005</v>
      </c>
      <c r="BN4" s="10" t="n">
        <v>8.3679191694956E-006</v>
      </c>
      <c r="BO4" s="10" t="n">
        <v>2.0364507435072E-005</v>
      </c>
      <c r="BP4" s="10" t="n">
        <v>4.81055887183819E-005</v>
      </c>
      <c r="BQ4" s="10" t="n">
        <v>5.03927954743364E-007</v>
      </c>
      <c r="BR4" s="10" t="n">
        <v>1.31592583308574E-006</v>
      </c>
      <c r="BS4" s="10" t="n">
        <v>7.02480417910542E-006</v>
      </c>
      <c r="BT4" s="10" t="n">
        <v>1.37558038668526E-005</v>
      </c>
      <c r="BU4" s="10" t="n">
        <v>1.05761047591286E-005</v>
      </c>
      <c r="BV4" s="10" t="n">
        <v>1.59656421067495E-005</v>
      </c>
      <c r="BW4" s="10" t="n">
        <v>6.93904999319025E-005</v>
      </c>
      <c r="BX4" s="10" t="n">
        <v>1.18020039993206E-005</v>
      </c>
      <c r="BY4" s="10" t="n">
        <v>9.11197904386023E-006</v>
      </c>
      <c r="BZ4" s="10" t="n">
        <v>9.5244070986043E-006</v>
      </c>
      <c r="CA4" s="10" t="n">
        <v>1.43502070784317E-006</v>
      </c>
      <c r="CB4" s="10" t="n">
        <v>1.0170103677633E-006</v>
      </c>
      <c r="CC4" s="10" t="n">
        <v>1.42751033053283E-006</v>
      </c>
      <c r="CD4" s="10" t="n">
        <v>4.70742125351765E-006</v>
      </c>
      <c r="CE4" s="10" t="n">
        <v>1.27499519488341E-005</v>
      </c>
      <c r="CF4" s="10" t="n">
        <v>1.52578181196524E-006</v>
      </c>
      <c r="CG4" s="10" t="n">
        <v>0</v>
      </c>
      <c r="CH4" s="10" t="n">
        <v>1.25769745545469E-006</v>
      </c>
      <c r="CI4" s="10" t="n">
        <v>9.61199756259046E-007</v>
      </c>
      <c r="CJ4" s="10" t="n">
        <v>1.64458288223131E-006</v>
      </c>
      <c r="CK4" s="10" t="n">
        <v>1.15285821945504E-006</v>
      </c>
      <c r="CL4" s="10" t="n">
        <v>1.04997768006445E-006</v>
      </c>
      <c r="CM4" s="10" t="n">
        <v>3.16440903231964E-006</v>
      </c>
      <c r="CN4" s="10" t="n">
        <v>0</v>
      </c>
      <c r="CO4" s="10" t="n">
        <v>3.1455810611651E-006</v>
      </c>
      <c r="CP4" s="10" t="n">
        <v>1.86253684740386E-006</v>
      </c>
      <c r="CQ4" s="10" t="n">
        <v>1.22228789331913E-006</v>
      </c>
      <c r="CR4" s="10" t="n">
        <v>1.09707821258531E-006</v>
      </c>
      <c r="CS4" s="10" t="n">
        <v>1.58334912949073E-006</v>
      </c>
      <c r="CT4" s="10" t="n">
        <v>1.26381226143108E-006</v>
      </c>
      <c r="CU4" s="10" t="n">
        <v>9.73453851919444E-007</v>
      </c>
      <c r="CV4" s="10" t="n">
        <v>1.17834575908037E-006</v>
      </c>
      <c r="CW4" s="10" t="n">
        <v>2.1959865823147E-006</v>
      </c>
      <c r="CX4" s="10" t="n">
        <v>1.17478950054955E-006</v>
      </c>
      <c r="CY4" s="10" t="n">
        <v>1.56152190415358E-006</v>
      </c>
      <c r="CZ4" s="10" t="n">
        <v>1.24791621426323E-006</v>
      </c>
      <c r="DA4" s="10" t="n">
        <v>1.29938708859304E-006</v>
      </c>
      <c r="DB4" s="10" t="n">
        <v>9.48260116785479E-007</v>
      </c>
      <c r="DC4" s="10" t="n">
        <v>1.23407679853487E-006</v>
      </c>
      <c r="DD4" s="10" t="n">
        <v>1.16071748959887E-006</v>
      </c>
      <c r="DE4" s="10" t="n">
        <v>3.27292694538817E-006</v>
      </c>
      <c r="DF4" s="10" t="n">
        <v>1.94936831645401E-006</v>
      </c>
      <c r="DG4" s="10" t="n">
        <v>2.52892215936567E-006</v>
      </c>
      <c r="DH4" s="10" t="n">
        <v>3.55177801232161E-006</v>
      </c>
      <c r="DI4" s="10" t="n">
        <v>1.97008765402167E-006</v>
      </c>
      <c r="DJ4" s="10" t="n">
        <v>2.62841170525184E-006</v>
      </c>
      <c r="DK4" s="10" t="n">
        <v>1.96527048454878E-006</v>
      </c>
      <c r="DL4" s="10" t="n">
        <v>1.79175444869415E-006</v>
      </c>
      <c r="DM4" s="10" t="n">
        <v>2.42676388934966E-006</v>
      </c>
      <c r="DN4" s="10" t="n">
        <v>2.20226053239058E-006</v>
      </c>
      <c r="DO4" s="10" t="n">
        <v>1.74592706896917E-006</v>
      </c>
      <c r="DP4" s="10" t="n">
        <v>1.97672273878484E-006</v>
      </c>
      <c r="DQ4" s="10" t="n">
        <v>2.51794733742806E-006</v>
      </c>
      <c r="DR4" s="10" t="n">
        <v>2.61716144160358E-006</v>
      </c>
      <c r="DS4" s="10" t="n">
        <v>2.64248371620251E-006</v>
      </c>
      <c r="DT4" s="10" t="n">
        <v>2.26902760305173E-006</v>
      </c>
      <c r="DU4" s="10" t="n">
        <v>2.16127480584611E-006</v>
      </c>
      <c r="DV4" s="10" t="n">
        <v>1.84824448308466E-006</v>
      </c>
      <c r="DW4" s="10" t="n">
        <v>1.88443140293695E-006</v>
      </c>
      <c r="DX4" s="10" t="n">
        <v>1.75616737967839E-006</v>
      </c>
      <c r="DY4" s="10" t="n">
        <v>3.14412428056212E-006</v>
      </c>
      <c r="DZ4" s="10" t="n">
        <v>2.46315279978975E-006</v>
      </c>
      <c r="EA4" s="10" t="n">
        <v>1.9070053813563E-006</v>
      </c>
      <c r="EB4" s="10" t="n">
        <v>3.80502524201857E-006</v>
      </c>
      <c r="EC4" s="10" t="n">
        <v>4.95446798426157E-006</v>
      </c>
      <c r="ED4" s="10" t="n">
        <v>1.73005550550893E-006</v>
      </c>
      <c r="EE4" s="10" t="n">
        <v>1.27393627452914E-006</v>
      </c>
      <c r="EF4" s="10" t="n">
        <v>1.90938030099478E-006</v>
      </c>
      <c r="EG4" s="10" t="n">
        <v>9.7896268613241E-007</v>
      </c>
      <c r="EH4" s="10" t="n">
        <v>1.41213456215175E-006</v>
      </c>
      <c r="EI4" s="10" t="n">
        <v>4.280535569428E-007</v>
      </c>
      <c r="EJ4" s="10" t="n">
        <v>7.66621610930178E-007</v>
      </c>
      <c r="EK4" s="10" t="n">
        <v>3.67086064522523E-007</v>
      </c>
      <c r="EL4" s="10" t="n">
        <v>2.64026794066352E-006</v>
      </c>
      <c r="EM4" s="10" t="n">
        <v>7.32864699058502E-007</v>
      </c>
      <c r="EN4" s="10" t="n">
        <v>5.56905189184079E-007</v>
      </c>
      <c r="EO4" s="10" t="n">
        <v>6.17032278340534E-007</v>
      </c>
      <c r="EP4" s="10" t="n">
        <v>4.68611430696728E-007</v>
      </c>
      <c r="EQ4" s="10" t="n">
        <v>4.48050625135867E-007</v>
      </c>
      <c r="ER4" s="10" t="n">
        <v>1.85691171557973E-007</v>
      </c>
      <c r="ES4" s="10" t="n">
        <v>2.24043063255953E-007</v>
      </c>
      <c r="ET4" s="10" t="n">
        <v>5.34609100846134E-007</v>
      </c>
      <c r="EU4" s="10" t="n">
        <v>5.92888282170483E-007</v>
      </c>
      <c r="EV4" s="10" t="n">
        <v>3.41235553931834E-007</v>
      </c>
      <c r="EW4" s="10" t="n">
        <v>4.57949388123877E-007</v>
      </c>
      <c r="EX4" s="10" t="n">
        <v>1.18409943036946E-006</v>
      </c>
      <c r="EY4" s="10" t="n">
        <v>1.32590906486502E-006</v>
      </c>
      <c r="EZ4" s="10" t="n">
        <v>5.84940870679244E-007</v>
      </c>
      <c r="FA4" s="10" t="n">
        <v>7.24289280466985E-007</v>
      </c>
      <c r="FB4" s="10" t="n">
        <v>4.29679275128316E-007</v>
      </c>
      <c r="FC4" s="10" t="n">
        <v>8.00231620556175E-007</v>
      </c>
      <c r="FD4" s="10" t="n">
        <v>6.98954764014244E-007</v>
      </c>
      <c r="FE4" s="10" t="n">
        <v>4.12069368427534E-006</v>
      </c>
      <c r="FF4" s="10" t="n">
        <v>1.51229128907037E-006</v>
      </c>
      <c r="FG4" s="10" t="n">
        <v>3.3472717235556E-007</v>
      </c>
      <c r="FH4" s="10" t="n">
        <v>3.76315198107312E-007</v>
      </c>
      <c r="FI4" s="10" t="n">
        <v>2.98915465322447E-007</v>
      </c>
      <c r="FJ4" s="10" t="n">
        <v>1.08599321396344E-006</v>
      </c>
      <c r="FK4" s="10" t="n">
        <v>2.4768024667841E-006</v>
      </c>
      <c r="FL4" s="10" t="n">
        <v>4.30480504459957E-007</v>
      </c>
      <c r="FM4" s="10" t="n">
        <v>8.99072348190595E-005</v>
      </c>
      <c r="FN4" s="10" t="n">
        <v>2.34197680988521E-006</v>
      </c>
      <c r="FO4" s="10" t="n">
        <v>1.92476831122967E-006</v>
      </c>
      <c r="FP4" s="10" t="n">
        <v>4.19619531762749E-006</v>
      </c>
      <c r="FQ4" s="10" t="n">
        <v>4.24912909348719E-005</v>
      </c>
      <c r="FR4" s="10" t="n">
        <v>1.81391220408408E-006</v>
      </c>
      <c r="FS4" s="10" t="n">
        <v>5.01515085358085E-005</v>
      </c>
      <c r="FT4" s="10" t="n">
        <v>1.19107116611232E-006</v>
      </c>
      <c r="FU4" s="10" t="n">
        <v>2.69414433926633E-006</v>
      </c>
      <c r="FV4" s="10" t="n">
        <v>6.88059514126377E-007</v>
      </c>
      <c r="FW4" s="10" t="n">
        <v>5.4386883906544E-007</v>
      </c>
      <c r="FX4" s="10" t="n">
        <v>3.33917373726254E-007</v>
      </c>
      <c r="FY4" s="10" t="n">
        <v>2.26429000562858E-006</v>
      </c>
      <c r="FZ4" s="10" t="n">
        <v>1.07381256942588E-006</v>
      </c>
      <c r="GA4" s="10" t="n">
        <v>6.83817711782393E-007</v>
      </c>
      <c r="GB4" s="10" t="n">
        <v>2.36234725461938E-006</v>
      </c>
      <c r="GC4" s="10" t="n">
        <v>0.000326577158183821</v>
      </c>
      <c r="GD4" s="10" t="n">
        <v>0.000156163208083784</v>
      </c>
      <c r="GE4" s="10" t="n">
        <v>1.25559797752686E-006</v>
      </c>
      <c r="GF4" s="10" t="n">
        <v>9.62160741782864E-006</v>
      </c>
      <c r="GG4" s="10" t="n">
        <v>4.26145664027043E-006</v>
      </c>
    </row>
    <row r="5" customFormat="false" ht="15" hidden="false" customHeight="false" outlineLevel="0" collapsed="false">
      <c r="A5" s="3" t="n">
        <v>3</v>
      </c>
      <c r="B5" s="2" t="s">
        <v>24</v>
      </c>
      <c r="C5" s="9" t="n">
        <v>1.04628532999245E-005</v>
      </c>
      <c r="D5" s="10" t="n">
        <v>9.49115440992686E-006</v>
      </c>
      <c r="E5" s="10" t="n">
        <v>0.202908222138286</v>
      </c>
      <c r="F5" s="10" t="n">
        <v>6.87179483060402E-006</v>
      </c>
      <c r="G5" s="10" t="n">
        <v>1.58502219818866E-005</v>
      </c>
      <c r="H5" s="10" t="n">
        <v>8.90769285982454E-006</v>
      </c>
      <c r="I5" s="10" t="n">
        <v>0.00021037721156038</v>
      </c>
      <c r="J5" s="10" t="n">
        <v>1.38978784541044E-005</v>
      </c>
      <c r="K5" s="10" t="n">
        <v>1.1350632555921E-005</v>
      </c>
      <c r="L5" s="10" t="n">
        <v>2.60371973455251E-006</v>
      </c>
      <c r="M5" s="10" t="n">
        <v>2.14912969395198E-006</v>
      </c>
      <c r="N5" s="10" t="n">
        <v>0.000780509394608773</v>
      </c>
      <c r="O5" s="10" t="n">
        <v>2.98116537870486E-005</v>
      </c>
      <c r="P5" s="10" t="n">
        <v>9.17531474316424E-005</v>
      </c>
      <c r="Q5" s="10" t="n">
        <v>1.58909342626311E-006</v>
      </c>
      <c r="R5" s="10" t="n">
        <v>2.08340583266034E-006</v>
      </c>
      <c r="S5" s="10" t="n">
        <v>2.58726848408723E-006</v>
      </c>
      <c r="T5" s="10" t="n">
        <v>2.35540930675282E-006</v>
      </c>
      <c r="U5" s="10" t="n">
        <v>1.59774503948561E-006</v>
      </c>
      <c r="V5" s="10" t="n">
        <v>9.69491866507333E-007</v>
      </c>
      <c r="W5" s="10" t="n">
        <v>5.23147736281818E-007</v>
      </c>
      <c r="X5" s="10" t="n">
        <v>4.51837346780385E-007</v>
      </c>
      <c r="Y5" s="10" t="n">
        <v>0.000187363514685694</v>
      </c>
      <c r="Z5" s="10" t="n">
        <v>0.00133878288342535</v>
      </c>
      <c r="AA5" s="10" t="n">
        <v>0.000344599941620424</v>
      </c>
      <c r="AB5" s="10" t="n">
        <v>8.18980167120995E-006</v>
      </c>
      <c r="AC5" s="10" t="n">
        <v>0.001963715378597</v>
      </c>
      <c r="AD5" s="10" t="n">
        <v>0.0348827365291159</v>
      </c>
      <c r="AE5" s="10" t="n">
        <v>0.0033020560459186</v>
      </c>
      <c r="AF5" s="10" t="n">
        <v>0.00996895065340321</v>
      </c>
      <c r="AG5" s="10" t="n">
        <v>0.000250592506316763</v>
      </c>
      <c r="AH5" s="10" t="n">
        <v>0.000870835076571559</v>
      </c>
      <c r="AI5" s="10" t="n">
        <v>0.000610572642885127</v>
      </c>
      <c r="AJ5" s="10" t="n">
        <v>1.98449547844489E-006</v>
      </c>
      <c r="AK5" s="10" t="n">
        <v>8.15888711423203E-006</v>
      </c>
      <c r="AL5" s="10" t="n">
        <v>8.30621810329413E-006</v>
      </c>
      <c r="AM5" s="10" t="n">
        <v>4.9876702366255E-006</v>
      </c>
      <c r="AN5" s="10" t="n">
        <v>1.66862335545447E-005</v>
      </c>
      <c r="AO5" s="10" t="n">
        <v>1.50815165116252E-005</v>
      </c>
      <c r="AP5" s="10" t="n">
        <v>3.79717580098231E-006</v>
      </c>
      <c r="AQ5" s="10" t="n">
        <v>7.32356523641457E-006</v>
      </c>
      <c r="AR5" s="10" t="n">
        <v>1.08149425161094E-005</v>
      </c>
      <c r="AS5" s="10" t="n">
        <v>2.82785027264244E-006</v>
      </c>
      <c r="AT5" s="10" t="n">
        <v>4.43203990186026E-006</v>
      </c>
      <c r="AU5" s="10" t="n">
        <v>2.55957926474677E-006</v>
      </c>
      <c r="AV5" s="10" t="n">
        <v>9.00080166332103E-006</v>
      </c>
      <c r="AW5" s="10" t="n">
        <v>2.31173539522168E-005</v>
      </c>
      <c r="AX5" s="10" t="n">
        <v>1.97574852505324E-005</v>
      </c>
      <c r="AY5" s="10" t="n">
        <v>8.6573944880722E-006</v>
      </c>
      <c r="AZ5" s="10" t="n">
        <v>6.53065959130107E-006</v>
      </c>
      <c r="BA5" s="10" t="n">
        <v>4.7204337709909E-006</v>
      </c>
      <c r="BB5" s="10" t="n">
        <v>1.23327174388141E-005</v>
      </c>
      <c r="BC5" s="10" t="n">
        <v>0.000186980531197674</v>
      </c>
      <c r="BD5" s="10" t="n">
        <v>1.62455388364704E-005</v>
      </c>
      <c r="BE5" s="10" t="n">
        <v>1.72912176407058E-006</v>
      </c>
      <c r="BF5" s="10" t="n">
        <v>8.81060816842274E-006</v>
      </c>
      <c r="BG5" s="10" t="n">
        <v>3.87300166317619E-006</v>
      </c>
      <c r="BH5" s="10" t="n">
        <v>6.06905089143915E-005</v>
      </c>
      <c r="BI5" s="10" t="n">
        <v>6.20238513226321E-006</v>
      </c>
      <c r="BJ5" s="10" t="n">
        <v>4.95432146256271E-006</v>
      </c>
      <c r="BK5" s="10" t="n">
        <v>3.2800060961581E-005</v>
      </c>
      <c r="BL5" s="10" t="n">
        <v>1.82209262859894E-005</v>
      </c>
      <c r="BM5" s="10" t="n">
        <v>2.48474737452922E-005</v>
      </c>
      <c r="BN5" s="10" t="n">
        <v>5.55646562879145E-006</v>
      </c>
      <c r="BO5" s="10" t="n">
        <v>1.19929413040502E-005</v>
      </c>
      <c r="BP5" s="10" t="n">
        <v>4.19468345094251E-005</v>
      </c>
      <c r="BQ5" s="10" t="n">
        <v>4.76857041384432E-007</v>
      </c>
      <c r="BR5" s="10" t="n">
        <v>1.19933470068977E-006</v>
      </c>
      <c r="BS5" s="10" t="n">
        <v>3.81437760171543E-006</v>
      </c>
      <c r="BT5" s="10" t="n">
        <v>6.8358901286021E-006</v>
      </c>
      <c r="BU5" s="10" t="n">
        <v>5.04515833011332E-006</v>
      </c>
      <c r="BV5" s="10" t="n">
        <v>1.15157333297027E-005</v>
      </c>
      <c r="BW5" s="10" t="n">
        <v>4.98476946126603E-005</v>
      </c>
      <c r="BX5" s="10" t="n">
        <v>7.09436341273115E-006</v>
      </c>
      <c r="BY5" s="10" t="n">
        <v>6.00010169251004E-006</v>
      </c>
      <c r="BZ5" s="10" t="n">
        <v>6.34198748208083E-006</v>
      </c>
      <c r="CA5" s="10" t="n">
        <v>1.40187981877956E-006</v>
      </c>
      <c r="CB5" s="10" t="n">
        <v>1.73624793458656E-006</v>
      </c>
      <c r="CC5" s="10" t="n">
        <v>1.41105681718954E-006</v>
      </c>
      <c r="CD5" s="10" t="n">
        <v>3.33538453483902E-006</v>
      </c>
      <c r="CE5" s="10" t="n">
        <v>8.29435129500536E-006</v>
      </c>
      <c r="CF5" s="10" t="n">
        <v>1.24952419995143E-006</v>
      </c>
      <c r="CG5" s="10" t="n">
        <v>0</v>
      </c>
      <c r="CH5" s="10" t="n">
        <v>1.05568343645431E-006</v>
      </c>
      <c r="CI5" s="10" t="n">
        <v>8.56118205779249E-007</v>
      </c>
      <c r="CJ5" s="10" t="n">
        <v>1.32120175052983E-006</v>
      </c>
      <c r="CK5" s="10" t="n">
        <v>1.07179389652771E-006</v>
      </c>
      <c r="CL5" s="10" t="n">
        <v>9.98655815698381E-007</v>
      </c>
      <c r="CM5" s="10" t="n">
        <v>2.35405020221377E-006</v>
      </c>
      <c r="CN5" s="10" t="n">
        <v>0</v>
      </c>
      <c r="CO5" s="10" t="n">
        <v>2.01783613845074E-006</v>
      </c>
      <c r="CP5" s="10" t="n">
        <v>1.45999675168097E-006</v>
      </c>
      <c r="CQ5" s="10" t="n">
        <v>1.11762614720744E-006</v>
      </c>
      <c r="CR5" s="10" t="n">
        <v>9.68680460812375E-007</v>
      </c>
      <c r="CS5" s="10" t="n">
        <v>1.27635738628371E-006</v>
      </c>
      <c r="CT5" s="10" t="n">
        <v>1.04570923194903E-006</v>
      </c>
      <c r="CU5" s="10" t="n">
        <v>8.66055897028253E-007</v>
      </c>
      <c r="CV5" s="10" t="n">
        <v>9.84823377113575E-007</v>
      </c>
      <c r="CW5" s="10" t="n">
        <v>1.44733679432538E-006</v>
      </c>
      <c r="CX5" s="10" t="n">
        <v>9.64294813031123E-007</v>
      </c>
      <c r="CY5" s="10" t="n">
        <v>1.11454686259507E-006</v>
      </c>
      <c r="CZ5" s="10" t="n">
        <v>9.42808790228621E-007</v>
      </c>
      <c r="DA5" s="10" t="n">
        <v>1.03268008500223E-006</v>
      </c>
      <c r="DB5" s="10" t="n">
        <v>7.83109949861115E-007</v>
      </c>
      <c r="DC5" s="10" t="n">
        <v>9.4836489072485E-007</v>
      </c>
      <c r="DD5" s="10" t="n">
        <v>9.61028905108915E-007</v>
      </c>
      <c r="DE5" s="10" t="n">
        <v>2.56487368690637E-006</v>
      </c>
      <c r="DF5" s="10" t="n">
        <v>1.34965166270932E-006</v>
      </c>
      <c r="DG5" s="10" t="n">
        <v>1.73813445282734E-006</v>
      </c>
      <c r="DH5" s="10" t="n">
        <v>2.30461531024842E-006</v>
      </c>
      <c r="DI5" s="10" t="n">
        <v>1.46062153406609E-006</v>
      </c>
      <c r="DJ5" s="10" t="n">
        <v>1.8685882034343E-006</v>
      </c>
      <c r="DK5" s="10" t="n">
        <v>1.45724202934658E-006</v>
      </c>
      <c r="DL5" s="10" t="n">
        <v>1.33477453929225E-006</v>
      </c>
      <c r="DM5" s="10" t="n">
        <v>1.62325157750663E-006</v>
      </c>
      <c r="DN5" s="10" t="n">
        <v>1.62805104219231E-006</v>
      </c>
      <c r="DO5" s="10" t="n">
        <v>1.29538282131625E-006</v>
      </c>
      <c r="DP5" s="10" t="n">
        <v>1.40950500379793E-006</v>
      </c>
      <c r="DQ5" s="10" t="n">
        <v>1.75206426009554E-006</v>
      </c>
      <c r="DR5" s="10" t="n">
        <v>1.79670577291792E-006</v>
      </c>
      <c r="DS5" s="10" t="n">
        <v>1.8235065030224E-006</v>
      </c>
      <c r="DT5" s="10" t="n">
        <v>1.59356832867081E-006</v>
      </c>
      <c r="DU5" s="10" t="n">
        <v>1.55744860415973E-006</v>
      </c>
      <c r="DV5" s="10" t="n">
        <v>1.33057957184932E-006</v>
      </c>
      <c r="DW5" s="10" t="n">
        <v>1.29109454221839E-006</v>
      </c>
      <c r="DX5" s="10" t="n">
        <v>1.26697145090728E-006</v>
      </c>
      <c r="DY5" s="10" t="n">
        <v>2.29822549040062E-006</v>
      </c>
      <c r="DZ5" s="10" t="n">
        <v>1.93525532384633E-006</v>
      </c>
      <c r="EA5" s="10" t="n">
        <v>1.4029833305247E-006</v>
      </c>
      <c r="EB5" s="10" t="n">
        <v>3.08814921958515E-006</v>
      </c>
      <c r="EC5" s="10" t="n">
        <v>4.84620165370948E-006</v>
      </c>
      <c r="ED5" s="10" t="n">
        <v>1.56237383672813E-006</v>
      </c>
      <c r="EE5" s="10" t="n">
        <v>1.167712192243E-006</v>
      </c>
      <c r="EF5" s="10" t="n">
        <v>1.60579012695112E-006</v>
      </c>
      <c r="EG5" s="10" t="n">
        <v>1.09356796835192E-006</v>
      </c>
      <c r="EH5" s="10" t="n">
        <v>1.45048910545029E-006</v>
      </c>
      <c r="EI5" s="10" t="n">
        <v>4.55878147141278E-007</v>
      </c>
      <c r="EJ5" s="10" t="n">
        <v>7.2564619854415E-007</v>
      </c>
      <c r="EK5" s="10" t="n">
        <v>3.82516929745838E-007</v>
      </c>
      <c r="EL5" s="10" t="n">
        <v>1.81335378926423E-006</v>
      </c>
      <c r="EM5" s="10" t="n">
        <v>7.39166245936397E-007</v>
      </c>
      <c r="EN5" s="10" t="n">
        <v>8.79440033966595E-007</v>
      </c>
      <c r="EO5" s="10" t="n">
        <v>7.38594204921451E-007</v>
      </c>
      <c r="EP5" s="10" t="n">
        <v>4.36199530524296E-007</v>
      </c>
      <c r="EQ5" s="10" t="n">
        <v>4.08611736895705E-007</v>
      </c>
      <c r="ER5" s="10" t="n">
        <v>1.89866498403218E-007</v>
      </c>
      <c r="ES5" s="10" t="n">
        <v>1.92019360563366E-007</v>
      </c>
      <c r="ET5" s="10" t="n">
        <v>1.77749777160401E-006</v>
      </c>
      <c r="EU5" s="10" t="n">
        <v>5.58320144644034E-007</v>
      </c>
      <c r="EV5" s="10" t="n">
        <v>1.71244534852495E-006</v>
      </c>
      <c r="EW5" s="10" t="n">
        <v>3.88868207823126E-006</v>
      </c>
      <c r="EX5" s="10" t="n">
        <v>7.30618086940008E-006</v>
      </c>
      <c r="EY5" s="10" t="n">
        <v>6.64520979028684E-006</v>
      </c>
      <c r="EZ5" s="10" t="n">
        <v>3.59848283142933E-006</v>
      </c>
      <c r="FA5" s="10" t="n">
        <v>4.33651716642126E-006</v>
      </c>
      <c r="FB5" s="10" t="n">
        <v>5.29785034866579E-007</v>
      </c>
      <c r="FC5" s="10" t="n">
        <v>1.44120662429996E-005</v>
      </c>
      <c r="FD5" s="10" t="n">
        <v>5.59330344734257E-007</v>
      </c>
      <c r="FE5" s="10" t="n">
        <v>3.00901687918431E-006</v>
      </c>
      <c r="FF5" s="10" t="n">
        <v>5.34345134872246E-005</v>
      </c>
      <c r="FG5" s="10" t="n">
        <v>6.73399785845768E-007</v>
      </c>
      <c r="FH5" s="10" t="n">
        <v>3.63601034482117E-007</v>
      </c>
      <c r="FI5" s="10" t="n">
        <v>2.96094109175802E-007</v>
      </c>
      <c r="FJ5" s="10" t="n">
        <v>2.70352263503242E-006</v>
      </c>
      <c r="FK5" s="10" t="n">
        <v>2.58055410196145E-005</v>
      </c>
      <c r="FL5" s="10" t="n">
        <v>4.81640277956213E-007</v>
      </c>
      <c r="FM5" s="10" t="n">
        <v>0.000358860396709321</v>
      </c>
      <c r="FN5" s="10" t="n">
        <v>1.73223756193923E-006</v>
      </c>
      <c r="FO5" s="10" t="n">
        <v>1.41179925340043E-006</v>
      </c>
      <c r="FP5" s="10" t="n">
        <v>2.96889286756861E-006</v>
      </c>
      <c r="FQ5" s="10" t="n">
        <v>0.000731468034405478</v>
      </c>
      <c r="FR5" s="10" t="n">
        <v>1.34645269575694E-006</v>
      </c>
      <c r="FS5" s="10" t="n">
        <v>0.00103249751872087</v>
      </c>
      <c r="FT5" s="10" t="n">
        <v>1.0122286044608E-006</v>
      </c>
      <c r="FU5" s="10" t="n">
        <v>2.78273611600275E-006</v>
      </c>
      <c r="FV5" s="10" t="n">
        <v>6.6275617164215E-007</v>
      </c>
      <c r="FW5" s="10" t="n">
        <v>5.50262886093095E-007</v>
      </c>
      <c r="FX5" s="10" t="n">
        <v>7.46430355420513E-007</v>
      </c>
      <c r="FY5" s="10" t="n">
        <v>1.47652711420151E-006</v>
      </c>
      <c r="FZ5" s="10" t="n">
        <v>8.65962585373333E-007</v>
      </c>
      <c r="GA5" s="10" t="n">
        <v>6.47094013215212E-007</v>
      </c>
      <c r="GB5" s="10" t="n">
        <v>9.14188482853195E-006</v>
      </c>
      <c r="GC5" s="10" t="n">
        <v>0.0032237553963551</v>
      </c>
      <c r="GD5" s="10" t="n">
        <v>0.00244671273257803</v>
      </c>
      <c r="GE5" s="10" t="n">
        <v>1.08882124503641E-006</v>
      </c>
      <c r="GF5" s="10" t="n">
        <v>7.13209377754673E-006</v>
      </c>
      <c r="GG5" s="10" t="n">
        <v>3.08127255632037E-006</v>
      </c>
    </row>
    <row r="6" customFormat="false" ht="15" hidden="false" customHeight="false" outlineLevel="0" collapsed="false">
      <c r="A6" s="3" t="n">
        <v>4</v>
      </c>
      <c r="B6" s="2" t="s">
        <v>25</v>
      </c>
      <c r="C6" s="9" t="n">
        <v>1.85570959447799E-007</v>
      </c>
      <c r="D6" s="10" t="n">
        <v>1.82835646034117E-007</v>
      </c>
      <c r="E6" s="10" t="n">
        <v>1.96806664937931E-007</v>
      </c>
      <c r="F6" s="10" t="n">
        <v>0.0411820748822817</v>
      </c>
      <c r="G6" s="10" t="n">
        <v>2.78741285661473E-007</v>
      </c>
      <c r="H6" s="10" t="n">
        <v>1.89696991530254E-007</v>
      </c>
      <c r="I6" s="10" t="n">
        <v>2.95331072707051E-006</v>
      </c>
      <c r="J6" s="10" t="n">
        <v>2.34613045142113E-007</v>
      </c>
      <c r="K6" s="10" t="n">
        <v>2.46496956490893E-007</v>
      </c>
      <c r="L6" s="10" t="n">
        <v>8.37960505082204E-008</v>
      </c>
      <c r="M6" s="10" t="n">
        <v>1.05485413886472E-007</v>
      </c>
      <c r="N6" s="10" t="n">
        <v>6.85236780381262E-005</v>
      </c>
      <c r="O6" s="10" t="n">
        <v>1.74058098593708E-005</v>
      </c>
      <c r="P6" s="10" t="n">
        <v>4.1425460944836E-006</v>
      </c>
      <c r="Q6" s="10" t="n">
        <v>1.14960173854638E-007</v>
      </c>
      <c r="R6" s="10" t="n">
        <v>1.54314176432896E-007</v>
      </c>
      <c r="S6" s="10" t="n">
        <v>2.07185783270513E-007</v>
      </c>
      <c r="T6" s="10" t="n">
        <v>2.41716953059306E-007</v>
      </c>
      <c r="U6" s="10" t="n">
        <v>1.68651715803162E-007</v>
      </c>
      <c r="V6" s="10" t="n">
        <v>8.00810155330898E-008</v>
      </c>
      <c r="W6" s="10" t="n">
        <v>4.22927554418569E-008</v>
      </c>
      <c r="X6" s="10" t="n">
        <v>3.93216334673998E-008</v>
      </c>
      <c r="Y6" s="10" t="n">
        <v>2.66044440154516E-006</v>
      </c>
      <c r="Z6" s="10" t="n">
        <v>3.60236081825271E-005</v>
      </c>
      <c r="AA6" s="10" t="n">
        <v>8.81634095494864E-006</v>
      </c>
      <c r="AB6" s="10" t="n">
        <v>2.20681149209437E-007</v>
      </c>
      <c r="AC6" s="10" t="n">
        <v>0.000260207704681451</v>
      </c>
      <c r="AD6" s="10" t="n">
        <v>0.00324470273431507</v>
      </c>
      <c r="AE6" s="10" t="n">
        <v>3.60321740541026E-005</v>
      </c>
      <c r="AF6" s="10" t="n">
        <v>0.000875493848129915</v>
      </c>
      <c r="AG6" s="10" t="n">
        <v>0.000252845585154745</v>
      </c>
      <c r="AH6" s="10" t="n">
        <v>0.00211372764823795</v>
      </c>
      <c r="AI6" s="10" t="n">
        <v>7.85041538858472E-006</v>
      </c>
      <c r="AJ6" s="10" t="n">
        <v>4.91759274376814E-008</v>
      </c>
      <c r="AK6" s="10" t="n">
        <v>2.11126496015998E-007</v>
      </c>
      <c r="AL6" s="10" t="n">
        <v>2.67831330383659E-007</v>
      </c>
      <c r="AM6" s="10" t="n">
        <v>1.94966649832191E-007</v>
      </c>
      <c r="AN6" s="10" t="n">
        <v>5.1666207505813E-007</v>
      </c>
      <c r="AO6" s="10" t="n">
        <v>3.68946090662874E-007</v>
      </c>
      <c r="AP6" s="10" t="n">
        <v>2.0495495027414E-007</v>
      </c>
      <c r="AQ6" s="10" t="n">
        <v>2.80208602989528E-007</v>
      </c>
      <c r="AR6" s="10" t="n">
        <v>2.91302642142066E-007</v>
      </c>
      <c r="AS6" s="10" t="n">
        <v>1.81385625177512E-007</v>
      </c>
      <c r="AT6" s="10" t="n">
        <v>3.47493112394447E-007</v>
      </c>
      <c r="AU6" s="10" t="n">
        <v>1.5399419171106E-007</v>
      </c>
      <c r="AV6" s="10" t="n">
        <v>2.38636533858111E-007</v>
      </c>
      <c r="AW6" s="10" t="n">
        <v>4.0796116476485E-007</v>
      </c>
      <c r="AX6" s="10" t="n">
        <v>4.12475543813446E-007</v>
      </c>
      <c r="AY6" s="10" t="n">
        <v>2.19615768932232E-007</v>
      </c>
      <c r="AZ6" s="10" t="n">
        <v>1.87572408287077E-007</v>
      </c>
      <c r="BA6" s="10" t="n">
        <v>1.40579130818157E-007</v>
      </c>
      <c r="BB6" s="10" t="n">
        <v>2.27331642482176E-007</v>
      </c>
      <c r="BC6" s="10" t="n">
        <v>2.10229138604314E-006</v>
      </c>
      <c r="BD6" s="10" t="n">
        <v>3.95608601403909E-007</v>
      </c>
      <c r="BE6" s="10" t="n">
        <v>8.25502927430314E-008</v>
      </c>
      <c r="BF6" s="10" t="n">
        <v>2.2658171689857E-007</v>
      </c>
      <c r="BG6" s="10" t="n">
        <v>1.26503509444142E-007</v>
      </c>
      <c r="BH6" s="10" t="n">
        <v>2.76096984633281E-006</v>
      </c>
      <c r="BI6" s="10" t="n">
        <v>2.05786416366013E-007</v>
      </c>
      <c r="BJ6" s="10" t="n">
        <v>1.61551514272708E-007</v>
      </c>
      <c r="BK6" s="10" t="n">
        <v>6.97064272287454E-007</v>
      </c>
      <c r="BL6" s="10" t="n">
        <v>4.40376399546191E-007</v>
      </c>
      <c r="BM6" s="10" t="n">
        <v>5.37224285046853E-007</v>
      </c>
      <c r="BN6" s="10" t="n">
        <v>2.12573634127362E-007</v>
      </c>
      <c r="BO6" s="10" t="n">
        <v>3.94196056235447E-007</v>
      </c>
      <c r="BP6" s="10" t="n">
        <v>1.68965523213765E-006</v>
      </c>
      <c r="BQ6" s="10" t="n">
        <v>3.89661497970159E-008</v>
      </c>
      <c r="BR6" s="10" t="n">
        <v>1.0459752835201E-007</v>
      </c>
      <c r="BS6" s="10" t="n">
        <v>1.68309080940141E-007</v>
      </c>
      <c r="BT6" s="10" t="n">
        <v>2.89563111299039E-007</v>
      </c>
      <c r="BU6" s="10" t="n">
        <v>2.36972778032867E-007</v>
      </c>
      <c r="BV6" s="10" t="n">
        <v>3.68355127888313E-007</v>
      </c>
      <c r="BW6" s="10" t="n">
        <v>1.27680493144277E-006</v>
      </c>
      <c r="BX6" s="10" t="n">
        <v>1.86351771587567E-007</v>
      </c>
      <c r="BY6" s="10" t="n">
        <v>1.58599583145146E-007</v>
      </c>
      <c r="BZ6" s="10" t="n">
        <v>1.42031210778506E-007</v>
      </c>
      <c r="CA6" s="10" t="n">
        <v>1.07453505245096E-007</v>
      </c>
      <c r="CB6" s="10" t="n">
        <v>1.82232740457841E-007</v>
      </c>
      <c r="CC6" s="10" t="n">
        <v>1.09954080831948E-007</v>
      </c>
      <c r="CD6" s="10" t="n">
        <v>1.13373016688675E-007</v>
      </c>
      <c r="CE6" s="10" t="n">
        <v>2.25956984822606E-007</v>
      </c>
      <c r="CF6" s="10" t="n">
        <v>9.91421388923538E-008</v>
      </c>
      <c r="CG6" s="10" t="n">
        <v>0</v>
      </c>
      <c r="CH6" s="10" t="n">
        <v>9.10910432528678E-008</v>
      </c>
      <c r="CI6" s="10" t="n">
        <v>8.45875699874578E-008</v>
      </c>
      <c r="CJ6" s="10" t="n">
        <v>1.00485086354265E-007</v>
      </c>
      <c r="CK6" s="10" t="n">
        <v>1.01959404635051E-007</v>
      </c>
      <c r="CL6" s="10" t="n">
        <v>1.22415776691327E-007</v>
      </c>
      <c r="CM6" s="10" t="n">
        <v>1.33900221913748E-007</v>
      </c>
      <c r="CN6" s="10" t="n">
        <v>0</v>
      </c>
      <c r="CO6" s="10" t="n">
        <v>1.16510267153207E-007</v>
      </c>
      <c r="CP6" s="10" t="n">
        <v>1.11248021624749E-007</v>
      </c>
      <c r="CQ6" s="10" t="n">
        <v>9.60860171153397E-008</v>
      </c>
      <c r="CR6" s="10" t="n">
        <v>8.94507612103065E-008</v>
      </c>
      <c r="CS6" s="10" t="n">
        <v>1.03150390240646E-007</v>
      </c>
      <c r="CT6" s="10" t="n">
        <v>8.30646568583111E-008</v>
      </c>
      <c r="CU6" s="10" t="n">
        <v>9.63055175744623E-008</v>
      </c>
      <c r="CV6" s="10" t="n">
        <v>9.60658378986474E-008</v>
      </c>
      <c r="CW6" s="10" t="n">
        <v>1.1389602903968E-007</v>
      </c>
      <c r="CX6" s="10" t="n">
        <v>8.32820982136895E-008</v>
      </c>
      <c r="CY6" s="10" t="n">
        <v>8.98699947326081E-008</v>
      </c>
      <c r="CZ6" s="10" t="n">
        <v>7.56823581149132E-008</v>
      </c>
      <c r="DA6" s="10" t="n">
        <v>8.45002639887074E-008</v>
      </c>
      <c r="DB6" s="10" t="n">
        <v>6.92744272632302E-008</v>
      </c>
      <c r="DC6" s="10" t="n">
        <v>8.28097398147897E-008</v>
      </c>
      <c r="DD6" s="10" t="n">
        <v>7.83880204346791E-008</v>
      </c>
      <c r="DE6" s="10" t="n">
        <v>1.69565957865549E-007</v>
      </c>
      <c r="DF6" s="10" t="n">
        <v>1.17852390973621E-007</v>
      </c>
      <c r="DG6" s="10" t="n">
        <v>1.29046502568123E-007</v>
      </c>
      <c r="DH6" s="10" t="n">
        <v>1.20862388826767E-007</v>
      </c>
      <c r="DI6" s="10" t="n">
        <v>9.30863147809143E-008</v>
      </c>
      <c r="DJ6" s="10" t="n">
        <v>1.09568204790301E-007</v>
      </c>
      <c r="DK6" s="10" t="n">
        <v>8.67331560888247E-008</v>
      </c>
      <c r="DL6" s="10" t="n">
        <v>9.25929535238246E-008</v>
      </c>
      <c r="DM6" s="10" t="n">
        <v>1.0466053692658E-007</v>
      </c>
      <c r="DN6" s="10" t="n">
        <v>9.53225014470222E-008</v>
      </c>
      <c r="DO6" s="10" t="n">
        <v>9.27638591345861E-008</v>
      </c>
      <c r="DP6" s="10" t="n">
        <v>9.78103105906609E-008</v>
      </c>
      <c r="DQ6" s="10" t="n">
        <v>1.30946643503191E-007</v>
      </c>
      <c r="DR6" s="10" t="n">
        <v>1.34983722303901E-007</v>
      </c>
      <c r="DS6" s="10" t="n">
        <v>1.28395002143485E-007</v>
      </c>
      <c r="DT6" s="10" t="n">
        <v>1.14831685781006E-007</v>
      </c>
      <c r="DU6" s="10" t="n">
        <v>1.10781016895584E-007</v>
      </c>
      <c r="DV6" s="10" t="n">
        <v>1.02212674395577E-007</v>
      </c>
      <c r="DW6" s="10" t="n">
        <v>7.08360515427663E-008</v>
      </c>
      <c r="DX6" s="10" t="n">
        <v>1.04292780997881E-007</v>
      </c>
      <c r="DY6" s="10" t="n">
        <v>1.22309115117381E-007</v>
      </c>
      <c r="DZ6" s="10" t="n">
        <v>1.5324220702371E-007</v>
      </c>
      <c r="EA6" s="10" t="n">
        <v>9.01002025312001E-008</v>
      </c>
      <c r="EB6" s="10" t="n">
        <v>2.04501535629686E-007</v>
      </c>
      <c r="EC6" s="10" t="n">
        <v>6.67442005824628E-007</v>
      </c>
      <c r="ED6" s="10" t="n">
        <v>1.22558266670419E-007</v>
      </c>
      <c r="EE6" s="10" t="n">
        <v>1.02028590520853E-007</v>
      </c>
      <c r="EF6" s="10" t="n">
        <v>1.33950052224356E-007</v>
      </c>
      <c r="EG6" s="10" t="n">
        <v>1.12549375191029E-007</v>
      </c>
      <c r="EH6" s="10" t="n">
        <v>1.31173968556541E-007</v>
      </c>
      <c r="EI6" s="10" t="n">
        <v>4.524427474867E-008</v>
      </c>
      <c r="EJ6" s="10" t="n">
        <v>5.37574332683353E-008</v>
      </c>
      <c r="EK6" s="10" t="n">
        <v>3.41681909807808E-008</v>
      </c>
      <c r="EL6" s="10" t="n">
        <v>6.23780770034433E-008</v>
      </c>
      <c r="EM6" s="10" t="n">
        <v>5.07832638203369E-008</v>
      </c>
      <c r="EN6" s="10" t="n">
        <v>5.77051469665508E-007</v>
      </c>
      <c r="EO6" s="10" t="n">
        <v>2.37333121188087E-007</v>
      </c>
      <c r="EP6" s="10" t="n">
        <v>3.10631448988065E-008</v>
      </c>
      <c r="EQ6" s="10" t="n">
        <v>2.70873038434464E-008</v>
      </c>
      <c r="ER6" s="10" t="n">
        <v>1.56077592879355E-008</v>
      </c>
      <c r="ES6" s="10" t="n">
        <v>1.42642764590508E-008</v>
      </c>
      <c r="ET6" s="10" t="n">
        <v>1.8363251918309E-007</v>
      </c>
      <c r="EU6" s="10" t="n">
        <v>4.52965759837705E-008</v>
      </c>
      <c r="EV6" s="10" t="n">
        <v>1.86743824940446E-007</v>
      </c>
      <c r="EW6" s="10" t="n">
        <v>4.31814646178165E-007</v>
      </c>
      <c r="EX6" s="10" t="n">
        <v>8.24671049517692E-007</v>
      </c>
      <c r="EY6" s="10" t="n">
        <v>7.44518377174307E-007</v>
      </c>
      <c r="EZ6" s="10" t="n">
        <v>3.95270084748377E-007</v>
      </c>
      <c r="FA6" s="10" t="n">
        <v>4.76427187898141E-007</v>
      </c>
      <c r="FB6" s="10" t="n">
        <v>4.44947609858125E-008</v>
      </c>
      <c r="FC6" s="10" t="n">
        <v>1.61027266459456E-006</v>
      </c>
      <c r="FD6" s="10" t="n">
        <v>3.25009346791716E-008</v>
      </c>
      <c r="FE6" s="10" t="n">
        <v>1.21919532688995E-007</v>
      </c>
      <c r="FF6" s="10" t="n">
        <v>6.01089446774296E-006</v>
      </c>
      <c r="FG6" s="10" t="n">
        <v>6.19106604535294E-008</v>
      </c>
      <c r="FH6" s="10" t="n">
        <v>2.47151339660772E-008</v>
      </c>
      <c r="FI6" s="10" t="n">
        <v>2.46158028014611E-008</v>
      </c>
      <c r="FJ6" s="10" t="n">
        <v>5.58120069842123E-007</v>
      </c>
      <c r="FK6" s="10" t="n">
        <v>2.46495721028646E-006</v>
      </c>
      <c r="FL6" s="10" t="n">
        <v>4.02469123258549E-008</v>
      </c>
      <c r="FM6" s="10" t="n">
        <v>3.15102998678783E-005</v>
      </c>
      <c r="FN6" s="10" t="n">
        <v>6.47328680452122E-008</v>
      </c>
      <c r="FO6" s="10" t="n">
        <v>5.15970216200108E-008</v>
      </c>
      <c r="FP6" s="10" t="n">
        <v>1.01639008092467E-007</v>
      </c>
      <c r="FQ6" s="10" t="n">
        <v>5.78081021537565E-005</v>
      </c>
      <c r="FR6" s="10" t="n">
        <v>5.51876867289969E-008</v>
      </c>
      <c r="FS6" s="10" t="n">
        <v>8.44813202342616E-005</v>
      </c>
      <c r="FT6" s="10" t="n">
        <v>6.6104642959541E-008</v>
      </c>
      <c r="FU6" s="10" t="n">
        <v>2.84384053561843E-007</v>
      </c>
      <c r="FV6" s="10" t="n">
        <v>4.69693918654888E-008</v>
      </c>
      <c r="FW6" s="10" t="n">
        <v>5.64733911068218E-008</v>
      </c>
      <c r="FX6" s="10" t="n">
        <v>7.31480132266576E-008</v>
      </c>
      <c r="FY6" s="10" t="n">
        <v>9.833538204541E-008</v>
      </c>
      <c r="FZ6" s="10" t="n">
        <v>1.07512807432926E-007</v>
      </c>
      <c r="GA6" s="10" t="n">
        <v>4.50828410151315E-008</v>
      </c>
      <c r="GB6" s="10" t="n">
        <v>2.18877786150342E-006</v>
      </c>
      <c r="GC6" s="10" t="n">
        <v>0.000276656237210183</v>
      </c>
      <c r="GD6" s="10" t="n">
        <v>0.000235434215715265</v>
      </c>
      <c r="GE6" s="10" t="n">
        <v>6.42065611282166E-008</v>
      </c>
      <c r="GF6" s="10" t="n">
        <v>3.51471300828075E-007</v>
      </c>
      <c r="GG6" s="10" t="n">
        <v>1.51934676146197E-007</v>
      </c>
    </row>
    <row r="7" customFormat="false" ht="15" hidden="false" customHeight="false" outlineLevel="0" collapsed="false">
      <c r="A7" s="3" t="n">
        <v>5</v>
      </c>
      <c r="B7" s="2" t="s">
        <v>26</v>
      </c>
      <c r="C7" s="9" t="n">
        <v>6.29362831539431E-006</v>
      </c>
      <c r="D7" s="10" t="n">
        <v>5.65098289203066E-006</v>
      </c>
      <c r="E7" s="10" t="n">
        <v>4.66927970779811E-006</v>
      </c>
      <c r="F7" s="10" t="n">
        <v>4.05937591370292E-006</v>
      </c>
      <c r="G7" s="10" t="n">
        <v>0.0206727009242226</v>
      </c>
      <c r="H7" s="10" t="n">
        <v>5.2012301289992E-006</v>
      </c>
      <c r="I7" s="10" t="n">
        <v>0.000130024285742655</v>
      </c>
      <c r="J7" s="10" t="n">
        <v>8.40134038322779E-006</v>
      </c>
      <c r="K7" s="10" t="n">
        <v>6.55697611130047E-006</v>
      </c>
      <c r="L7" s="10" t="n">
        <v>1.41141685749878E-006</v>
      </c>
      <c r="M7" s="10" t="n">
        <v>9.62009700554042E-007</v>
      </c>
      <c r="N7" s="10" t="n">
        <v>1.071146443694E-005</v>
      </c>
      <c r="O7" s="10" t="n">
        <v>1.46962015624402E-005</v>
      </c>
      <c r="P7" s="10" t="n">
        <v>5.15648323566565E-005</v>
      </c>
      <c r="Q7" s="10" t="n">
        <v>5.46510340784424E-007</v>
      </c>
      <c r="R7" s="10" t="n">
        <v>6.90013668126907E-007</v>
      </c>
      <c r="S7" s="10" t="n">
        <v>6.67173350079818E-007</v>
      </c>
      <c r="T7" s="10" t="n">
        <v>3.43740622289584E-007</v>
      </c>
      <c r="U7" s="10" t="n">
        <v>2.7275596160028E-007</v>
      </c>
      <c r="V7" s="10" t="n">
        <v>3.1916216836775E-007</v>
      </c>
      <c r="W7" s="10" t="n">
        <v>1.92488846904546E-007</v>
      </c>
      <c r="X7" s="10" t="n">
        <v>1.42541491455515E-007</v>
      </c>
      <c r="Y7" s="10" t="n">
        <v>0.000115775209528552</v>
      </c>
      <c r="Z7" s="10" t="n">
        <v>0.000115034480693559</v>
      </c>
      <c r="AA7" s="10" t="n">
        <v>3.70853520847383E-005</v>
      </c>
      <c r="AB7" s="10" t="n">
        <v>0.000105443002297305</v>
      </c>
      <c r="AC7" s="10" t="n">
        <v>0.000213311714683993</v>
      </c>
      <c r="AD7" s="10" t="n">
        <v>0.000151266933546736</v>
      </c>
      <c r="AE7" s="10" t="n">
        <v>0.00201759780708085</v>
      </c>
      <c r="AF7" s="10" t="n">
        <v>0.000109275389792296</v>
      </c>
      <c r="AG7" s="10" t="n">
        <v>6.76474398097932E-005</v>
      </c>
      <c r="AH7" s="10" t="n">
        <v>0.00126135914103792</v>
      </c>
      <c r="AI7" s="10" t="n">
        <v>0.000378753954724567</v>
      </c>
      <c r="AJ7" s="10" t="n">
        <v>1.11428050862285E-006</v>
      </c>
      <c r="AK7" s="10" t="n">
        <v>4.90190696266227E-006</v>
      </c>
      <c r="AL7" s="10" t="n">
        <v>4.6231382635883E-006</v>
      </c>
      <c r="AM7" s="10" t="n">
        <v>2.75417734794512E-006</v>
      </c>
      <c r="AN7" s="10" t="n">
        <v>9.0317178010569E-006</v>
      </c>
      <c r="AO7" s="10" t="n">
        <v>8.69383227135933E-006</v>
      </c>
      <c r="AP7" s="10" t="n">
        <v>2.0333360211002E-006</v>
      </c>
      <c r="AQ7" s="10" t="n">
        <v>3.91379692875188E-006</v>
      </c>
      <c r="AR7" s="10" t="n">
        <v>6.30793762003756E-006</v>
      </c>
      <c r="AS7" s="10" t="n">
        <v>1.223186847705E-006</v>
      </c>
      <c r="AT7" s="10" t="n">
        <v>9.74485878175905E-007</v>
      </c>
      <c r="AU7" s="10" t="n">
        <v>1.16827185950418E-006</v>
      </c>
      <c r="AV7" s="10" t="n">
        <v>5.06915201340083E-006</v>
      </c>
      <c r="AW7" s="10" t="n">
        <v>1.27617169664956E-005</v>
      </c>
      <c r="AX7" s="10" t="n">
        <v>1.14237565605871E-005</v>
      </c>
      <c r="AY7" s="10" t="n">
        <v>4.87512754366183E-006</v>
      </c>
      <c r="AZ7" s="10" t="n">
        <v>3.54161353185149E-006</v>
      </c>
      <c r="BA7" s="10" t="n">
        <v>2.48757559999437E-006</v>
      </c>
      <c r="BB7" s="10" t="n">
        <v>7.23915402037344E-006</v>
      </c>
      <c r="BC7" s="10" t="n">
        <v>0.000114105588544684</v>
      </c>
      <c r="BD7" s="10" t="n">
        <v>9.34045923852908E-006</v>
      </c>
      <c r="BE7" s="10" t="n">
        <v>8.25721658179979E-007</v>
      </c>
      <c r="BF7" s="10" t="n">
        <v>5.02953868416245E-006</v>
      </c>
      <c r="BG7" s="10" t="n">
        <v>2.07321209180802E-006</v>
      </c>
      <c r="BH7" s="10" t="n">
        <v>3.30888522257601E-005</v>
      </c>
      <c r="BI7" s="10" t="n">
        <v>3.4168315447506E-006</v>
      </c>
      <c r="BJ7" s="10" t="n">
        <v>2.74009036300677E-006</v>
      </c>
      <c r="BK7" s="10" t="n">
        <v>1.64995781651352E-005</v>
      </c>
      <c r="BL7" s="10" t="n">
        <v>8.5533666396212E-006</v>
      </c>
      <c r="BM7" s="10" t="n">
        <v>1.38447979361668E-005</v>
      </c>
      <c r="BN7" s="10" t="n">
        <v>2.8017537647957E-006</v>
      </c>
      <c r="BO7" s="10" t="n">
        <v>6.3752802797428E-006</v>
      </c>
      <c r="BP7" s="10" t="n">
        <v>1.67675744639622E-005</v>
      </c>
      <c r="BQ7" s="10" t="n">
        <v>1.87726960934212E-007</v>
      </c>
      <c r="BR7" s="10" t="n">
        <v>4.37282648674273E-007</v>
      </c>
      <c r="BS7" s="10" t="n">
        <v>2.04984831191028E-006</v>
      </c>
      <c r="BT7" s="10" t="n">
        <v>3.7174279966702E-006</v>
      </c>
      <c r="BU7" s="10" t="n">
        <v>2.68719848412063E-006</v>
      </c>
      <c r="BV7" s="10" t="n">
        <v>6.05348261232776E-006</v>
      </c>
      <c r="BW7" s="10" t="n">
        <v>2.66371343892931E-005</v>
      </c>
      <c r="BX7" s="10" t="n">
        <v>4.05513162842738E-006</v>
      </c>
      <c r="BY7" s="10" t="n">
        <v>3.39387198249815E-006</v>
      </c>
      <c r="BZ7" s="10" t="n">
        <v>3.65831116604659E-006</v>
      </c>
      <c r="CA7" s="10" t="n">
        <v>5.26703676165235E-007</v>
      </c>
      <c r="CB7" s="10" t="n">
        <v>3.87466866068784E-007</v>
      </c>
      <c r="CC7" s="10" t="n">
        <v>5.22770638476567E-007</v>
      </c>
      <c r="CD7" s="10" t="n">
        <v>1.83144749707209E-006</v>
      </c>
      <c r="CE7" s="10" t="n">
        <v>4.61103194511188E-006</v>
      </c>
      <c r="CF7" s="10" t="n">
        <v>5.44956123938286E-007</v>
      </c>
      <c r="CG7" s="10" t="n">
        <v>0</v>
      </c>
      <c r="CH7" s="10" t="n">
        <v>4.56042389592162E-007</v>
      </c>
      <c r="CI7" s="10" t="n">
        <v>3.55525587738001E-007</v>
      </c>
      <c r="CJ7" s="10" t="n">
        <v>6.21254225574922E-007</v>
      </c>
      <c r="CK7" s="10" t="n">
        <v>4.28119034655558E-007</v>
      </c>
      <c r="CL7" s="10" t="n">
        <v>4.14397866686203E-007</v>
      </c>
      <c r="CM7" s="10" t="n">
        <v>1.14406730690424E-006</v>
      </c>
      <c r="CN7" s="10" t="n">
        <v>0</v>
      </c>
      <c r="CO7" s="10" t="n">
        <v>1.01090386692827E-006</v>
      </c>
      <c r="CP7" s="10" t="n">
        <v>6.87267009227164E-007</v>
      </c>
      <c r="CQ7" s="10" t="n">
        <v>4.48974644064274E-007</v>
      </c>
      <c r="CR7" s="10" t="n">
        <v>4.08556921711769E-007</v>
      </c>
      <c r="CS7" s="10" t="n">
        <v>5.85751789789137E-007</v>
      </c>
      <c r="CT7" s="10" t="n">
        <v>4.70363820764772E-007</v>
      </c>
      <c r="CU7" s="10" t="n">
        <v>3.7404684024517E-007</v>
      </c>
      <c r="CV7" s="10" t="n">
        <v>4.409145442172E-007</v>
      </c>
      <c r="CW7" s="10" t="n">
        <v>7.02560583836695E-007</v>
      </c>
      <c r="CX7" s="10" t="n">
        <v>4.33519382396627E-007</v>
      </c>
      <c r="CY7" s="10" t="n">
        <v>5.24640145086031E-007</v>
      </c>
      <c r="CZ7" s="10" t="n">
        <v>4.39273420577324E-007</v>
      </c>
      <c r="DA7" s="10" t="n">
        <v>4.86704319075604E-007</v>
      </c>
      <c r="DB7" s="10" t="n">
        <v>3.52190792164362E-007</v>
      </c>
      <c r="DC7" s="10" t="n">
        <v>4.32674567517972E-007</v>
      </c>
      <c r="DD7" s="10" t="n">
        <v>4.33282915074132E-007</v>
      </c>
      <c r="DE7" s="10" t="n">
        <v>1.17613389270507E-006</v>
      </c>
      <c r="DF7" s="10" t="n">
        <v>6.44252188503673E-007</v>
      </c>
      <c r="DG7" s="10" t="n">
        <v>8.52226209181617E-007</v>
      </c>
      <c r="DH7" s="10" t="n">
        <v>1.19633669061664E-006</v>
      </c>
      <c r="DI7" s="10" t="n">
        <v>7.18614087619371E-007</v>
      </c>
      <c r="DJ7" s="10" t="n">
        <v>9.44915336334745E-007</v>
      </c>
      <c r="DK7" s="10" t="n">
        <v>7.33893514611317E-007</v>
      </c>
      <c r="DL7" s="10" t="n">
        <v>6.64192244945808E-007</v>
      </c>
      <c r="DM7" s="10" t="n">
        <v>8.30224642748505E-007</v>
      </c>
      <c r="DN7" s="10" t="n">
        <v>8.09813672749607E-007</v>
      </c>
      <c r="DO7" s="10" t="n">
        <v>6.32661247524994E-007</v>
      </c>
      <c r="DP7" s="10" t="n">
        <v>6.99801798407594E-007</v>
      </c>
      <c r="DQ7" s="10" t="n">
        <v>8.66153528150069E-007</v>
      </c>
      <c r="DR7" s="10" t="n">
        <v>8.83415642692161E-007</v>
      </c>
      <c r="DS7" s="10" t="n">
        <v>9.09028893785936E-007</v>
      </c>
      <c r="DT7" s="10" t="n">
        <v>7.71255351565434E-007</v>
      </c>
      <c r="DU7" s="10" t="n">
        <v>7.69783999336579E-007</v>
      </c>
      <c r="DV7" s="10" t="n">
        <v>6.48193310545246E-007</v>
      </c>
      <c r="DW7" s="10" t="n">
        <v>6.6208020774917E-007</v>
      </c>
      <c r="DX7" s="10" t="n">
        <v>6.0285423836134E-007</v>
      </c>
      <c r="DY7" s="10" t="n">
        <v>1.1652543747821E-006</v>
      </c>
      <c r="DZ7" s="10" t="n">
        <v>9.32659457329565E-007</v>
      </c>
      <c r="EA7" s="10" t="n">
        <v>6.85429840029323E-007</v>
      </c>
      <c r="EB7" s="10" t="n">
        <v>1.33719845564715E-006</v>
      </c>
      <c r="EC7" s="10" t="n">
        <v>1.96962323584965E-006</v>
      </c>
      <c r="ED7" s="10" t="n">
        <v>6.4236449210017E-007</v>
      </c>
      <c r="EE7" s="10" t="n">
        <v>4.74496946187858E-007</v>
      </c>
      <c r="EF7" s="10" t="n">
        <v>6.93071574613522E-007</v>
      </c>
      <c r="EG7" s="10" t="n">
        <v>3.61530240858778E-007</v>
      </c>
      <c r="EH7" s="10" t="n">
        <v>5.01456242040447E-007</v>
      </c>
      <c r="EI7" s="10" t="n">
        <v>1.62538744694459E-007</v>
      </c>
      <c r="EJ7" s="10" t="n">
        <v>2.88823613000541E-007</v>
      </c>
      <c r="EK7" s="10" t="n">
        <v>1.39780280720542E-007</v>
      </c>
      <c r="EL7" s="10" t="n">
        <v>9.91002211162437E-007</v>
      </c>
      <c r="EM7" s="10" t="n">
        <v>2.60981101592994E-007</v>
      </c>
      <c r="EN7" s="10" t="n">
        <v>5.01179352953424E-007</v>
      </c>
      <c r="EO7" s="10" t="n">
        <v>3.34692210299776E-007</v>
      </c>
      <c r="EP7" s="10" t="n">
        <v>1.77535219334703E-007</v>
      </c>
      <c r="EQ7" s="10" t="n">
        <v>1.68979952872149E-007</v>
      </c>
      <c r="ER7" s="10" t="n">
        <v>6.98983257675882E-008</v>
      </c>
      <c r="ES7" s="10" t="n">
        <v>8.26572536323313E-008</v>
      </c>
      <c r="ET7" s="10" t="n">
        <v>2.04332019693885E-007</v>
      </c>
      <c r="EU7" s="10" t="n">
        <v>2.18315929132678E-007</v>
      </c>
      <c r="EV7" s="10" t="n">
        <v>1.30164549265571E-007</v>
      </c>
      <c r="EW7" s="10" t="n">
        <v>1.86490054939626E-007</v>
      </c>
      <c r="EX7" s="10" t="n">
        <v>4.58698099521715E-007</v>
      </c>
      <c r="EY7" s="10" t="n">
        <v>4.91118375762166E-007</v>
      </c>
      <c r="EZ7" s="10" t="n">
        <v>2.3598226132006E-007</v>
      </c>
      <c r="FA7" s="10" t="n">
        <v>2.87752436240523E-007</v>
      </c>
      <c r="FB7" s="10" t="n">
        <v>1.59033167165685E-007</v>
      </c>
      <c r="FC7" s="10" t="n">
        <v>3.63240081498353E-007</v>
      </c>
      <c r="FD7" s="10" t="n">
        <v>2.60865899564086E-007</v>
      </c>
      <c r="FE7" s="10" t="n">
        <v>1.58022420943639E-006</v>
      </c>
      <c r="FF7" s="10" t="n">
        <v>8.09708576161832E-007</v>
      </c>
      <c r="FG7" s="10" t="n">
        <v>1.27767336520181E-007</v>
      </c>
      <c r="FH7" s="10" t="n">
        <v>1.43320418857988E-007</v>
      </c>
      <c r="FI7" s="10" t="n">
        <v>1.11679474237656E-007</v>
      </c>
      <c r="FJ7" s="10" t="n">
        <v>4.5855864443409E-007</v>
      </c>
      <c r="FK7" s="10" t="n">
        <v>6.72725279437871E-007</v>
      </c>
      <c r="FL7" s="10" t="n">
        <v>1.61563165407553E-007</v>
      </c>
      <c r="FM7" s="10" t="n">
        <v>4.05790051929761E-006</v>
      </c>
      <c r="FN7" s="10" t="n">
        <v>9.23687846692362E-007</v>
      </c>
      <c r="FO7" s="10" t="n">
        <v>7.45923031735135E-007</v>
      </c>
      <c r="FP7" s="10" t="n">
        <v>1.61932620335347E-006</v>
      </c>
      <c r="FQ7" s="10" t="n">
        <v>1.14578725298495E-005</v>
      </c>
      <c r="FR7" s="10" t="n">
        <v>6.47465718783725E-007</v>
      </c>
      <c r="FS7" s="10" t="n">
        <v>1.21739036667155E-005</v>
      </c>
      <c r="FT7" s="10" t="n">
        <v>4.44051273144647E-007</v>
      </c>
      <c r="FU7" s="10" t="n">
        <v>1.03526606440987E-006</v>
      </c>
      <c r="FV7" s="10" t="n">
        <v>2.5939050515878E-007</v>
      </c>
      <c r="FW7" s="10" t="n">
        <v>2.05886236540024E-007</v>
      </c>
      <c r="FX7" s="10" t="n">
        <v>1.22404378911301E-007</v>
      </c>
      <c r="FY7" s="10" t="n">
        <v>7.41666619930236E-007</v>
      </c>
      <c r="FZ7" s="10" t="n">
        <v>3.96640585528632E-007</v>
      </c>
      <c r="GA7" s="10" t="n">
        <v>2.59827060215692E-007</v>
      </c>
      <c r="GB7" s="10" t="n">
        <v>1.12178683029588E-006</v>
      </c>
      <c r="GC7" s="10" t="n">
        <v>8.23664190365455E-005</v>
      </c>
      <c r="GD7" s="10" t="n">
        <v>3.89948762410863E-005</v>
      </c>
      <c r="GE7" s="10" t="n">
        <v>4.68001168628055E-007</v>
      </c>
      <c r="GF7" s="10" t="n">
        <v>3.66510202248746E-006</v>
      </c>
      <c r="GG7" s="10" t="n">
        <v>1.57757456277151E-006</v>
      </c>
    </row>
    <row r="8" customFormat="false" ht="15" hidden="false" customHeight="false" outlineLevel="0" collapsed="false">
      <c r="A8" s="3" t="n">
        <v>6</v>
      </c>
      <c r="B8" s="2" t="s">
        <v>27</v>
      </c>
      <c r="C8" s="9" t="n">
        <v>0.000587757607874139</v>
      </c>
      <c r="D8" s="10" t="n">
        <v>0.000259862809247794</v>
      </c>
      <c r="E8" s="10" t="n">
        <v>0.00629069952458014</v>
      </c>
      <c r="F8" s="10" t="n">
        <v>0.000210816558029992</v>
      </c>
      <c r="G8" s="10" t="n">
        <v>0.00183186857800122</v>
      </c>
      <c r="H8" s="10" t="n">
        <v>0.271598091427007</v>
      </c>
      <c r="I8" s="10" t="n">
        <v>0.0340579771892943</v>
      </c>
      <c r="J8" s="10" t="n">
        <v>0.000497270978485448</v>
      </c>
      <c r="K8" s="10" t="n">
        <v>0.000850479399297138</v>
      </c>
      <c r="L8" s="10" t="n">
        <v>0.000361344159945799</v>
      </c>
      <c r="M8" s="10" t="n">
        <v>0.000271259102296419</v>
      </c>
      <c r="N8" s="10" t="n">
        <v>0.000521281839365857</v>
      </c>
      <c r="O8" s="10" t="n">
        <v>0.000330957695801641</v>
      </c>
      <c r="P8" s="10" t="n">
        <v>0.000540713739374632</v>
      </c>
      <c r="Q8" s="10" t="n">
        <v>0.000115341833965134</v>
      </c>
      <c r="R8" s="10" t="n">
        <v>0.000103779697003391</v>
      </c>
      <c r="S8" s="10" t="n">
        <v>0.000173379119969606</v>
      </c>
      <c r="T8" s="10" t="n">
        <v>0.000178949754428644</v>
      </c>
      <c r="U8" s="10" t="n">
        <v>0.000148007869632061</v>
      </c>
      <c r="V8" s="10" t="n">
        <v>0.000104496789395019</v>
      </c>
      <c r="W8" s="10" t="n">
        <v>4.67711126298185E-005</v>
      </c>
      <c r="X8" s="10" t="n">
        <v>4.31337592586105E-005</v>
      </c>
      <c r="Y8" s="10" t="n">
        <v>0.0303228384919553</v>
      </c>
      <c r="Z8" s="10" t="n">
        <v>0.0135175044952352</v>
      </c>
      <c r="AA8" s="10" t="n">
        <v>0.00026674272403351</v>
      </c>
      <c r="AB8" s="10" t="n">
        <v>0.000460725342599378</v>
      </c>
      <c r="AC8" s="10" t="n">
        <v>0.000948621967819722</v>
      </c>
      <c r="AD8" s="10" t="n">
        <v>0.00118378394292593</v>
      </c>
      <c r="AE8" s="10" t="n">
        <v>0.000737549081854832</v>
      </c>
      <c r="AF8" s="10" t="n">
        <v>0.00300884144701103</v>
      </c>
      <c r="AG8" s="10" t="n">
        <v>0.000143859164195405</v>
      </c>
      <c r="AH8" s="10" t="n">
        <v>0.000392906655612228</v>
      </c>
      <c r="AI8" s="10" t="n">
        <v>0.00320921009927543</v>
      </c>
      <c r="AJ8" s="10" t="n">
        <v>0.0293071749045401</v>
      </c>
      <c r="AK8" s="10" t="n">
        <v>0.0440125233894422</v>
      </c>
      <c r="AL8" s="10" t="n">
        <v>0.010184719819817</v>
      </c>
      <c r="AM8" s="10" t="n">
        <v>0.00808765482973951</v>
      </c>
      <c r="AN8" s="10" t="n">
        <v>0.000119273586358214</v>
      </c>
      <c r="AO8" s="10" t="n">
        <v>0.00918989102588948</v>
      </c>
      <c r="AP8" s="10" t="n">
        <v>0.00327395702321772</v>
      </c>
      <c r="AQ8" s="10" t="n">
        <v>0.0034973769363621</v>
      </c>
      <c r="AR8" s="10" t="n">
        <v>0.010305686787263</v>
      </c>
      <c r="AS8" s="10" t="n">
        <v>0.000180442871168448</v>
      </c>
      <c r="AT8" s="10" t="n">
        <v>0.000131543689081147</v>
      </c>
      <c r="AU8" s="10" t="n">
        <v>0.000261227631639715</v>
      </c>
      <c r="AV8" s="10" t="n">
        <v>0.000426461364323034</v>
      </c>
      <c r="AW8" s="10" t="n">
        <v>0.000245638564567457</v>
      </c>
      <c r="AX8" s="10" t="n">
        <v>0.000212154000530596</v>
      </c>
      <c r="AY8" s="10" t="n">
        <v>0.000142888351477575</v>
      </c>
      <c r="AZ8" s="10" t="n">
        <v>0.000277251387081734</v>
      </c>
      <c r="BA8" s="10" t="n">
        <v>8.09594702539543E-005</v>
      </c>
      <c r="BB8" s="10" t="n">
        <v>0.000173727757252372</v>
      </c>
      <c r="BC8" s="10" t="n">
        <v>9.6425197434852E-005</v>
      </c>
      <c r="BD8" s="10" t="n">
        <v>7.53473748166371E-005</v>
      </c>
      <c r="BE8" s="10" t="n">
        <v>5.62985325254256E-005</v>
      </c>
      <c r="BF8" s="10" t="n">
        <v>9.52528165647573E-005</v>
      </c>
      <c r="BG8" s="10" t="n">
        <v>7.26990874241368E-005</v>
      </c>
      <c r="BH8" s="10" t="n">
        <v>0.000252913792831612</v>
      </c>
      <c r="BI8" s="10" t="n">
        <v>7.68214560129551E-005</v>
      </c>
      <c r="BJ8" s="10" t="n">
        <v>7.71033385130824E-005</v>
      </c>
      <c r="BK8" s="10" t="n">
        <v>0.00141288844302939</v>
      </c>
      <c r="BL8" s="10" t="n">
        <v>0.000134496805930307</v>
      </c>
      <c r="BM8" s="10" t="n">
        <v>9.83454404791975E-005</v>
      </c>
      <c r="BN8" s="10" t="n">
        <v>0.00011036886341941</v>
      </c>
      <c r="BO8" s="10" t="n">
        <v>0.000130377566471925</v>
      </c>
      <c r="BP8" s="10" t="n">
        <v>0.000970763173264504</v>
      </c>
      <c r="BQ8" s="10" t="n">
        <v>3.02897218615056E-005</v>
      </c>
      <c r="BR8" s="10" t="n">
        <v>0.000156295110831456</v>
      </c>
      <c r="BS8" s="10" t="n">
        <v>0.000102448773524529</v>
      </c>
      <c r="BT8" s="10" t="n">
        <v>0.0138680192562631</v>
      </c>
      <c r="BU8" s="10" t="n">
        <v>0.00485987855654265</v>
      </c>
      <c r="BV8" s="10" t="n">
        <v>0.00244774403045328</v>
      </c>
      <c r="BW8" s="10" t="n">
        <v>0.0076021963186507</v>
      </c>
      <c r="BX8" s="10" t="n">
        <v>0.000154224408765303</v>
      </c>
      <c r="BY8" s="10" t="n">
        <v>9.25137843896073E-005</v>
      </c>
      <c r="BZ8" s="10" t="n">
        <v>6.97376262271472E-005</v>
      </c>
      <c r="CA8" s="10" t="n">
        <v>0.000133709568864734</v>
      </c>
      <c r="CB8" s="10" t="n">
        <v>0.00011937580461913</v>
      </c>
      <c r="CC8" s="10" t="n">
        <v>8.67061183000279E-005</v>
      </c>
      <c r="CD8" s="10" t="n">
        <v>9.22890085199405E-005</v>
      </c>
      <c r="CE8" s="10" t="n">
        <v>0.000199635914220595</v>
      </c>
      <c r="CF8" s="10" t="n">
        <v>7.87038887311965E-005</v>
      </c>
      <c r="CG8" s="10" t="n">
        <v>0</v>
      </c>
      <c r="CH8" s="10" t="n">
        <v>7.29966155764451E-005</v>
      </c>
      <c r="CI8" s="10" t="n">
        <v>7.74052996001752E-005</v>
      </c>
      <c r="CJ8" s="10" t="n">
        <v>6.35098743765085E-005</v>
      </c>
      <c r="CK8" s="10" t="n">
        <v>7.96055998185602E-005</v>
      </c>
      <c r="CL8" s="10" t="n">
        <v>5.89718529614155E-005</v>
      </c>
      <c r="CM8" s="10" t="n">
        <v>6.94549614444108E-005</v>
      </c>
      <c r="CN8" s="10" t="n">
        <v>0</v>
      </c>
      <c r="CO8" s="10" t="n">
        <v>0.000187242993128041</v>
      </c>
      <c r="CP8" s="10" t="n">
        <v>5.74831691563954E-005</v>
      </c>
      <c r="CQ8" s="10" t="n">
        <v>6.51714426381284E-005</v>
      </c>
      <c r="CR8" s="10" t="n">
        <v>7.57035741646241E-005</v>
      </c>
      <c r="CS8" s="10" t="n">
        <v>7.81542048179048E-005</v>
      </c>
      <c r="CT8" s="10" t="n">
        <v>5.6347555568926E-005</v>
      </c>
      <c r="CU8" s="10" t="n">
        <v>7.53512862296824E-005</v>
      </c>
      <c r="CV8" s="10" t="n">
        <v>0.000106037103852236</v>
      </c>
      <c r="CW8" s="10" t="n">
        <v>0.000144287594304294</v>
      </c>
      <c r="CX8" s="10" t="n">
        <v>9.36376637379409E-005</v>
      </c>
      <c r="CY8" s="10" t="n">
        <v>0.000539746316548109</v>
      </c>
      <c r="CZ8" s="10" t="n">
        <v>0.000136351597996362</v>
      </c>
      <c r="DA8" s="10" t="n">
        <v>7.81552478613835E-005</v>
      </c>
      <c r="DB8" s="10" t="n">
        <v>7.19501822064072E-005</v>
      </c>
      <c r="DC8" s="10" t="n">
        <v>0.000154480475939332</v>
      </c>
      <c r="DD8" s="10" t="n">
        <v>7.16211019888673E-005</v>
      </c>
      <c r="DE8" s="10" t="n">
        <v>0.000185089369105329</v>
      </c>
      <c r="DF8" s="10" t="n">
        <v>0.000160771853442173</v>
      </c>
      <c r="DG8" s="10" t="n">
        <v>0.000123469750273153</v>
      </c>
      <c r="DH8" s="10" t="n">
        <v>0.000136636348866056</v>
      </c>
      <c r="DI8" s="10" t="n">
        <v>7.97521474273221E-005</v>
      </c>
      <c r="DJ8" s="10" t="n">
        <v>0.000181035319864368</v>
      </c>
      <c r="DK8" s="10" t="n">
        <v>9.82061941747868E-005</v>
      </c>
      <c r="DL8" s="10" t="n">
        <v>9.53448651517554E-005</v>
      </c>
      <c r="DM8" s="10" t="n">
        <v>0.000113019236898868</v>
      </c>
      <c r="DN8" s="10" t="n">
        <v>6.89608195963615E-005</v>
      </c>
      <c r="DO8" s="10" t="n">
        <v>9.93939599361927E-005</v>
      </c>
      <c r="DP8" s="10" t="n">
        <v>0.000103445140807588</v>
      </c>
      <c r="DQ8" s="10" t="n">
        <v>0.000431340200194802</v>
      </c>
      <c r="DR8" s="10" t="n">
        <v>0.000549579608943854</v>
      </c>
      <c r="DS8" s="10" t="n">
        <v>0.000326621242538813</v>
      </c>
      <c r="DT8" s="10" t="n">
        <v>0.000228860167168575</v>
      </c>
      <c r="DU8" s="10" t="n">
        <v>0.000170603320511831</v>
      </c>
      <c r="DV8" s="10" t="n">
        <v>0.000234773441410376</v>
      </c>
      <c r="DW8" s="10" t="n">
        <v>0.00011045126385423</v>
      </c>
      <c r="DX8" s="10" t="n">
        <v>0.000461408536077947</v>
      </c>
      <c r="DY8" s="10" t="n">
        <v>0.000215985620749718</v>
      </c>
      <c r="DZ8" s="10" t="n">
        <v>0.000348209634939868</v>
      </c>
      <c r="EA8" s="10" t="n">
        <v>0.000152693742460264</v>
      </c>
      <c r="EB8" s="10" t="n">
        <v>0.000922452006938338</v>
      </c>
      <c r="EC8" s="10" t="n">
        <v>0.00287760050129959</v>
      </c>
      <c r="ED8" s="10" t="n">
        <v>0.000115780172987071</v>
      </c>
      <c r="EE8" s="10" t="n">
        <v>9.29583816724167E-005</v>
      </c>
      <c r="EF8" s="10" t="n">
        <v>0.00016288036583443</v>
      </c>
      <c r="EG8" s="10" t="n">
        <v>0.00165747692357464</v>
      </c>
      <c r="EH8" s="10" t="n">
        <v>0.00092402961019992</v>
      </c>
      <c r="EI8" s="10" t="n">
        <v>3.96685080613934E-005</v>
      </c>
      <c r="EJ8" s="10" t="n">
        <v>5.1057760566537E-005</v>
      </c>
      <c r="EK8" s="10" t="n">
        <v>2.794183099088E-005</v>
      </c>
      <c r="EL8" s="10" t="n">
        <v>5.39960140461249E-005</v>
      </c>
      <c r="EM8" s="10" t="n">
        <v>7.42912932944211E-005</v>
      </c>
      <c r="EN8" s="10" t="n">
        <v>6.04235087229407E-005</v>
      </c>
      <c r="EO8" s="10" t="n">
        <v>0.000118387520923032</v>
      </c>
      <c r="EP8" s="10" t="n">
        <v>2.92769266436569E-005</v>
      </c>
      <c r="EQ8" s="10" t="n">
        <v>2.51148441743859E-005</v>
      </c>
      <c r="ER8" s="10" t="n">
        <v>1.73477426817476E-005</v>
      </c>
      <c r="ES8" s="10" t="n">
        <v>2.11301834008472E-005</v>
      </c>
      <c r="ET8" s="10" t="n">
        <v>5.83760143741899E-005</v>
      </c>
      <c r="EU8" s="10" t="n">
        <v>7.0464888292693E-005</v>
      </c>
      <c r="EV8" s="10" t="n">
        <v>6.01593579619518E-005</v>
      </c>
      <c r="EW8" s="10" t="n">
        <v>6.09286025275166E-005</v>
      </c>
      <c r="EX8" s="10" t="n">
        <v>0.000241180596739357</v>
      </c>
      <c r="EY8" s="10" t="n">
        <v>0.000406867792575054</v>
      </c>
      <c r="EZ8" s="10" t="n">
        <v>8.73363773220516E-005</v>
      </c>
      <c r="FA8" s="10" t="n">
        <v>0.000113260179942455</v>
      </c>
      <c r="FB8" s="10" t="n">
        <v>8.98527197144924E-005</v>
      </c>
      <c r="FC8" s="10" t="n">
        <v>5.4882601003047E-005</v>
      </c>
      <c r="FD8" s="10" t="n">
        <v>5.16914094798667E-005</v>
      </c>
      <c r="FE8" s="10" t="n">
        <v>0.000156798379309944</v>
      </c>
      <c r="FF8" s="10" t="n">
        <v>5.80873520914509E-005</v>
      </c>
      <c r="FG8" s="10" t="n">
        <v>3.91133481698383E-005</v>
      </c>
      <c r="FH8" s="10" t="n">
        <v>3.36723118630332E-005</v>
      </c>
      <c r="FI8" s="10" t="n">
        <v>2.79835527300293E-005</v>
      </c>
      <c r="FJ8" s="10" t="n">
        <v>0.000156060426048741</v>
      </c>
      <c r="FK8" s="10" t="n">
        <v>0.000273379088166942</v>
      </c>
      <c r="FL8" s="10" t="n">
        <v>5.3311516763207E-005</v>
      </c>
      <c r="FM8" s="10" t="n">
        <v>0.000130094119406579</v>
      </c>
      <c r="FN8" s="10" t="n">
        <v>0.000325836352321068</v>
      </c>
      <c r="FO8" s="10" t="n">
        <v>9.02368204755355E-005</v>
      </c>
      <c r="FP8" s="10" t="n">
        <v>0.000195833499218877</v>
      </c>
      <c r="FQ8" s="10" t="n">
        <v>0.000529626187195712</v>
      </c>
      <c r="FR8" s="10" t="n">
        <v>0.000104044108525249</v>
      </c>
      <c r="FS8" s="10" t="n">
        <v>0.000373571237125234</v>
      </c>
      <c r="FT8" s="10" t="n">
        <v>0.000144404415173912</v>
      </c>
      <c r="FU8" s="10" t="n">
        <v>0.000104059232655691</v>
      </c>
      <c r="FV8" s="10" t="n">
        <v>5.19088840451823E-005</v>
      </c>
      <c r="FW8" s="10" t="n">
        <v>0.000127937887775171</v>
      </c>
      <c r="FX8" s="10" t="n">
        <v>5.22958531757918E-005</v>
      </c>
      <c r="FY8" s="10" t="n">
        <v>0.000651012979641837</v>
      </c>
      <c r="FZ8" s="10" t="n">
        <v>0.00012531437266529</v>
      </c>
      <c r="GA8" s="10" t="n">
        <v>6.34170435069013E-005</v>
      </c>
      <c r="GB8" s="10" t="n">
        <v>0.000476021575214981</v>
      </c>
      <c r="GC8" s="10" t="n">
        <v>0.00175886335731608</v>
      </c>
      <c r="GD8" s="10" t="n">
        <v>0.00115325145269475</v>
      </c>
      <c r="GE8" s="10" t="n">
        <v>0.000538685019808499</v>
      </c>
      <c r="GF8" s="10" t="n">
        <v>0.000782733725353499</v>
      </c>
      <c r="GG8" s="10" t="n">
        <v>0.000564200470906979</v>
      </c>
    </row>
    <row r="9" customFormat="false" ht="15" hidden="false" customHeight="false" outlineLevel="0" collapsed="false">
      <c r="A9" s="3" t="n">
        <v>7</v>
      </c>
      <c r="B9" s="2" t="s">
        <v>28</v>
      </c>
      <c r="C9" s="9" t="n">
        <v>0.000175267687907961</v>
      </c>
      <c r="D9" s="10" t="n">
        <v>6.66260801005363E-005</v>
      </c>
      <c r="E9" s="10" t="n">
        <v>7.63900720211931E-005</v>
      </c>
      <c r="F9" s="10" t="n">
        <v>4.85048431454824E-005</v>
      </c>
      <c r="G9" s="10" t="n">
        <v>0.000102583617418092</v>
      </c>
      <c r="H9" s="10" t="n">
        <v>0.0001196228900937</v>
      </c>
      <c r="I9" s="10" t="n">
        <v>0.0118272851281646</v>
      </c>
      <c r="J9" s="10" t="n">
        <v>0.000140607025582892</v>
      </c>
      <c r="K9" s="10" t="n">
        <v>0.000210104488948366</v>
      </c>
      <c r="L9" s="10" t="n">
        <v>0.000100567151332466</v>
      </c>
      <c r="M9" s="10" t="n">
        <v>6.49770350790343E-005</v>
      </c>
      <c r="N9" s="10" t="n">
        <v>9.91512753054724E-005</v>
      </c>
      <c r="O9" s="10" t="n">
        <v>1.67215785780698E-005</v>
      </c>
      <c r="P9" s="10" t="n">
        <v>5.81764696422437E-005</v>
      </c>
      <c r="Q9" s="10" t="n">
        <v>4.48750967897002E-006</v>
      </c>
      <c r="R9" s="10" t="n">
        <v>3.30387899224575E-006</v>
      </c>
      <c r="S9" s="10" t="n">
        <v>3.67212704911847E-006</v>
      </c>
      <c r="T9" s="10" t="n">
        <v>3.71041573937283E-006</v>
      </c>
      <c r="U9" s="10" t="n">
        <v>2.66005976719732E-006</v>
      </c>
      <c r="V9" s="10" t="n">
        <v>4.17551860934901E-006</v>
      </c>
      <c r="W9" s="10" t="n">
        <v>2.83905536657437E-006</v>
      </c>
      <c r="X9" s="10" t="n">
        <v>2.06692338347017E-006</v>
      </c>
      <c r="Y9" s="10" t="n">
        <v>0.0105281547009086</v>
      </c>
      <c r="Z9" s="10" t="n">
        <v>0.00466797668103005</v>
      </c>
      <c r="AA9" s="10" t="n">
        <v>3.88109845059928E-005</v>
      </c>
      <c r="AB9" s="10" t="n">
        <v>0.000131120237335577</v>
      </c>
      <c r="AC9" s="10" t="n">
        <v>0.000286761346682299</v>
      </c>
      <c r="AD9" s="10" t="n">
        <v>3.09890293235669E-005</v>
      </c>
      <c r="AE9" s="10" t="n">
        <v>0.000150536308651659</v>
      </c>
      <c r="AF9" s="10" t="n">
        <v>0.000923114008626984</v>
      </c>
      <c r="AG9" s="10" t="n">
        <v>3.26762019328397E-005</v>
      </c>
      <c r="AH9" s="10" t="n">
        <v>7.88029576179798E-005</v>
      </c>
      <c r="AI9" s="10" t="n">
        <v>0.000413809987250575</v>
      </c>
      <c r="AJ9" s="10" t="n">
        <v>1.38729644641388E-005</v>
      </c>
      <c r="AK9" s="10" t="n">
        <v>0.000237903259491244</v>
      </c>
      <c r="AL9" s="10" t="n">
        <v>6.5374206401785E-005</v>
      </c>
      <c r="AM9" s="10" t="n">
        <v>6.80010360967111E-005</v>
      </c>
      <c r="AN9" s="10" t="n">
        <v>7.66849969677246E-006</v>
      </c>
      <c r="AO9" s="10" t="n">
        <v>0.000559311306283373</v>
      </c>
      <c r="AP9" s="10" t="n">
        <v>3.25145624410226E-005</v>
      </c>
      <c r="AQ9" s="10" t="n">
        <v>0.000252307969552716</v>
      </c>
      <c r="AR9" s="10" t="n">
        <v>0.000427158939036591</v>
      </c>
      <c r="AS9" s="10" t="n">
        <v>3.21403750725901E-005</v>
      </c>
      <c r="AT9" s="10" t="n">
        <v>1.17339530893678E-005</v>
      </c>
      <c r="AU9" s="10" t="n">
        <v>1.26428933014931E-005</v>
      </c>
      <c r="AV9" s="10" t="n">
        <v>1.86092700785204E-005</v>
      </c>
      <c r="AW9" s="10" t="n">
        <v>1.83777121088474E-005</v>
      </c>
      <c r="AX9" s="10" t="n">
        <v>1.0577215777229E-005</v>
      </c>
      <c r="AY9" s="10" t="n">
        <v>7.29591261300976E-006</v>
      </c>
      <c r="AZ9" s="10" t="n">
        <v>1.38912227456065E-005</v>
      </c>
      <c r="BA9" s="10" t="n">
        <v>4.4016420552439E-006</v>
      </c>
      <c r="BB9" s="10" t="n">
        <v>2.05564620962246E-005</v>
      </c>
      <c r="BC9" s="10" t="n">
        <v>1.18262111116077E-005</v>
      </c>
      <c r="BD9" s="10" t="n">
        <v>5.79993643120069E-006</v>
      </c>
      <c r="BE9" s="10" t="n">
        <v>3.24603246048979E-006</v>
      </c>
      <c r="BF9" s="10" t="n">
        <v>6.08460451961354E-006</v>
      </c>
      <c r="BG9" s="10" t="n">
        <v>5.9801671496182E-006</v>
      </c>
      <c r="BH9" s="10" t="n">
        <v>2.82206442464382E-005</v>
      </c>
      <c r="BI9" s="10" t="n">
        <v>5.34380159947483E-006</v>
      </c>
      <c r="BJ9" s="10" t="n">
        <v>5.37038350925871E-006</v>
      </c>
      <c r="BK9" s="10" t="n">
        <v>3.48344382039796E-005</v>
      </c>
      <c r="BL9" s="10" t="n">
        <v>1.93457232316035E-005</v>
      </c>
      <c r="BM9" s="10" t="n">
        <v>1.13426888576802E-005</v>
      </c>
      <c r="BN9" s="10" t="n">
        <v>7.96237210707816E-006</v>
      </c>
      <c r="BO9" s="10" t="n">
        <v>7.35653010748258E-006</v>
      </c>
      <c r="BP9" s="10" t="n">
        <v>4.8053433986607E-005</v>
      </c>
      <c r="BQ9" s="10" t="n">
        <v>1.80983604023914E-006</v>
      </c>
      <c r="BR9" s="10" t="n">
        <v>3.96042531349373E-006</v>
      </c>
      <c r="BS9" s="10" t="n">
        <v>4.09955341827773E-006</v>
      </c>
      <c r="BT9" s="10" t="n">
        <v>1.46036179278146E-005</v>
      </c>
      <c r="BU9" s="10" t="n">
        <v>1.08408009206294E-005</v>
      </c>
      <c r="BV9" s="10" t="n">
        <v>0.000488313441787875</v>
      </c>
      <c r="BW9" s="10" t="n">
        <v>0.00233570676700611</v>
      </c>
      <c r="BX9" s="10" t="n">
        <v>8.03106620605905E-006</v>
      </c>
      <c r="BY9" s="10" t="n">
        <v>4.35486863418984E-006</v>
      </c>
      <c r="BZ9" s="10" t="n">
        <v>3.56398432200173E-006</v>
      </c>
      <c r="CA9" s="10" t="n">
        <v>4.23582463902032E-006</v>
      </c>
      <c r="CB9" s="10" t="n">
        <v>3.86846801588985E-006</v>
      </c>
      <c r="CC9" s="10" t="n">
        <v>3.80684094585351E-006</v>
      </c>
      <c r="CD9" s="10" t="n">
        <v>5.01864308686592E-006</v>
      </c>
      <c r="CE9" s="10" t="n">
        <v>5.61554926870788E-006</v>
      </c>
      <c r="CF9" s="10" t="n">
        <v>2.98011670116084E-006</v>
      </c>
      <c r="CG9" s="10" t="n">
        <v>0</v>
      </c>
      <c r="CH9" s="10" t="n">
        <v>2.96882878714756E-006</v>
      </c>
      <c r="CI9" s="10" t="n">
        <v>2.85245909320479E-006</v>
      </c>
      <c r="CJ9" s="10" t="n">
        <v>2.71841108673503E-006</v>
      </c>
      <c r="CK9" s="10" t="n">
        <v>2.97419886993218E-006</v>
      </c>
      <c r="CL9" s="10" t="n">
        <v>2.54046802358377E-006</v>
      </c>
      <c r="CM9" s="10" t="n">
        <v>3.15427922603172E-006</v>
      </c>
      <c r="CN9" s="10" t="n">
        <v>0</v>
      </c>
      <c r="CO9" s="10" t="n">
        <v>3.88643631288719E-006</v>
      </c>
      <c r="CP9" s="10" t="n">
        <v>2.74956830705141E-006</v>
      </c>
      <c r="CQ9" s="10" t="n">
        <v>3.21458525570304E-006</v>
      </c>
      <c r="CR9" s="10" t="n">
        <v>2.58656481420697E-006</v>
      </c>
      <c r="CS9" s="10" t="n">
        <v>2.65569925997621E-006</v>
      </c>
      <c r="CT9" s="10" t="n">
        <v>2.53069447291576E-006</v>
      </c>
      <c r="CU9" s="10" t="n">
        <v>3.28979863518446E-006</v>
      </c>
      <c r="CV9" s="10" t="n">
        <v>4.51621814153661E-006</v>
      </c>
      <c r="CW9" s="10" t="n">
        <v>4.32814710225356E-006</v>
      </c>
      <c r="CX9" s="10" t="n">
        <v>2.59346000050243E-006</v>
      </c>
      <c r="CY9" s="10" t="n">
        <v>4.15262057635538E-006</v>
      </c>
      <c r="CZ9" s="10" t="n">
        <v>2.80070223532659E-006</v>
      </c>
      <c r="DA9" s="10" t="n">
        <v>5.33327623721697E-006</v>
      </c>
      <c r="DB9" s="10" t="n">
        <v>3.11147966623828E-006</v>
      </c>
      <c r="DC9" s="10" t="n">
        <v>3.34169511521506E-006</v>
      </c>
      <c r="DD9" s="10" t="n">
        <v>2.51327392436244E-006</v>
      </c>
      <c r="DE9" s="10" t="n">
        <v>5.86464592875539E-006</v>
      </c>
      <c r="DF9" s="10" t="n">
        <v>4.32322810642284E-006</v>
      </c>
      <c r="DG9" s="10" t="n">
        <v>6.7690967516727E-006</v>
      </c>
      <c r="DH9" s="10" t="n">
        <v>7.71878515196767E-006</v>
      </c>
      <c r="DI9" s="10" t="n">
        <v>7.13477790897437E-006</v>
      </c>
      <c r="DJ9" s="10" t="n">
        <v>8.72206697845317E-006</v>
      </c>
      <c r="DK9" s="10" t="n">
        <v>8.05885101438669E-006</v>
      </c>
      <c r="DL9" s="10" t="n">
        <v>6.91581815351416E-006</v>
      </c>
      <c r="DM9" s="10" t="n">
        <v>7.29117619999372E-006</v>
      </c>
      <c r="DN9" s="10" t="n">
        <v>4.25034534286994E-006</v>
      </c>
      <c r="DO9" s="10" t="n">
        <v>4.13046361478602E-006</v>
      </c>
      <c r="DP9" s="10" t="n">
        <v>3.6636637986499E-006</v>
      </c>
      <c r="DQ9" s="10" t="n">
        <v>8.3602952414187E-006</v>
      </c>
      <c r="DR9" s="10" t="n">
        <v>6.65437030306202E-006</v>
      </c>
      <c r="DS9" s="10" t="n">
        <v>4.89572189192591E-006</v>
      </c>
      <c r="DT9" s="10" t="n">
        <v>4.81606208389881E-006</v>
      </c>
      <c r="DU9" s="10" t="n">
        <v>5.25235982981827E-006</v>
      </c>
      <c r="DV9" s="10" t="n">
        <v>5.15718048254362E-006</v>
      </c>
      <c r="DW9" s="10" t="n">
        <v>5.67638156649209E-006</v>
      </c>
      <c r="DX9" s="10" t="n">
        <v>4.4231546068791E-006</v>
      </c>
      <c r="DY9" s="10" t="n">
        <v>4.90237005441327E-005</v>
      </c>
      <c r="DZ9" s="10" t="n">
        <v>3.66439412990861E-005</v>
      </c>
      <c r="EA9" s="10" t="n">
        <v>1.5482807881313E-005</v>
      </c>
      <c r="EB9" s="10" t="n">
        <v>2.35108668410127E-005</v>
      </c>
      <c r="EC9" s="10" t="n">
        <v>2.67235725677411E-005</v>
      </c>
      <c r="ED9" s="10" t="n">
        <v>6.36890744239704E-006</v>
      </c>
      <c r="EE9" s="10" t="n">
        <v>4.62494083759409E-006</v>
      </c>
      <c r="EF9" s="10" t="n">
        <v>5.88222757979225E-006</v>
      </c>
      <c r="EG9" s="10" t="n">
        <v>3.61287355567294E-006</v>
      </c>
      <c r="EH9" s="10" t="n">
        <v>4.08466754879876E-006</v>
      </c>
      <c r="EI9" s="10" t="n">
        <v>1.84185247380106E-006</v>
      </c>
      <c r="EJ9" s="10" t="n">
        <v>3.99203362076402E-006</v>
      </c>
      <c r="EK9" s="10" t="n">
        <v>1.28295573790866E-006</v>
      </c>
      <c r="EL9" s="10" t="n">
        <v>2.22696259061749E-006</v>
      </c>
      <c r="EM9" s="10" t="n">
        <v>1.4551420723148E-006</v>
      </c>
      <c r="EN9" s="10" t="n">
        <v>2.64692454470613E-006</v>
      </c>
      <c r="EO9" s="10" t="n">
        <v>1.65750827197053E-006</v>
      </c>
      <c r="EP9" s="10" t="n">
        <v>1.1780350604627E-006</v>
      </c>
      <c r="EQ9" s="10" t="n">
        <v>1.10720366853352E-006</v>
      </c>
      <c r="ER9" s="10" t="n">
        <v>7.2962133376457E-007</v>
      </c>
      <c r="ES9" s="10" t="n">
        <v>1.04755923306128E-006</v>
      </c>
      <c r="ET9" s="10" t="n">
        <v>2.30728828890988E-006</v>
      </c>
      <c r="EU9" s="10" t="n">
        <v>2.54495741279172E-006</v>
      </c>
      <c r="EV9" s="10" t="n">
        <v>9.87282201836998E-007</v>
      </c>
      <c r="EW9" s="10" t="n">
        <v>1.43224403932117E-006</v>
      </c>
      <c r="EX9" s="10" t="n">
        <v>2.51397203512444E-006</v>
      </c>
      <c r="EY9" s="10" t="n">
        <v>2.64692454470613E-006</v>
      </c>
      <c r="EZ9" s="10" t="n">
        <v>4.18199492918726E-006</v>
      </c>
      <c r="FA9" s="10" t="n">
        <v>4.36318152234043E-006</v>
      </c>
      <c r="FB9" s="10" t="n">
        <v>3.97598781340356E-006</v>
      </c>
      <c r="FC9" s="10" t="n">
        <v>2.95017311955378E-006</v>
      </c>
      <c r="FD9" s="10" t="n">
        <v>2.53718153291958E-006</v>
      </c>
      <c r="FE9" s="10" t="n">
        <v>9.74488516610913E-006</v>
      </c>
      <c r="FF9" s="10" t="n">
        <v>4.54968449745038E-006</v>
      </c>
      <c r="FG9" s="10" t="n">
        <v>1.68388611860859E-006</v>
      </c>
      <c r="FH9" s="10" t="n">
        <v>2.71892661468236E-006</v>
      </c>
      <c r="FI9" s="10" t="n">
        <v>1.60245418326257E-006</v>
      </c>
      <c r="FJ9" s="10" t="n">
        <v>2.73035415084803E-006</v>
      </c>
      <c r="FK9" s="10" t="n">
        <v>6.18628166705759E-006</v>
      </c>
      <c r="FL9" s="10" t="n">
        <v>1.71297048697011E-006</v>
      </c>
      <c r="FM9" s="10" t="n">
        <v>3.39670624326074E-005</v>
      </c>
      <c r="FN9" s="10" t="n">
        <v>2.93390176871638E-006</v>
      </c>
      <c r="FO9" s="10" t="n">
        <v>1.94944745247376E-005</v>
      </c>
      <c r="FP9" s="10" t="n">
        <v>3.66000140219079E-005</v>
      </c>
      <c r="FQ9" s="10" t="n">
        <v>5.26298185356626E-005</v>
      </c>
      <c r="FR9" s="10" t="n">
        <v>4.38283602533215E-006</v>
      </c>
      <c r="FS9" s="10" t="n">
        <v>6.32667711137877E-005</v>
      </c>
      <c r="FT9" s="10" t="n">
        <v>4.21338843314617E-006</v>
      </c>
      <c r="FU9" s="10" t="n">
        <v>2.83591923822815E-006</v>
      </c>
      <c r="FV9" s="10" t="n">
        <v>1.70995250044515E-006</v>
      </c>
      <c r="FW9" s="10" t="n">
        <v>5.72200578983024E-006</v>
      </c>
      <c r="FX9" s="10" t="n">
        <v>1.17130097665078E-006</v>
      </c>
      <c r="FY9" s="10" t="n">
        <v>3.09762485265395E-006</v>
      </c>
      <c r="FZ9" s="10" t="n">
        <v>2.94779954296298E-006</v>
      </c>
      <c r="GA9" s="10" t="n">
        <v>2.69947617483645E-006</v>
      </c>
      <c r="GB9" s="10" t="n">
        <v>4.64126588925934E-006</v>
      </c>
      <c r="GC9" s="10" t="n">
        <v>0.000522807631546621</v>
      </c>
      <c r="GD9" s="10" t="n">
        <v>0.000267102547624352</v>
      </c>
      <c r="GE9" s="10" t="n">
        <v>4.07018980561142E-006</v>
      </c>
      <c r="GF9" s="10" t="n">
        <v>2.48729346385044E-005</v>
      </c>
      <c r="GG9" s="10" t="n">
        <v>4.08994097009326E-005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9" t="n">
        <v>3.2363459261118E-006</v>
      </c>
      <c r="D10" s="10" t="n">
        <v>1.85755579617312E-006</v>
      </c>
      <c r="E10" s="10" t="n">
        <v>1.64529987180098E-006</v>
      </c>
      <c r="F10" s="10" t="n">
        <v>3.6187450524992E-006</v>
      </c>
      <c r="G10" s="10" t="n">
        <v>1.89101186325562E-006</v>
      </c>
      <c r="H10" s="10" t="n">
        <v>1.57599218523302E-006</v>
      </c>
      <c r="I10" s="10" t="n">
        <v>3.30350305995436E-006</v>
      </c>
      <c r="J10" s="10" t="n">
        <v>0.0647915258446194</v>
      </c>
      <c r="K10" s="10" t="n">
        <v>2.98600162593853E-005</v>
      </c>
      <c r="L10" s="10" t="n">
        <v>1.57325181846901E-006</v>
      </c>
      <c r="M10" s="10" t="n">
        <v>2.1387065372862E-006</v>
      </c>
      <c r="N10" s="10" t="n">
        <v>7.80872953842506E-006</v>
      </c>
      <c r="O10" s="10" t="n">
        <v>1.36484329644104E-005</v>
      </c>
      <c r="P10" s="10" t="n">
        <v>4.31453052572535E-006</v>
      </c>
      <c r="Q10" s="10" t="n">
        <v>1.54818472182801E-006</v>
      </c>
      <c r="R10" s="10" t="n">
        <v>1.01504727529568E-006</v>
      </c>
      <c r="S10" s="10" t="n">
        <v>2.46882091766619E-006</v>
      </c>
      <c r="T10" s="10" t="n">
        <v>2.53193555682873E-006</v>
      </c>
      <c r="U10" s="10" t="n">
        <v>1.84559164525144E-006</v>
      </c>
      <c r="V10" s="10" t="n">
        <v>2.22957419548096E-006</v>
      </c>
      <c r="W10" s="10" t="n">
        <v>1.22818792072574E-006</v>
      </c>
      <c r="X10" s="10" t="n">
        <v>1.15044135637456E-006</v>
      </c>
      <c r="Y10" s="10" t="n">
        <v>3.1230653344498E-006</v>
      </c>
      <c r="Z10" s="10" t="n">
        <v>2.48001377330662E-006</v>
      </c>
      <c r="AA10" s="10" t="n">
        <v>6.40270361099571E-006</v>
      </c>
      <c r="AB10" s="10" t="n">
        <v>2.8690959464546E-006</v>
      </c>
      <c r="AC10" s="10" t="n">
        <v>1.78332089386722E-006</v>
      </c>
      <c r="AD10" s="10" t="n">
        <v>1.85353144961737E-006</v>
      </c>
      <c r="AE10" s="10" t="n">
        <v>2.03767139247199E-006</v>
      </c>
      <c r="AF10" s="10" t="n">
        <v>1.97848128518175E-006</v>
      </c>
      <c r="AG10" s="10" t="n">
        <v>1.01413533205136E-006</v>
      </c>
      <c r="AH10" s="10" t="n">
        <v>1.83407666040531E-006</v>
      </c>
      <c r="AI10" s="10" t="n">
        <v>2.64823781118085E-006</v>
      </c>
      <c r="AJ10" s="10" t="n">
        <v>6.90690387338753E-007</v>
      </c>
      <c r="AK10" s="10" t="n">
        <v>0.00356162383137518</v>
      </c>
      <c r="AL10" s="10" t="n">
        <v>0.000814469668888051</v>
      </c>
      <c r="AM10" s="10" t="n">
        <v>0.000622902606177985</v>
      </c>
      <c r="AN10" s="10" t="n">
        <v>2.04737610192269E-006</v>
      </c>
      <c r="AO10" s="10" t="n">
        <v>0.00029914233780627</v>
      </c>
      <c r="AP10" s="10" t="n">
        <v>0.000247777247995989</v>
      </c>
      <c r="AQ10" s="10" t="n">
        <v>0.000212720516353327</v>
      </c>
      <c r="AR10" s="10" t="n">
        <v>0.000315633538325857</v>
      </c>
      <c r="AS10" s="10" t="n">
        <v>1.69969433725419E-006</v>
      </c>
      <c r="AT10" s="10" t="n">
        <v>2.57461994509996E-006</v>
      </c>
      <c r="AU10" s="10" t="n">
        <v>1.13466156232616E-005</v>
      </c>
      <c r="AV10" s="10" t="n">
        <v>3.09617888835123E-006</v>
      </c>
      <c r="AW10" s="10" t="n">
        <v>3.00249373386433E-006</v>
      </c>
      <c r="AX10" s="10" t="n">
        <v>6.32035649714336E-006</v>
      </c>
      <c r="AY10" s="10" t="n">
        <v>4.69187993653602E-006</v>
      </c>
      <c r="AZ10" s="10" t="n">
        <v>9.74903624421543E-006</v>
      </c>
      <c r="BA10" s="10" t="n">
        <v>1.96254269504604E-006</v>
      </c>
      <c r="BB10" s="10" t="n">
        <v>3.69798883710224E-006</v>
      </c>
      <c r="BC10" s="10" t="n">
        <v>1.43052589518707E-006</v>
      </c>
      <c r="BD10" s="10" t="n">
        <v>1.33438620689334E-006</v>
      </c>
      <c r="BE10" s="10" t="n">
        <v>9.90529159413691E-007</v>
      </c>
      <c r="BF10" s="10" t="n">
        <v>1.52251873708626E-006</v>
      </c>
      <c r="BG10" s="10" t="n">
        <v>1.16751420427685E-006</v>
      </c>
      <c r="BH10" s="10" t="n">
        <v>1.42607506771109E-006</v>
      </c>
      <c r="BI10" s="10" t="n">
        <v>1.35386368126073E-006</v>
      </c>
      <c r="BJ10" s="10" t="n">
        <v>1.42440090324764E-006</v>
      </c>
      <c r="BK10" s="10" t="n">
        <v>1.57500764949165E-006</v>
      </c>
      <c r="BL10" s="10" t="n">
        <v>1.68336556244678E-006</v>
      </c>
      <c r="BM10" s="10" t="n">
        <v>1.69345138250704E-006</v>
      </c>
      <c r="BN10" s="10" t="n">
        <v>1.62765989501542E-006</v>
      </c>
      <c r="BO10" s="10" t="n">
        <v>1.46334677792029E-006</v>
      </c>
      <c r="BP10" s="10" t="n">
        <v>1.6558620801232E-006</v>
      </c>
      <c r="BQ10" s="10" t="n">
        <v>7.59067982538132E-007</v>
      </c>
      <c r="BR10" s="10" t="n">
        <v>2.35403403169019E-006</v>
      </c>
      <c r="BS10" s="10" t="n">
        <v>4.57659397714273E-006</v>
      </c>
      <c r="BT10" s="10" t="n">
        <v>4.34329076565428E-005</v>
      </c>
      <c r="BU10" s="10" t="n">
        <v>4.88787967859781E-005</v>
      </c>
      <c r="BV10" s="10" t="n">
        <v>5.71838321527397E-005</v>
      </c>
      <c r="BW10" s="10" t="n">
        <v>5.20465518764304E-005</v>
      </c>
      <c r="BX10" s="10" t="n">
        <v>4.2346833159905E-006</v>
      </c>
      <c r="BY10" s="10" t="n">
        <v>3.14702539551064E-006</v>
      </c>
      <c r="BZ10" s="10" t="n">
        <v>1.77546729309155E-006</v>
      </c>
      <c r="CA10" s="10" t="n">
        <v>2.43230689164505E-006</v>
      </c>
      <c r="CB10" s="10" t="n">
        <v>2.43383587111438E-006</v>
      </c>
      <c r="CC10" s="10" t="n">
        <v>2.13158339851219E-006</v>
      </c>
      <c r="CD10" s="10" t="n">
        <v>2.29229864997179E-006</v>
      </c>
      <c r="CE10" s="10" t="n">
        <v>4.23351276197541E-006</v>
      </c>
      <c r="CF10" s="10" t="n">
        <v>1.52543151103079E-006</v>
      </c>
      <c r="CG10" s="10" t="n">
        <v>0</v>
      </c>
      <c r="CH10" s="10" t="n">
        <v>1.53599371935301E-006</v>
      </c>
      <c r="CI10" s="10" t="n">
        <v>1.5762371849106E-006</v>
      </c>
      <c r="CJ10" s="10" t="n">
        <v>1.46304279683885E-006</v>
      </c>
      <c r="CK10" s="10" t="n">
        <v>1.65359810162114E-006</v>
      </c>
      <c r="CL10" s="10" t="n">
        <v>1.47891786853964E-006</v>
      </c>
      <c r="CM10" s="10" t="n">
        <v>1.26682981431695E-006</v>
      </c>
      <c r="CN10" s="10" t="n">
        <v>0</v>
      </c>
      <c r="CO10" s="10" t="n">
        <v>9.21865731257138E-006</v>
      </c>
      <c r="CP10" s="10" t="n">
        <v>1.26689333275188E-006</v>
      </c>
      <c r="CQ10" s="10" t="n">
        <v>1.59378642107483E-006</v>
      </c>
      <c r="CR10" s="10" t="n">
        <v>1.9119411875642E-006</v>
      </c>
      <c r="CS10" s="10" t="n">
        <v>1.75516407907011E-006</v>
      </c>
      <c r="CT10" s="10" t="n">
        <v>1.5722445975723E-006</v>
      </c>
      <c r="CU10" s="10" t="n">
        <v>1.48225258637333E-006</v>
      </c>
      <c r="CV10" s="10" t="n">
        <v>2.62157367960453E-006</v>
      </c>
      <c r="CW10" s="10" t="n">
        <v>2.65303345301787E-006</v>
      </c>
      <c r="CX10" s="10" t="n">
        <v>1.72028338423281E-006</v>
      </c>
      <c r="CY10" s="10" t="n">
        <v>3.35056568320452E-006</v>
      </c>
      <c r="CZ10" s="10" t="n">
        <v>2.00162468065067E-006</v>
      </c>
      <c r="DA10" s="10" t="n">
        <v>1.62817257952591E-006</v>
      </c>
      <c r="DB10" s="10" t="n">
        <v>1.55635137774725E-006</v>
      </c>
      <c r="DC10" s="10" t="n">
        <v>2.1552122563052E-006</v>
      </c>
      <c r="DD10" s="10" t="n">
        <v>1.70140479796617E-006</v>
      </c>
      <c r="DE10" s="10" t="n">
        <v>2.45344491938269E-006</v>
      </c>
      <c r="DF10" s="10" t="n">
        <v>2.49951393282934E-006</v>
      </c>
      <c r="DG10" s="10" t="n">
        <v>2.71548114861367E-006</v>
      </c>
      <c r="DH10" s="10" t="n">
        <v>5.82845158894107E-006</v>
      </c>
      <c r="DI10" s="10" t="n">
        <v>1.79094310605851E-006</v>
      </c>
      <c r="DJ10" s="10" t="n">
        <v>3.10550702422343E-006</v>
      </c>
      <c r="DK10" s="10" t="n">
        <v>1.96663056003672E-006</v>
      </c>
      <c r="DL10" s="10" t="n">
        <v>2.33169822775107E-006</v>
      </c>
      <c r="DM10" s="10" t="n">
        <v>2.37754946370654E-006</v>
      </c>
      <c r="DN10" s="10" t="n">
        <v>1.8276658355087E-006</v>
      </c>
      <c r="DO10" s="10" t="n">
        <v>2.30135910101109E-006</v>
      </c>
      <c r="DP10" s="10" t="n">
        <v>2.29600086732185E-006</v>
      </c>
      <c r="DQ10" s="10" t="n">
        <v>5.10148310119662E-006</v>
      </c>
      <c r="DR10" s="10" t="n">
        <v>4.63380593888808E-006</v>
      </c>
      <c r="DS10" s="10" t="n">
        <v>3.36875010371803E-006</v>
      </c>
      <c r="DT10" s="10" t="n">
        <v>3.85022437749903E-006</v>
      </c>
      <c r="DU10" s="10" t="n">
        <v>4.30703988743498E-006</v>
      </c>
      <c r="DV10" s="10" t="n">
        <v>5.79111182326588E-006</v>
      </c>
      <c r="DW10" s="10" t="n">
        <v>1.76474175165095E-006</v>
      </c>
      <c r="DX10" s="10" t="n">
        <v>3.42372077211666E-006</v>
      </c>
      <c r="DY10" s="10" t="n">
        <v>2.88522962892616E-006</v>
      </c>
      <c r="DZ10" s="10" t="n">
        <v>3.75011024999126E-006</v>
      </c>
      <c r="EA10" s="10" t="n">
        <v>3.31998155678697E-006</v>
      </c>
      <c r="EB10" s="10" t="n">
        <v>1.54803499980282E-005</v>
      </c>
      <c r="EC10" s="10" t="n">
        <v>1.76740045185577E-005</v>
      </c>
      <c r="ED10" s="10" t="n">
        <v>3.06540420662889E-006</v>
      </c>
      <c r="EE10" s="10" t="n">
        <v>2.5372756423937E-006</v>
      </c>
      <c r="EF10" s="10" t="n">
        <v>4.65422257868618E-006</v>
      </c>
      <c r="EG10" s="10" t="n">
        <v>2.02961362529834E-006</v>
      </c>
      <c r="EH10" s="10" t="n">
        <v>2.5674242138289E-006</v>
      </c>
      <c r="EI10" s="10" t="n">
        <v>9.34673769957148E-007</v>
      </c>
      <c r="EJ10" s="10" t="n">
        <v>1.28692432490935E-006</v>
      </c>
      <c r="EK10" s="10" t="n">
        <v>6.51431457522534E-007</v>
      </c>
      <c r="EL10" s="10" t="n">
        <v>1.59828715589255E-006</v>
      </c>
      <c r="EM10" s="10" t="n">
        <v>1.6677173422993E-006</v>
      </c>
      <c r="EN10" s="10" t="n">
        <v>1.78859746099727E-006</v>
      </c>
      <c r="EO10" s="10" t="n">
        <v>1.64517737196219E-006</v>
      </c>
      <c r="EP10" s="10" t="n">
        <v>9.18957494343675E-007</v>
      </c>
      <c r="EQ10" s="10" t="n">
        <v>7.78164346295958E-007</v>
      </c>
      <c r="ER10" s="10" t="n">
        <v>4.58752822201238E-007</v>
      </c>
      <c r="ES10" s="10" t="n">
        <v>7.02010279849034E-007</v>
      </c>
      <c r="ET10" s="10" t="n">
        <v>1.87832632439439E-006</v>
      </c>
      <c r="EU10" s="10" t="n">
        <v>2.24206464200633E-006</v>
      </c>
      <c r="EV10" s="10" t="n">
        <v>9.427179260376E-007</v>
      </c>
      <c r="EW10" s="10" t="n">
        <v>1.13650813397013E-006</v>
      </c>
      <c r="EX10" s="10" t="n">
        <v>2.05140044847845E-006</v>
      </c>
      <c r="EY10" s="10" t="n">
        <v>2.62553450772536E-006</v>
      </c>
      <c r="EZ10" s="10" t="n">
        <v>2.63723551084521E-006</v>
      </c>
      <c r="FA10" s="10" t="n">
        <v>3.58141436088614E-006</v>
      </c>
      <c r="FB10" s="10" t="n">
        <v>2.65802872422181E-006</v>
      </c>
      <c r="FC10" s="10" t="n">
        <v>1.71263848688619E-006</v>
      </c>
      <c r="FD10" s="10" t="n">
        <v>1.60663529305444E-006</v>
      </c>
      <c r="FE10" s="10" t="n">
        <v>4.65308832091962E-006</v>
      </c>
      <c r="FF10" s="10" t="n">
        <v>1.71230728361836E-006</v>
      </c>
      <c r="FG10" s="10" t="n">
        <v>1.26261491245641E-006</v>
      </c>
      <c r="FH10" s="10" t="n">
        <v>7.49962161188178E-007</v>
      </c>
      <c r="FI10" s="10" t="n">
        <v>7.55733264704442E-007</v>
      </c>
      <c r="FJ10" s="10" t="n">
        <v>1.65904253890064E-006</v>
      </c>
      <c r="FK10" s="10" t="n">
        <v>2.57333142827715E-006</v>
      </c>
      <c r="FL10" s="10" t="n">
        <v>1.58718504087345E-006</v>
      </c>
      <c r="FM10" s="10" t="n">
        <v>5.07512295070174E-007</v>
      </c>
      <c r="FN10" s="10" t="n">
        <v>9.22732304190791E-007</v>
      </c>
      <c r="FO10" s="10" t="n">
        <v>7.62389089278624E-007</v>
      </c>
      <c r="FP10" s="10" t="n">
        <v>1.97796860067127E-006</v>
      </c>
      <c r="FQ10" s="10" t="n">
        <v>2.11135277698781E-006</v>
      </c>
      <c r="FR10" s="10" t="n">
        <v>2.55588200679637E-006</v>
      </c>
      <c r="FS10" s="10" t="n">
        <v>2.18025213075981E-006</v>
      </c>
      <c r="FT10" s="10" t="n">
        <v>6.45837298217854E-006</v>
      </c>
      <c r="FU10" s="10" t="n">
        <v>1.52435623466809E-006</v>
      </c>
      <c r="FV10" s="10" t="n">
        <v>1.39150742801736E-006</v>
      </c>
      <c r="FW10" s="10" t="n">
        <v>1.64602125974051E-006</v>
      </c>
      <c r="FX10" s="10" t="n">
        <v>7.59775759384466E-007</v>
      </c>
      <c r="FY10" s="10" t="n">
        <v>3.82404117121573E-006</v>
      </c>
      <c r="FZ10" s="10" t="n">
        <v>2.04555221543406E-006</v>
      </c>
      <c r="GA10" s="10" t="n">
        <v>1.52781798937163E-006</v>
      </c>
      <c r="GB10" s="10" t="n">
        <v>2.48288571397155E-006</v>
      </c>
      <c r="GC10" s="10" t="n">
        <v>1.62917072636048E-006</v>
      </c>
      <c r="GD10" s="10" t="n">
        <v>4.17556580119733E-006</v>
      </c>
      <c r="GE10" s="10" t="n">
        <v>2.47297683812287E-006</v>
      </c>
      <c r="GF10" s="10" t="n">
        <v>1.44626485595588E-005</v>
      </c>
      <c r="GG10" s="10" t="n">
        <v>2.40665905502757E-005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9" t="n">
        <v>0.0199006329625781</v>
      </c>
      <c r="D11" s="10" t="n">
        <v>0.00729035730081852</v>
      </c>
      <c r="E11" s="10" t="n">
        <v>0.0071158137464738</v>
      </c>
      <c r="F11" s="10" t="n">
        <v>0.0259644679896229</v>
      </c>
      <c r="G11" s="10" t="n">
        <v>0.00139986858621725</v>
      </c>
      <c r="H11" s="10" t="n">
        <v>0.000725395203757309</v>
      </c>
      <c r="I11" s="10" t="n">
        <v>0.0194869012979739</v>
      </c>
      <c r="J11" s="10" t="n">
        <v>0.0211973955968048</v>
      </c>
      <c r="K11" s="10" t="n">
        <v>0.325942600849586</v>
      </c>
      <c r="L11" s="10" t="n">
        <v>0.000171610637024279</v>
      </c>
      <c r="M11" s="10" t="n">
        <v>0.00011158684924061</v>
      </c>
      <c r="N11" s="10" t="n">
        <v>0.0006127796374266</v>
      </c>
      <c r="O11" s="10" t="n">
        <v>8.20624735522907E-005</v>
      </c>
      <c r="P11" s="10" t="n">
        <v>0.000832824890766015</v>
      </c>
      <c r="Q11" s="10" t="n">
        <v>1.59418615218E-005</v>
      </c>
      <c r="R11" s="10" t="n">
        <v>1.16553776443184E-005</v>
      </c>
      <c r="S11" s="10" t="n">
        <v>1.13516751131333E-005</v>
      </c>
      <c r="T11" s="10" t="n">
        <v>9.6943084236677E-006</v>
      </c>
      <c r="U11" s="10" t="n">
        <v>1.07058151614369E-005</v>
      </c>
      <c r="V11" s="10" t="n">
        <v>1.05928579907594E-005</v>
      </c>
      <c r="W11" s="10" t="n">
        <v>6.50082832097924E-006</v>
      </c>
      <c r="X11" s="10" t="n">
        <v>4.95092059889489E-006</v>
      </c>
      <c r="Y11" s="10" t="n">
        <v>0.0173467337983543</v>
      </c>
      <c r="Z11" s="10" t="n">
        <v>0.00781616772492279</v>
      </c>
      <c r="AA11" s="10" t="n">
        <v>0.000129822990623061</v>
      </c>
      <c r="AB11" s="10" t="n">
        <v>0.0147682716549077</v>
      </c>
      <c r="AC11" s="10" t="n">
        <v>0.00269642625783587</v>
      </c>
      <c r="AD11" s="10" t="n">
        <v>0.00346503929152637</v>
      </c>
      <c r="AE11" s="10" t="n">
        <v>0.0020797653443546</v>
      </c>
      <c r="AF11" s="10" t="n">
        <v>0.00367956682132116</v>
      </c>
      <c r="AG11" s="10" t="n">
        <v>0.00125082823639272</v>
      </c>
      <c r="AH11" s="10" t="n">
        <v>0.00161818955094898</v>
      </c>
      <c r="AI11" s="10" t="n">
        <v>0.00664309839798753</v>
      </c>
      <c r="AJ11" s="10" t="n">
        <v>8.09058988352441E-005</v>
      </c>
      <c r="AK11" s="10" t="n">
        <v>0.00163133969161368</v>
      </c>
      <c r="AL11" s="10" t="n">
        <v>0.000396348883413876</v>
      </c>
      <c r="AM11" s="10" t="n">
        <v>0.000336815379202244</v>
      </c>
      <c r="AN11" s="10" t="n">
        <v>2.62270803979492E-005</v>
      </c>
      <c r="AO11" s="10" t="n">
        <v>0.00103816489031907</v>
      </c>
      <c r="AP11" s="10" t="n">
        <v>0.000149840680008478</v>
      </c>
      <c r="AQ11" s="10" t="n">
        <v>0.000496995284107414</v>
      </c>
      <c r="AR11" s="10" t="n">
        <v>0.000828032669786522</v>
      </c>
      <c r="AS11" s="10" t="n">
        <v>6.52910014739594E-005</v>
      </c>
      <c r="AT11" s="10" t="n">
        <v>3.0745074421324E-005</v>
      </c>
      <c r="AU11" s="10" t="n">
        <v>3.10267190718296E-005</v>
      </c>
      <c r="AV11" s="10" t="n">
        <v>4.21207919737231E-005</v>
      </c>
      <c r="AW11" s="10" t="n">
        <v>4.64666499400545E-005</v>
      </c>
      <c r="AX11" s="10" t="n">
        <v>3.29534326553157E-005</v>
      </c>
      <c r="AY11" s="10" t="n">
        <v>2.01899881111973E-005</v>
      </c>
      <c r="AZ11" s="10" t="n">
        <v>3.19168423983667E-005</v>
      </c>
      <c r="BA11" s="10" t="n">
        <v>1.20483202443884E-005</v>
      </c>
      <c r="BB11" s="10" t="n">
        <v>4.40578512888554E-005</v>
      </c>
      <c r="BC11" s="10" t="n">
        <v>0.000125439068172371</v>
      </c>
      <c r="BD11" s="10" t="n">
        <v>2.18637192755624E-005</v>
      </c>
      <c r="BE11" s="10" t="n">
        <v>8.33218549108525E-006</v>
      </c>
      <c r="BF11" s="10" t="n">
        <v>1.8133204605946E-005</v>
      </c>
      <c r="BG11" s="10" t="n">
        <v>1.51674932682095E-005</v>
      </c>
      <c r="BH11" s="10" t="n">
        <v>9.60500328728815E-005</v>
      </c>
      <c r="BI11" s="10" t="n">
        <v>1.52796045614569E-005</v>
      </c>
      <c r="BJ11" s="10" t="n">
        <v>1.42291223944043E-005</v>
      </c>
      <c r="BK11" s="10" t="n">
        <v>8.00801923283907E-005</v>
      </c>
      <c r="BL11" s="10" t="n">
        <v>4.59848251423201E-005</v>
      </c>
      <c r="BM11" s="10" t="n">
        <v>3.54181893518965E-005</v>
      </c>
      <c r="BN11" s="10" t="n">
        <v>2.16283050799914E-005</v>
      </c>
      <c r="BO11" s="10" t="n">
        <v>2.31520231354872E-005</v>
      </c>
      <c r="BP11" s="10" t="n">
        <v>0.000129681468822241</v>
      </c>
      <c r="BQ11" s="10" t="n">
        <v>4.26309211316216E-006</v>
      </c>
      <c r="BR11" s="10" t="n">
        <v>9.82587489780937E-006</v>
      </c>
      <c r="BS11" s="10" t="n">
        <v>1.23444424124491E-005</v>
      </c>
      <c r="BT11" s="10" t="n">
        <v>7.12306877212503E-005</v>
      </c>
      <c r="BU11" s="10" t="n">
        <v>4.85104199463799E-005</v>
      </c>
      <c r="BV11" s="10" t="n">
        <v>0.000832782596894505</v>
      </c>
      <c r="BW11" s="10" t="n">
        <v>0.00387769734246923</v>
      </c>
      <c r="BX11" s="10" t="n">
        <v>2.1300397440804E-005</v>
      </c>
      <c r="BY11" s="10" t="n">
        <v>1.33889058362484E-005</v>
      </c>
      <c r="BZ11" s="10" t="n">
        <v>1.21754946626426E-005</v>
      </c>
      <c r="CA11" s="10" t="n">
        <v>1.0796519248951E-005</v>
      </c>
      <c r="CB11" s="10" t="n">
        <v>9.46439243139293E-006</v>
      </c>
      <c r="CC11" s="10" t="n">
        <v>9.46745060364053E-006</v>
      </c>
      <c r="CD11" s="10" t="n">
        <v>1.60525087964182E-005</v>
      </c>
      <c r="CE11" s="10" t="n">
        <v>1.84457563164007E-005</v>
      </c>
      <c r="CF11" s="10" t="n">
        <v>8.05125658302064E-006</v>
      </c>
      <c r="CG11" s="10" t="n">
        <v>0</v>
      </c>
      <c r="CH11" s="10" t="n">
        <v>7.75038448785195E-006</v>
      </c>
      <c r="CI11" s="10" t="n">
        <v>7.19568409613201E-006</v>
      </c>
      <c r="CJ11" s="10" t="n">
        <v>7.1676074721992E-006</v>
      </c>
      <c r="CK11" s="10" t="n">
        <v>8.4682741561037E-006</v>
      </c>
      <c r="CL11" s="10" t="n">
        <v>6.52942548486909E-006</v>
      </c>
      <c r="CM11" s="10" t="n">
        <v>9.45703980449975E-006</v>
      </c>
      <c r="CN11" s="10" t="n">
        <v>0</v>
      </c>
      <c r="CO11" s="10" t="n">
        <v>1.29561744632122E-005</v>
      </c>
      <c r="CP11" s="10" t="n">
        <v>7.85221511694775E-006</v>
      </c>
      <c r="CQ11" s="10" t="n">
        <v>8.24519025076507E-006</v>
      </c>
      <c r="CR11" s="10" t="n">
        <v>6.87597496126797E-006</v>
      </c>
      <c r="CS11" s="10" t="n">
        <v>7.12127941602271E-006</v>
      </c>
      <c r="CT11" s="10" t="n">
        <v>6.61733167011409E-006</v>
      </c>
      <c r="CU11" s="10" t="n">
        <v>8.42435359722852E-006</v>
      </c>
      <c r="CV11" s="10" t="n">
        <v>1.09485169164064E-005</v>
      </c>
      <c r="CW11" s="10" t="n">
        <v>1.13484217384018E-005</v>
      </c>
      <c r="CX11" s="10" t="n">
        <v>8.06114684220438E-006</v>
      </c>
      <c r="CY11" s="10" t="n">
        <v>1.16205014671968E-005</v>
      </c>
      <c r="CZ11" s="10" t="n">
        <v>7.64273031798677E-006</v>
      </c>
      <c r="DA11" s="10" t="n">
        <v>1.2640271776784E-005</v>
      </c>
      <c r="DB11" s="10" t="n">
        <v>7.75799738472365E-006</v>
      </c>
      <c r="DC11" s="10" t="n">
        <v>8.60537136728891E-006</v>
      </c>
      <c r="DD11" s="10" t="n">
        <v>6.73442062670061E-006</v>
      </c>
      <c r="DE11" s="10" t="n">
        <v>1.51828817306895E-005</v>
      </c>
      <c r="DF11" s="10" t="n">
        <v>1.0980595191259E-005</v>
      </c>
      <c r="DG11" s="10" t="n">
        <v>1.72652042275831E-005</v>
      </c>
      <c r="DH11" s="10" t="n">
        <v>1.81168075972993E-005</v>
      </c>
      <c r="DI11" s="10" t="n">
        <v>1.66710729341174E-005</v>
      </c>
      <c r="DJ11" s="10" t="n">
        <v>2.12235852633934E-005</v>
      </c>
      <c r="DK11" s="10" t="n">
        <v>1.87324436977401E-005</v>
      </c>
      <c r="DL11" s="10" t="n">
        <v>1.65073631176285E-005</v>
      </c>
      <c r="DM11" s="10" t="n">
        <v>1.73016420245758E-005</v>
      </c>
      <c r="DN11" s="10" t="n">
        <v>1.14612813078374E-005</v>
      </c>
      <c r="DO11" s="10" t="n">
        <v>1.06691170944656E-005</v>
      </c>
      <c r="DP11" s="10" t="n">
        <v>9.70927394743258E-006</v>
      </c>
      <c r="DQ11" s="10" t="n">
        <v>1.97881637981103E-005</v>
      </c>
      <c r="DR11" s="10" t="n">
        <v>1.71700430166868E-005</v>
      </c>
      <c r="DS11" s="10" t="n">
        <v>1.30008107645283E-005</v>
      </c>
      <c r="DT11" s="10" t="n">
        <v>1.26386776231656E-005</v>
      </c>
      <c r="DU11" s="10" t="n">
        <v>1.32555825397517E-005</v>
      </c>
      <c r="DV11" s="10" t="n">
        <v>1.31045283509684E-005</v>
      </c>
      <c r="DW11" s="10" t="n">
        <v>1.32043093539833E-005</v>
      </c>
      <c r="DX11" s="10" t="n">
        <v>1.1926383759452E-005</v>
      </c>
      <c r="DY11" s="10" t="n">
        <v>8.50715198414507E-005</v>
      </c>
      <c r="DZ11" s="10" t="n">
        <v>8.08932106737913E-005</v>
      </c>
      <c r="EA11" s="10" t="n">
        <v>2.98817263688271E-005</v>
      </c>
      <c r="EB11" s="10" t="n">
        <v>5.63113618775593E-005</v>
      </c>
      <c r="EC11" s="10" t="n">
        <v>0.000339053701017512</v>
      </c>
      <c r="ED11" s="10" t="n">
        <v>1.5886391482628E-005</v>
      </c>
      <c r="EE11" s="10" t="n">
        <v>1.09018635227568E-005</v>
      </c>
      <c r="EF11" s="10" t="n">
        <v>1.84282531603453E-005</v>
      </c>
      <c r="EG11" s="10" t="n">
        <v>1.28152057360965E-005</v>
      </c>
      <c r="EH11" s="10" t="n">
        <v>1.34269052531122E-005</v>
      </c>
      <c r="EI11" s="10" t="n">
        <v>4.8656496471824E-006</v>
      </c>
      <c r="EJ11" s="10" t="n">
        <v>9.41178536198465E-006</v>
      </c>
      <c r="EK11" s="10" t="n">
        <v>3.33607551716989E-006</v>
      </c>
      <c r="EL11" s="10" t="n">
        <v>6.58486299029377E-006</v>
      </c>
      <c r="EM11" s="10" t="n">
        <v>4.23264052567536E-006</v>
      </c>
      <c r="EN11" s="10" t="n">
        <v>6.90470226014707E-006</v>
      </c>
      <c r="EO11" s="10" t="n">
        <v>5.53828487291905E-006</v>
      </c>
      <c r="EP11" s="10" t="n">
        <v>4.00047970483586E-006</v>
      </c>
      <c r="EQ11" s="10" t="n">
        <v>3.38604735304566E-006</v>
      </c>
      <c r="ER11" s="10" t="n">
        <v>2.1344090263448E-006</v>
      </c>
      <c r="ES11" s="10" t="n">
        <v>2.66816419154337E-006</v>
      </c>
      <c r="ET11" s="10" t="n">
        <v>8.06355433950569E-006</v>
      </c>
      <c r="EU11" s="10" t="n">
        <v>8.40027862421545E-006</v>
      </c>
      <c r="EV11" s="10" t="n">
        <v>3.11981393864321E-006</v>
      </c>
      <c r="EW11" s="10" t="n">
        <v>4.39296683244345E-006</v>
      </c>
      <c r="EX11" s="10" t="n">
        <v>8.08541701770134E-006</v>
      </c>
      <c r="EY11" s="10" t="n">
        <v>8.76403845294394E-006</v>
      </c>
      <c r="EZ11" s="10" t="n">
        <v>9.76344263671197E-006</v>
      </c>
      <c r="FA11" s="10" t="n">
        <v>1.07960637764886E-005</v>
      </c>
      <c r="FB11" s="10" t="n">
        <v>8.62583509435002E-006</v>
      </c>
      <c r="FC11" s="10" t="n">
        <v>9.60630463718075E-006</v>
      </c>
      <c r="FD11" s="10" t="n">
        <v>6.10941480703305E-006</v>
      </c>
      <c r="FE11" s="10" t="n">
        <v>2.12830244197378E-005</v>
      </c>
      <c r="FF11" s="10" t="n">
        <v>1.85798929565803E-005</v>
      </c>
      <c r="FG11" s="10" t="n">
        <v>4.06977658661671E-006</v>
      </c>
      <c r="FH11" s="10" t="n">
        <v>9.58460462772168E-006</v>
      </c>
      <c r="FI11" s="10" t="n">
        <v>3.87180873420522E-006</v>
      </c>
      <c r="FJ11" s="10" t="n">
        <v>5.64896468128452E-005</v>
      </c>
      <c r="FK11" s="10" t="n">
        <v>3.77245066990536E-005</v>
      </c>
      <c r="FL11" s="10" t="n">
        <v>4.99676064886166E-006</v>
      </c>
      <c r="FM11" s="10" t="n">
        <v>0.000134838718446607</v>
      </c>
      <c r="FN11" s="10" t="n">
        <v>0.000333318001365886</v>
      </c>
      <c r="FO11" s="10" t="n">
        <v>3.81913659730231E-005</v>
      </c>
      <c r="FP11" s="10" t="n">
        <v>7.72848927590899E-005</v>
      </c>
      <c r="FQ11" s="10" t="n">
        <v>0.000208988984651901</v>
      </c>
      <c r="FR11" s="10" t="n">
        <v>9.80391461837177E-006</v>
      </c>
      <c r="FS11" s="10" t="n">
        <v>0.00027663608010641</v>
      </c>
      <c r="FT11" s="10" t="n">
        <v>1.25008646695394E-005</v>
      </c>
      <c r="FU11" s="10" t="n">
        <v>2.7910701821498E-005</v>
      </c>
      <c r="FV11" s="10" t="n">
        <v>6.61150812934471E-006</v>
      </c>
      <c r="FW11" s="10" t="n">
        <v>1.42874879370874E-005</v>
      </c>
      <c r="FX11" s="10" t="n">
        <v>3.22760800362184E-006</v>
      </c>
      <c r="FY11" s="10" t="n">
        <v>1.02189476328686E-005</v>
      </c>
      <c r="FZ11" s="10" t="n">
        <v>7.66055881151537E-006</v>
      </c>
      <c r="GA11" s="10" t="n">
        <v>8.4693477697651E-006</v>
      </c>
      <c r="GB11" s="10" t="n">
        <v>0.000216481506658535</v>
      </c>
      <c r="GC11" s="10" t="n">
        <v>0.00156263167065923</v>
      </c>
      <c r="GD11" s="10" t="n">
        <v>0.000948296920110976</v>
      </c>
      <c r="GE11" s="10" t="n">
        <v>1.21354781534452E-005</v>
      </c>
      <c r="GF11" s="10" t="n">
        <v>8.51687957459224E-005</v>
      </c>
      <c r="GG11" s="10" t="n">
        <v>8.38440215552575E-005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9" t="n">
        <v>1.1286866362496E-005</v>
      </c>
      <c r="D12" s="10" t="n">
        <v>1.15972802350167E-005</v>
      </c>
      <c r="E12" s="10" t="n">
        <v>2.73054789564686E-005</v>
      </c>
      <c r="F12" s="10" t="n">
        <v>2.08613150865072E-005</v>
      </c>
      <c r="G12" s="10" t="n">
        <v>1.63521844663259E-005</v>
      </c>
      <c r="H12" s="10" t="n">
        <v>1.49133124615389E-005</v>
      </c>
      <c r="I12" s="10" t="n">
        <v>2.84364418439352E-005</v>
      </c>
      <c r="J12" s="10" t="n">
        <v>3.32977761997129E-005</v>
      </c>
      <c r="K12" s="10" t="n">
        <v>4.38247789320239E-005</v>
      </c>
      <c r="L12" s="10" t="n">
        <v>0.0450926244940235</v>
      </c>
      <c r="M12" s="10" t="n">
        <v>0.0280134018735563</v>
      </c>
      <c r="N12" s="10" t="n">
        <v>0.00485386403325101</v>
      </c>
      <c r="O12" s="10" t="n">
        <v>2.49396717553409E-005</v>
      </c>
      <c r="P12" s="10" t="n">
        <v>1.76296535614629E-005</v>
      </c>
      <c r="Q12" s="10" t="n">
        <v>0.000427950169432571</v>
      </c>
      <c r="R12" s="10" t="n">
        <v>0.000305214528042069</v>
      </c>
      <c r="S12" s="10" t="n">
        <v>2.87282677962865E-005</v>
      </c>
      <c r="T12" s="10" t="n">
        <v>3.52665137870104E-005</v>
      </c>
      <c r="U12" s="10" t="n">
        <v>0.000114068309536599</v>
      </c>
      <c r="V12" s="10" t="n">
        <v>0.000271813397733046</v>
      </c>
      <c r="W12" s="10" t="n">
        <v>1.75224324616681E-005</v>
      </c>
      <c r="X12" s="10" t="n">
        <v>1.52117738180168E-005</v>
      </c>
      <c r="Y12" s="10" t="n">
        <v>2.87489649839928E-005</v>
      </c>
      <c r="Z12" s="10" t="n">
        <v>5.06364826702982E-005</v>
      </c>
      <c r="AA12" s="10" t="n">
        <v>4.58172457791121E-005</v>
      </c>
      <c r="AB12" s="10" t="n">
        <v>2.02830681798681E-005</v>
      </c>
      <c r="AC12" s="10" t="n">
        <v>4.15991940790294E-005</v>
      </c>
      <c r="AD12" s="10" t="n">
        <v>4.69043974221133E-005</v>
      </c>
      <c r="AE12" s="10" t="n">
        <v>3.94183432750477E-005</v>
      </c>
      <c r="AF12" s="10" t="n">
        <v>4.20900382121064E-005</v>
      </c>
      <c r="AG12" s="10" t="n">
        <v>3.80662148977175E-005</v>
      </c>
      <c r="AH12" s="10" t="n">
        <v>4.73376761286611E-005</v>
      </c>
      <c r="AI12" s="10" t="n">
        <v>3.08231659481376E-005</v>
      </c>
      <c r="AJ12" s="10" t="n">
        <v>2.43822978087027E-005</v>
      </c>
      <c r="AK12" s="10" t="n">
        <v>4.728318671729E-005</v>
      </c>
      <c r="AL12" s="10" t="n">
        <v>5.1302220236647E-005</v>
      </c>
      <c r="AM12" s="10" t="n">
        <v>5.8362114455102E-005</v>
      </c>
      <c r="AN12" s="10" t="n">
        <v>3.6016490225616E-005</v>
      </c>
      <c r="AO12" s="10" t="n">
        <v>6.10773569781839E-005</v>
      </c>
      <c r="AP12" s="10" t="n">
        <v>4.46720892788448E-005</v>
      </c>
      <c r="AQ12" s="10" t="n">
        <v>5.41110615066809E-005</v>
      </c>
      <c r="AR12" s="10" t="n">
        <v>4.3667682443595E-005</v>
      </c>
      <c r="AS12" s="10" t="n">
        <v>0.0127368120218521</v>
      </c>
      <c r="AT12" s="10" t="n">
        <v>0.00350055358723869</v>
      </c>
      <c r="AU12" s="10" t="n">
        <v>0.0015697959985283</v>
      </c>
      <c r="AV12" s="10" t="n">
        <v>0.00557857320448691</v>
      </c>
      <c r="AW12" s="10" t="n">
        <v>0.00215332046831721</v>
      </c>
      <c r="AX12" s="10" t="n">
        <v>0.000826507695737791</v>
      </c>
      <c r="AY12" s="10" t="n">
        <v>0.000379775377750184</v>
      </c>
      <c r="AZ12" s="10" t="n">
        <v>0.00052703125425769</v>
      </c>
      <c r="BA12" s="10" t="n">
        <v>0.000331949494072867</v>
      </c>
      <c r="BB12" s="10" t="n">
        <v>3.73927872934736E-005</v>
      </c>
      <c r="BC12" s="10" t="n">
        <v>3.026627537531E-005</v>
      </c>
      <c r="BD12" s="10" t="n">
        <v>4.22046417482805E-005</v>
      </c>
      <c r="BE12" s="10" t="n">
        <v>1.9466605870775E-005</v>
      </c>
      <c r="BF12" s="10" t="n">
        <v>2.62364758028999E-005</v>
      </c>
      <c r="BG12" s="10" t="n">
        <v>2.91663362978661E-005</v>
      </c>
      <c r="BH12" s="10" t="n">
        <v>3.04285132033602E-005</v>
      </c>
      <c r="BI12" s="10" t="n">
        <v>3.53426671337089E-005</v>
      </c>
      <c r="BJ12" s="10" t="n">
        <v>0.000208397390373272</v>
      </c>
      <c r="BK12" s="10" t="n">
        <v>4.03209340085661E-005</v>
      </c>
      <c r="BL12" s="10" t="n">
        <v>7.66731932602197E-005</v>
      </c>
      <c r="BM12" s="10" t="n">
        <v>3.36270855939186E-005</v>
      </c>
      <c r="BN12" s="10" t="n">
        <v>0.000161453004754104</v>
      </c>
      <c r="BO12" s="10" t="n">
        <v>4.98670394500496E-005</v>
      </c>
      <c r="BP12" s="10" t="n">
        <v>0.000117994623170477</v>
      </c>
      <c r="BQ12" s="10" t="n">
        <v>1.17670762717409E-005</v>
      </c>
      <c r="BR12" s="10" t="n">
        <v>0.000121911269328145</v>
      </c>
      <c r="BS12" s="10" t="n">
        <v>4.05530852668513E-005</v>
      </c>
      <c r="BT12" s="10" t="n">
        <v>3.23681604758773E-005</v>
      </c>
      <c r="BU12" s="10" t="n">
        <v>3.27553868412018E-005</v>
      </c>
      <c r="BV12" s="10" t="n">
        <v>7.69214716265478E-005</v>
      </c>
      <c r="BW12" s="10" t="n">
        <v>7.91414757091841E-005</v>
      </c>
      <c r="BX12" s="10" t="n">
        <v>0.000108412396522424</v>
      </c>
      <c r="BY12" s="10" t="n">
        <v>4.44202954666218E-005</v>
      </c>
      <c r="BZ12" s="10" t="n">
        <v>6.84316697903377E-005</v>
      </c>
      <c r="CA12" s="10" t="n">
        <v>5.6970876742191E-005</v>
      </c>
      <c r="CB12" s="10" t="n">
        <v>3.19960065848273E-005</v>
      </c>
      <c r="CC12" s="10" t="n">
        <v>3.73419891002922E-005</v>
      </c>
      <c r="CD12" s="10" t="n">
        <v>0.000134810758608784</v>
      </c>
      <c r="CE12" s="10" t="n">
        <v>6.48569007459501E-005</v>
      </c>
      <c r="CF12" s="10" t="n">
        <v>8.2725033368309E-005</v>
      </c>
      <c r="CG12" s="10" t="n">
        <v>0</v>
      </c>
      <c r="CH12" s="10" t="n">
        <v>6.57638857868371E-005</v>
      </c>
      <c r="CI12" s="10" t="n">
        <v>4.44115068518845E-005</v>
      </c>
      <c r="CJ12" s="10" t="n">
        <v>5.91539686429307E-005</v>
      </c>
      <c r="CK12" s="10" t="n">
        <v>0.000142995156082874</v>
      </c>
      <c r="CL12" s="10" t="n">
        <v>4.54327438843562E-005</v>
      </c>
      <c r="CM12" s="10" t="n">
        <v>0.000126069162960351</v>
      </c>
      <c r="CN12" s="10" t="n">
        <v>0</v>
      </c>
      <c r="CO12" s="10" t="n">
        <v>0.000100498688382242</v>
      </c>
      <c r="CP12" s="10" t="n">
        <v>8.20799490465929E-005</v>
      </c>
      <c r="CQ12" s="10" t="n">
        <v>3.34513132991731E-005</v>
      </c>
      <c r="CR12" s="10" t="n">
        <v>8.34294408395018E-005</v>
      </c>
      <c r="CS12" s="10" t="n">
        <v>5.55356959555936E-005</v>
      </c>
      <c r="CT12" s="10" t="n">
        <v>4.49401420283318E-005</v>
      </c>
      <c r="CU12" s="10" t="n">
        <v>3.47416577149002E-005</v>
      </c>
      <c r="CV12" s="10" t="n">
        <v>3.31250799201254E-005</v>
      </c>
      <c r="CW12" s="10" t="n">
        <v>4.52947626329809E-005</v>
      </c>
      <c r="CX12" s="10" t="n">
        <v>3.5070967109106E-005</v>
      </c>
      <c r="CY12" s="10" t="n">
        <v>3.49873434398808E-005</v>
      </c>
      <c r="CZ12" s="10" t="n">
        <v>2.69934391902216E-005</v>
      </c>
      <c r="DA12" s="10" t="n">
        <v>2.96908847684605E-005</v>
      </c>
      <c r="DB12" s="10" t="n">
        <v>3.20240422658392E-005</v>
      </c>
      <c r="DC12" s="10" t="n">
        <v>3.09338146076799E-005</v>
      </c>
      <c r="DD12" s="10" t="n">
        <v>4.04814580567424E-005</v>
      </c>
      <c r="DE12" s="10" t="n">
        <v>3.88126758904282E-005</v>
      </c>
      <c r="DF12" s="10" t="n">
        <v>0.000120454117004705</v>
      </c>
      <c r="DG12" s="10" t="n">
        <v>5.31082805651575E-005</v>
      </c>
      <c r="DH12" s="10" t="n">
        <v>7.75876486236335E-005</v>
      </c>
      <c r="DI12" s="10" t="n">
        <v>3.67597873170212E-005</v>
      </c>
      <c r="DJ12" s="10" t="n">
        <v>4.12019486929045E-005</v>
      </c>
      <c r="DK12" s="10" t="n">
        <v>3.61647980993075E-005</v>
      </c>
      <c r="DL12" s="10" t="n">
        <v>3.44238614060002E-005</v>
      </c>
      <c r="DM12" s="10" t="n">
        <v>3.62018860534988E-005</v>
      </c>
      <c r="DN12" s="10" t="n">
        <v>4.01161592851875E-005</v>
      </c>
      <c r="DO12" s="10" t="n">
        <v>4.51809500721332E-005</v>
      </c>
      <c r="DP12" s="10" t="n">
        <v>5.04418148538675E-005</v>
      </c>
      <c r="DQ12" s="10" t="n">
        <v>3.81866628626919E-005</v>
      </c>
      <c r="DR12" s="10" t="n">
        <v>3.81606046199959E-005</v>
      </c>
      <c r="DS12" s="10" t="n">
        <v>3.97263842215893E-005</v>
      </c>
      <c r="DT12" s="10" t="n">
        <v>4.11478547691965E-005</v>
      </c>
      <c r="DU12" s="10" t="n">
        <v>0.000106045183142938</v>
      </c>
      <c r="DV12" s="10" t="n">
        <v>8.33846189043417E-005</v>
      </c>
      <c r="DW12" s="10" t="n">
        <v>3.32045289973503E-005</v>
      </c>
      <c r="DX12" s="10" t="n">
        <v>3.79011647129515E-005</v>
      </c>
      <c r="DY12" s="10" t="n">
        <v>3.83533828842581E-005</v>
      </c>
      <c r="DZ12" s="10" t="n">
        <v>6.31123607206005E-005</v>
      </c>
      <c r="EA12" s="10" t="n">
        <v>3.55259097509811E-005</v>
      </c>
      <c r="EB12" s="10" t="n">
        <v>0.000143760644426491</v>
      </c>
      <c r="EC12" s="10" t="n">
        <v>0.000263521779159161</v>
      </c>
      <c r="ED12" s="10" t="n">
        <v>0.000947909225411174</v>
      </c>
      <c r="EE12" s="10" t="n">
        <v>0.000288440577954501</v>
      </c>
      <c r="EF12" s="10" t="n">
        <v>0.000315369332940256</v>
      </c>
      <c r="EG12" s="10" t="n">
        <v>7.21145387959939E-005</v>
      </c>
      <c r="EH12" s="10" t="n">
        <v>9.98096609868397E-005</v>
      </c>
      <c r="EI12" s="10" t="n">
        <v>2.86450835577981E-005</v>
      </c>
      <c r="EJ12" s="10" t="n">
        <v>2.67618591918943E-005</v>
      </c>
      <c r="EK12" s="10" t="n">
        <v>1.84063034457961E-005</v>
      </c>
      <c r="EL12" s="10" t="n">
        <v>3.49524526393738E-005</v>
      </c>
      <c r="EM12" s="10" t="n">
        <v>1.29984930256545E-005</v>
      </c>
      <c r="EN12" s="10" t="n">
        <v>3.562948357566E-005</v>
      </c>
      <c r="EO12" s="10" t="n">
        <v>2.97152292312827E-005</v>
      </c>
      <c r="EP12" s="10" t="n">
        <v>2.45970036667344E-005</v>
      </c>
      <c r="EQ12" s="10" t="n">
        <v>2.63958573311604E-005</v>
      </c>
      <c r="ER12" s="10" t="n">
        <v>1.00687643599094E-005</v>
      </c>
      <c r="ES12" s="10" t="n">
        <v>2.15432676470463E-005</v>
      </c>
      <c r="ET12" s="10" t="n">
        <v>2.93817013020031E-005</v>
      </c>
      <c r="EU12" s="10" t="n">
        <v>2.84795060561478E-005</v>
      </c>
      <c r="EV12" s="10" t="n">
        <v>8.9762516619184E-006</v>
      </c>
      <c r="EW12" s="10" t="n">
        <v>1.63969624584124E-005</v>
      </c>
      <c r="EX12" s="10" t="n">
        <v>2.36729687132571E-005</v>
      </c>
      <c r="EY12" s="10" t="n">
        <v>2.37749605872832E-005</v>
      </c>
      <c r="EZ12" s="10" t="n">
        <v>2.2118921912338E-005</v>
      </c>
      <c r="FA12" s="10" t="n">
        <v>2.76268785974108E-005</v>
      </c>
      <c r="FB12" s="10" t="n">
        <v>2.09948141443665E-005</v>
      </c>
      <c r="FC12" s="10" t="n">
        <v>2.49128664803922E-005</v>
      </c>
      <c r="FD12" s="10" t="n">
        <v>4.6346759817033E-005</v>
      </c>
      <c r="FE12" s="10" t="n">
        <v>0.000946590933200582</v>
      </c>
      <c r="FF12" s="10" t="n">
        <v>2.94540316012908E-005</v>
      </c>
      <c r="FG12" s="10" t="n">
        <v>1.12384850383673E-005</v>
      </c>
      <c r="FH12" s="10" t="n">
        <v>1.58387975364479E-005</v>
      </c>
      <c r="FI12" s="10" t="n">
        <v>2.313730264502E-005</v>
      </c>
      <c r="FJ12" s="10" t="n">
        <v>2.81785399444698E-005</v>
      </c>
      <c r="FK12" s="10" t="n">
        <v>4.08235109423173E-005</v>
      </c>
      <c r="FL12" s="10" t="n">
        <v>2.48094244849344E-005</v>
      </c>
      <c r="FM12" s="10" t="n">
        <v>2.02465514856347E-005</v>
      </c>
      <c r="FN12" s="10" t="n">
        <v>3.61531531847806E-005</v>
      </c>
      <c r="FO12" s="10" t="n">
        <v>3.15187848045931E-005</v>
      </c>
      <c r="FP12" s="10" t="n">
        <v>5.76128850487491E-005</v>
      </c>
      <c r="FQ12" s="10" t="n">
        <v>2.5323294788623E-005</v>
      </c>
      <c r="FR12" s="10" t="n">
        <v>2.11894380177235E-005</v>
      </c>
      <c r="FS12" s="10" t="n">
        <v>3.74786520594568E-005</v>
      </c>
      <c r="FT12" s="10" t="n">
        <v>6.99340834796753E-005</v>
      </c>
      <c r="FU12" s="10" t="n">
        <v>0.000124775918301761</v>
      </c>
      <c r="FV12" s="10" t="n">
        <v>3.62819942768291E-005</v>
      </c>
      <c r="FW12" s="10" t="n">
        <v>1.48338633843139E-005</v>
      </c>
      <c r="FX12" s="10" t="n">
        <v>1.11455893805943E-005</v>
      </c>
      <c r="FY12" s="10" t="n">
        <v>3.02080947457493E-005</v>
      </c>
      <c r="FZ12" s="10" t="n">
        <v>2.52480203033983E-005</v>
      </c>
      <c r="GA12" s="10" t="n">
        <v>4.11548856609863E-005</v>
      </c>
      <c r="GB12" s="10" t="n">
        <v>3.24657140994611E-005</v>
      </c>
      <c r="GC12" s="10" t="n">
        <v>3.81090154514881E-005</v>
      </c>
      <c r="GD12" s="10" t="n">
        <v>3.98673975450489E-005</v>
      </c>
      <c r="GE12" s="10" t="n">
        <v>2.6308059069935E-005</v>
      </c>
      <c r="GF12" s="10" t="n">
        <v>0.000466077816747302</v>
      </c>
      <c r="GG12" s="10" t="n">
        <v>9.747804149704E-005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9" t="n">
        <v>2.81102825567644E-005</v>
      </c>
      <c r="D13" s="10" t="n">
        <v>2.88833587328587E-005</v>
      </c>
      <c r="E13" s="10" t="n">
        <v>6.80051132593911E-005</v>
      </c>
      <c r="F13" s="10" t="n">
        <v>5.19556418420568E-005</v>
      </c>
      <c r="G13" s="10" t="n">
        <v>4.07256418001431E-005</v>
      </c>
      <c r="H13" s="10" t="n">
        <v>3.71420324383507E-005</v>
      </c>
      <c r="I13" s="10" t="n">
        <v>7.08215036110305E-005</v>
      </c>
      <c r="J13" s="10" t="n">
        <v>8.29291023498256E-005</v>
      </c>
      <c r="K13" s="10" t="n">
        <v>0.000109146892754035</v>
      </c>
      <c r="L13" s="10" t="n">
        <v>3.32019726921266E-005</v>
      </c>
      <c r="M13" s="10" t="n">
        <v>0.0697679110232444</v>
      </c>
      <c r="N13" s="10" t="n">
        <v>0.0120886326776516</v>
      </c>
      <c r="O13" s="10" t="n">
        <v>6.21128740505429E-005</v>
      </c>
      <c r="P13" s="10" t="n">
        <v>4.39071288287943E-005</v>
      </c>
      <c r="Q13" s="10" t="n">
        <v>0.00106582290809708</v>
      </c>
      <c r="R13" s="10" t="n">
        <v>0.00076014857412375</v>
      </c>
      <c r="S13" s="10" t="n">
        <v>7.15487683820835E-005</v>
      </c>
      <c r="T13" s="10" t="n">
        <v>8.78323869807405E-005</v>
      </c>
      <c r="U13" s="10" t="n">
        <v>0.000284089980197741</v>
      </c>
      <c r="V13" s="10" t="n">
        <v>0.000676958688433202</v>
      </c>
      <c r="W13" s="10" t="n">
        <v>4.36400699531344E-005</v>
      </c>
      <c r="X13" s="10" t="n">
        <v>3.78853346875764E-005</v>
      </c>
      <c r="Y13" s="10" t="n">
        <v>7.16003672249003E-005</v>
      </c>
      <c r="Z13" s="10" t="n">
        <v>0.000126111755534206</v>
      </c>
      <c r="AA13" s="10" t="n">
        <v>0.000114109446326023</v>
      </c>
      <c r="AB13" s="10" t="n">
        <v>5.05155460303064E-005</v>
      </c>
      <c r="AC13" s="10" t="n">
        <v>0.000103604200841188</v>
      </c>
      <c r="AD13" s="10" t="n">
        <v>0.000116816293728926</v>
      </c>
      <c r="AE13" s="10" t="n">
        <v>9.81723767122305E-005</v>
      </c>
      <c r="AF13" s="10" t="n">
        <v>0.000104826535590618</v>
      </c>
      <c r="AG13" s="10" t="n">
        <v>9.48052035776047E-005</v>
      </c>
      <c r="AH13" s="10" t="n">
        <v>0.000117895685738121</v>
      </c>
      <c r="AI13" s="10" t="n">
        <v>7.67658297598573E-005</v>
      </c>
      <c r="AJ13" s="10" t="n">
        <v>6.07248651787711E-005</v>
      </c>
      <c r="AK13" s="10" t="n">
        <v>0.000117760413096141</v>
      </c>
      <c r="AL13" s="10" t="n">
        <v>0.00012776919403928</v>
      </c>
      <c r="AM13" s="10" t="n">
        <v>0.000145353242933253</v>
      </c>
      <c r="AN13" s="10" t="n">
        <v>8.97004045470404E-005</v>
      </c>
      <c r="AO13" s="10" t="n">
        <v>0.000152114085905572</v>
      </c>
      <c r="AP13" s="10" t="n">
        <v>0.000111256867056246</v>
      </c>
      <c r="AQ13" s="10" t="n">
        <v>0.000134765020930914</v>
      </c>
      <c r="AR13" s="10" t="n">
        <v>0.000108755717742951</v>
      </c>
      <c r="AS13" s="10" t="n">
        <v>0.0317213648159484</v>
      </c>
      <c r="AT13" s="10" t="n">
        <v>0.00871825204739128</v>
      </c>
      <c r="AU13" s="10" t="n">
        <v>0.00390962340177879</v>
      </c>
      <c r="AV13" s="10" t="n">
        <v>0.0138936159819158</v>
      </c>
      <c r="AW13" s="10" t="n">
        <v>0.00536290480971382</v>
      </c>
      <c r="AX13" s="10" t="n">
        <v>0.00205843821474369</v>
      </c>
      <c r="AY13" s="10" t="n">
        <v>0.000945841652914841</v>
      </c>
      <c r="AZ13" s="10" t="n">
        <v>0.00131258391464351</v>
      </c>
      <c r="BA13" s="10" t="n">
        <v>0.000826731999807207</v>
      </c>
      <c r="BB13" s="10" t="n">
        <v>9.31275439043992E-005</v>
      </c>
      <c r="BC13" s="10" t="n">
        <v>7.5378936538741E-005</v>
      </c>
      <c r="BD13" s="10" t="n">
        <v>0.00010511172378943</v>
      </c>
      <c r="BE13" s="10" t="n">
        <v>4.84821332543289E-005</v>
      </c>
      <c r="BF13" s="10" t="n">
        <v>6.53426826982105E-005</v>
      </c>
      <c r="BG13" s="10" t="n">
        <v>7.2639316897833E-005</v>
      </c>
      <c r="BH13" s="10" t="n">
        <v>7.57833599013591E-005</v>
      </c>
      <c r="BI13" s="10" t="n">
        <v>8.80220475921752E-005</v>
      </c>
      <c r="BJ13" s="10" t="n">
        <v>0.000519019511542609</v>
      </c>
      <c r="BK13" s="10" t="n">
        <v>0.000100420412783059</v>
      </c>
      <c r="BL13" s="10" t="n">
        <v>0.000190956858040064</v>
      </c>
      <c r="BM13" s="10" t="n">
        <v>8.37491055816168E-005</v>
      </c>
      <c r="BN13" s="10" t="n">
        <v>0.000402103506536348</v>
      </c>
      <c r="BO13" s="10" t="n">
        <v>0.000124194928251728</v>
      </c>
      <c r="BP13" s="10" t="n">
        <v>0.000293868658193183</v>
      </c>
      <c r="BQ13" s="10" t="n">
        <v>2.93061903312926E-005</v>
      </c>
      <c r="BR13" s="10" t="n">
        <v>0.000303623628612196</v>
      </c>
      <c r="BS13" s="10" t="n">
        <v>0.00010099845927894</v>
      </c>
      <c r="BT13" s="10" t="n">
        <v>8.06141272396667E-005</v>
      </c>
      <c r="BU13" s="10" t="n">
        <v>8.1578467775013E-005</v>
      </c>
      <c r="BV13" s="10" t="n">
        <v>0.000191575346872206</v>
      </c>
      <c r="BW13" s="10" t="n">
        <v>0.000197104093151859</v>
      </c>
      <c r="BX13" s="10" t="n">
        <v>0.000270004193390415</v>
      </c>
      <c r="BY13" s="10" t="n">
        <v>0.000110630708125848</v>
      </c>
      <c r="BZ13" s="10" t="n">
        <v>0.000170430977823875</v>
      </c>
      <c r="CA13" s="10" t="n">
        <v>0.000141887055802951</v>
      </c>
      <c r="CB13" s="10" t="n">
        <v>7.96867426322837E-005</v>
      </c>
      <c r="CC13" s="10" t="n">
        <v>9.3001335923996E-005</v>
      </c>
      <c r="CD13" s="10" t="n">
        <v>0.000335750183800588</v>
      </c>
      <c r="CE13" s="10" t="n">
        <v>0.000161528085592998</v>
      </c>
      <c r="CF13" s="10" t="n">
        <v>0.000206029298395846</v>
      </c>
      <c r="CG13" s="10" t="n">
        <v>0</v>
      </c>
      <c r="CH13" s="10" t="n">
        <v>0.000163786580888723</v>
      </c>
      <c r="CI13" s="10" t="n">
        <v>0.000110607697831078</v>
      </c>
      <c r="CJ13" s="10" t="n">
        <v>0.000147324458185186</v>
      </c>
      <c r="CK13" s="10" t="n">
        <v>0.000356133818558202</v>
      </c>
      <c r="CL13" s="10" t="n">
        <v>0.000113151381325614</v>
      </c>
      <c r="CM13" s="10" t="n">
        <v>0.000313978958540199</v>
      </c>
      <c r="CN13" s="10" t="n">
        <v>0</v>
      </c>
      <c r="CO13" s="10" t="n">
        <v>0.000250294829997719</v>
      </c>
      <c r="CP13" s="10" t="n">
        <v>0.000204422761451928</v>
      </c>
      <c r="CQ13" s="10" t="n">
        <v>8.33112126993337E-005</v>
      </c>
      <c r="CR13" s="10" t="n">
        <v>0.000207783659051617</v>
      </c>
      <c r="CS13" s="10" t="n">
        <v>0.000138313487297058</v>
      </c>
      <c r="CT13" s="10" t="n">
        <v>0.000111924862886226</v>
      </c>
      <c r="CU13" s="10" t="n">
        <v>8.65249838688285E-005</v>
      </c>
      <c r="CV13" s="10" t="n">
        <v>8.24988795657991E-005</v>
      </c>
      <c r="CW13" s="10" t="n">
        <v>0.000112808318749048</v>
      </c>
      <c r="CX13" s="10" t="n">
        <v>8.73449871006197E-005</v>
      </c>
      <c r="CY13" s="10" t="n">
        <v>8.71371971660331E-005</v>
      </c>
      <c r="CZ13" s="10" t="n">
        <v>6.72279928496706E-005</v>
      </c>
      <c r="DA13" s="10" t="n">
        <v>7.39460227280854E-005</v>
      </c>
      <c r="DB13" s="10" t="n">
        <v>7.97564707982524E-005</v>
      </c>
      <c r="DC13" s="10" t="n">
        <v>7.70412560154334E-005</v>
      </c>
      <c r="DD13" s="10" t="n">
        <v>0.00010081995517406</v>
      </c>
      <c r="DE13" s="10" t="n">
        <v>9.66641564823287E-005</v>
      </c>
      <c r="DF13" s="10" t="n">
        <v>0.000299994277573528</v>
      </c>
      <c r="DG13" s="10" t="n">
        <v>0.000132267358025917</v>
      </c>
      <c r="DH13" s="10" t="n">
        <v>0.0001932341799406</v>
      </c>
      <c r="DI13" s="10" t="n">
        <v>9.15509900718482E-005</v>
      </c>
      <c r="DJ13" s="10" t="n">
        <v>0.000102614758166093</v>
      </c>
      <c r="DK13" s="10" t="n">
        <v>9.00692665450145E-005</v>
      </c>
      <c r="DL13" s="10" t="n">
        <v>8.57335691850844E-005</v>
      </c>
      <c r="DM13" s="10" t="n">
        <v>9.01620050057528E-005</v>
      </c>
      <c r="DN13" s="10" t="n">
        <v>9.99106998898287E-005</v>
      </c>
      <c r="DO13" s="10" t="n">
        <v>0.000112524525113556</v>
      </c>
      <c r="DP13" s="10" t="n">
        <v>0.000125626447499064</v>
      </c>
      <c r="DQ13" s="10" t="n">
        <v>9.51050346912699E-005</v>
      </c>
      <c r="DR13" s="10" t="n">
        <v>9.5040187496919E-005</v>
      </c>
      <c r="DS13" s="10" t="n">
        <v>9.89400838195452E-005</v>
      </c>
      <c r="DT13" s="10" t="n">
        <v>0.000102480182805773</v>
      </c>
      <c r="DU13" s="10" t="n">
        <v>0.000264108676957766</v>
      </c>
      <c r="DV13" s="10" t="n">
        <v>0.000207672093986067</v>
      </c>
      <c r="DW13" s="10" t="n">
        <v>8.269690755715E-005</v>
      </c>
      <c r="DX13" s="10" t="n">
        <v>9.43938073983897E-005</v>
      </c>
      <c r="DY13" s="10" t="n">
        <v>9.55199172787833E-005</v>
      </c>
      <c r="DZ13" s="10" t="n">
        <v>0.000157183323571492</v>
      </c>
      <c r="EA13" s="10" t="n">
        <v>8.84780697976101E-005</v>
      </c>
      <c r="EB13" s="10" t="n">
        <v>0.000358040186615784</v>
      </c>
      <c r="EC13" s="10" t="n">
        <v>0.000656307994799929</v>
      </c>
      <c r="ED13" s="10" t="n">
        <v>0.00236079348801692</v>
      </c>
      <c r="EE13" s="10" t="n">
        <v>0.00071836745707534</v>
      </c>
      <c r="EF13" s="10" t="n">
        <v>0.000785438979920577</v>
      </c>
      <c r="EG13" s="10" t="n">
        <v>0.00017960302077539</v>
      </c>
      <c r="EH13" s="10" t="n">
        <v>0.000248578819833231</v>
      </c>
      <c r="EI13" s="10" t="n">
        <v>7.13416757291566E-005</v>
      </c>
      <c r="EJ13" s="10" t="n">
        <v>6.6651201460778E-005</v>
      </c>
      <c r="EK13" s="10" t="n">
        <v>4.58414578809304E-005</v>
      </c>
      <c r="EL13" s="10" t="n">
        <v>8.70500369585723E-005</v>
      </c>
      <c r="EM13" s="10" t="n">
        <v>3.23731139832573E-005</v>
      </c>
      <c r="EN13" s="10" t="n">
        <v>8.87360640116941E-005</v>
      </c>
      <c r="EO13" s="10" t="n">
        <v>7.40066862324781E-005</v>
      </c>
      <c r="EP13" s="10" t="n">
        <v>6.12596104835847E-005</v>
      </c>
      <c r="EQ13" s="10" t="n">
        <v>6.57396451470699E-005</v>
      </c>
      <c r="ER13" s="10" t="n">
        <v>2.50765495118007E-005</v>
      </c>
      <c r="ES13" s="10" t="n">
        <v>5.3654150236887E-005</v>
      </c>
      <c r="ET13" s="10" t="n">
        <v>7.31762237757916E-005</v>
      </c>
      <c r="EU13" s="10" t="n">
        <v>7.09288849866223E-005</v>
      </c>
      <c r="EV13" s="10" t="n">
        <v>2.23556170193724E-005</v>
      </c>
      <c r="EW13" s="10" t="n">
        <v>4.0837067409361E-005</v>
      </c>
      <c r="EX13" s="10" t="n">
        <v>5.89582323657896E-005</v>
      </c>
      <c r="EY13" s="10" t="n">
        <v>5.92122520744134E-005</v>
      </c>
      <c r="EZ13" s="10" t="n">
        <v>5.50877613292022E-005</v>
      </c>
      <c r="FA13" s="10" t="n">
        <v>6.88055228765452E-005</v>
      </c>
      <c r="FB13" s="10" t="n">
        <v>5.22881057373953E-005</v>
      </c>
      <c r="FC13" s="10" t="n">
        <v>6.2046144195711E-005</v>
      </c>
      <c r="FD13" s="10" t="n">
        <v>0.000115427308662831</v>
      </c>
      <c r="FE13" s="10" t="n">
        <v>0.00235750929139979</v>
      </c>
      <c r="FF13" s="10" t="n">
        <v>7.33561224439907E-005</v>
      </c>
      <c r="FG13" s="10" t="n">
        <v>2.79897922859706E-005</v>
      </c>
      <c r="FH13" s="10" t="n">
        <v>3.94469666926101E-005</v>
      </c>
      <c r="FI13" s="10" t="n">
        <v>5.76240536381456E-005</v>
      </c>
      <c r="FJ13" s="10" t="n">
        <v>7.01793072024594E-005</v>
      </c>
      <c r="FK13" s="10" t="n">
        <v>0.000101672033362197</v>
      </c>
      <c r="FL13" s="10" t="n">
        <v>6.17886380787888E-005</v>
      </c>
      <c r="FM13" s="10" t="n">
        <v>5.04246205018833E-005</v>
      </c>
      <c r="FN13" s="10" t="n">
        <v>9.00406779969674E-005</v>
      </c>
      <c r="FO13" s="10" t="n">
        <v>7.84985746841781E-005</v>
      </c>
      <c r="FP13" s="10" t="n">
        <v>0.000143486619930272</v>
      </c>
      <c r="FQ13" s="10" t="n">
        <v>6.30683591088112E-005</v>
      </c>
      <c r="FR13" s="10" t="n">
        <v>5.27729256753753E-005</v>
      </c>
      <c r="FS13" s="10" t="n">
        <v>9.33416093739229E-005</v>
      </c>
      <c r="FT13" s="10" t="n">
        <v>0.000174172591209752</v>
      </c>
      <c r="FU13" s="10" t="n">
        <v>0.000310758214554108</v>
      </c>
      <c r="FV13" s="10" t="n">
        <v>9.03614275604232E-005</v>
      </c>
      <c r="FW13" s="10" t="n">
        <v>3.69441439033317E-005</v>
      </c>
      <c r="FX13" s="10" t="n">
        <v>2.77584342312866E-005</v>
      </c>
      <c r="FY13" s="10" t="n">
        <v>7.52339019535262E-005</v>
      </c>
      <c r="FZ13" s="10" t="n">
        <v>6.28808600705216E-005</v>
      </c>
      <c r="GA13" s="10" t="n">
        <v>0.000102497614847265</v>
      </c>
      <c r="GB13" s="10" t="n">
        <v>8.08567812572375E-005</v>
      </c>
      <c r="GC13" s="10" t="n">
        <v>9.49118876715368E-005</v>
      </c>
      <c r="GD13" s="10" t="n">
        <v>9.92908164943675E-005</v>
      </c>
      <c r="GE13" s="10" t="n">
        <v>6.55209776185923E-005</v>
      </c>
      <c r="GF13" s="10" t="n">
        <v>0.00116077872451318</v>
      </c>
      <c r="GG13" s="10" t="n">
        <v>0.000242771160889702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9" t="n">
        <v>5.31455230210954E-005</v>
      </c>
      <c r="D14" s="10" t="n">
        <v>6.76649584563305E-005</v>
      </c>
      <c r="E14" s="10" t="n">
        <v>0.000574634799666692</v>
      </c>
      <c r="F14" s="10" t="n">
        <v>7.27765442437278E-005</v>
      </c>
      <c r="G14" s="10" t="n">
        <v>8.55026846412797E-005</v>
      </c>
      <c r="H14" s="10" t="n">
        <v>0.000328574173106817</v>
      </c>
      <c r="I14" s="10" t="n">
        <v>7.63157100420715E-005</v>
      </c>
      <c r="J14" s="10" t="n">
        <v>6.37058295553204E-005</v>
      </c>
      <c r="K14" s="10" t="n">
        <v>5.81392524368812E-005</v>
      </c>
      <c r="L14" s="10" t="n">
        <v>6.08630023988086E-005</v>
      </c>
      <c r="M14" s="10" t="n">
        <v>5.04976519024047E-005</v>
      </c>
      <c r="N14" s="10" t="n">
        <v>0.939902215864942</v>
      </c>
      <c r="O14" s="10" t="n">
        <v>4.9321154194398E-005</v>
      </c>
      <c r="P14" s="10" t="n">
        <v>6.19574232392549E-005</v>
      </c>
      <c r="Q14" s="10" t="n">
        <v>0.00027084333290909</v>
      </c>
      <c r="R14" s="10" t="n">
        <v>0.000225229630264373</v>
      </c>
      <c r="S14" s="10" t="n">
        <v>0.000441592329367347</v>
      </c>
      <c r="T14" s="10" t="n">
        <v>0.000107443690747497</v>
      </c>
      <c r="U14" s="10" t="n">
        <v>6.14340658217324E-005</v>
      </c>
      <c r="V14" s="10" t="n">
        <v>9.85129011536719E-005</v>
      </c>
      <c r="W14" s="10" t="n">
        <v>2.18069033981206E-005</v>
      </c>
      <c r="X14" s="10" t="n">
        <v>1.90157264443071E-005</v>
      </c>
      <c r="Y14" s="10" t="n">
        <v>7.03863606817717E-005</v>
      </c>
      <c r="Z14" s="10" t="n">
        <v>0.000118509042354651</v>
      </c>
      <c r="AA14" s="10" t="n">
        <v>5.49165615168887E-005</v>
      </c>
      <c r="AB14" s="10" t="n">
        <v>4.70879872486445E-005</v>
      </c>
      <c r="AC14" s="10" t="n">
        <v>0.000419614698571944</v>
      </c>
      <c r="AD14" s="10" t="n">
        <v>0.00272254792084644</v>
      </c>
      <c r="AE14" s="10" t="n">
        <v>0.000147580593717011</v>
      </c>
      <c r="AF14" s="10" t="n">
        <v>0.00153538209824605</v>
      </c>
      <c r="AG14" s="10" t="n">
        <v>7.49439745678654E-005</v>
      </c>
      <c r="AH14" s="10" t="n">
        <v>0.000157788551959374</v>
      </c>
      <c r="AI14" s="10" t="n">
        <v>6.55390361132705E-005</v>
      </c>
      <c r="AJ14" s="10" t="n">
        <v>8.07598813011479E-005</v>
      </c>
      <c r="AK14" s="10" t="n">
        <v>0.000233845823169035</v>
      </c>
      <c r="AL14" s="10" t="n">
        <v>0.000394206555222782</v>
      </c>
      <c r="AM14" s="10" t="n">
        <v>0.000245580749222078</v>
      </c>
      <c r="AN14" s="10" t="n">
        <v>0.00120036949259925</v>
      </c>
      <c r="AO14" s="10" t="n">
        <v>0.000744133861219651</v>
      </c>
      <c r="AP14" s="10" t="n">
        <v>0.000208901592549564</v>
      </c>
      <c r="AQ14" s="10" t="n">
        <v>0.000838535406238542</v>
      </c>
      <c r="AR14" s="10" t="n">
        <v>0.000393961451533614</v>
      </c>
      <c r="AS14" s="10" t="n">
        <v>0.000530269153738083</v>
      </c>
      <c r="AT14" s="10" t="n">
        <v>0.00303474052784656</v>
      </c>
      <c r="AU14" s="10" t="n">
        <v>0.000414894809139918</v>
      </c>
      <c r="AV14" s="10" t="n">
        <v>0.000251476385086435</v>
      </c>
      <c r="AW14" s="10" t="n">
        <v>0.000168436945566565</v>
      </c>
      <c r="AX14" s="10" t="n">
        <v>0.000350899268902191</v>
      </c>
      <c r="AY14" s="10" t="n">
        <v>0.000219570646237833</v>
      </c>
      <c r="AZ14" s="10" t="n">
        <v>0.000177633498930637</v>
      </c>
      <c r="BA14" s="10" t="n">
        <v>9.48964478701998E-005</v>
      </c>
      <c r="BB14" s="10" t="n">
        <v>0.000143679594771401</v>
      </c>
      <c r="BC14" s="10" t="n">
        <v>4.53151644731216E-005</v>
      </c>
      <c r="BD14" s="10" t="n">
        <v>0.000382145763345444</v>
      </c>
      <c r="BE14" s="10" t="n">
        <v>0.00021655521349485</v>
      </c>
      <c r="BF14" s="10" t="n">
        <v>0.000188133515591894</v>
      </c>
      <c r="BG14" s="10" t="n">
        <v>0.000201437668712369</v>
      </c>
      <c r="BH14" s="10" t="n">
        <v>0.00030028958301466</v>
      </c>
      <c r="BI14" s="10" t="n">
        <v>0.000176944203498264</v>
      </c>
      <c r="BJ14" s="10" t="n">
        <v>0.000107463411733982</v>
      </c>
      <c r="BK14" s="10" t="n">
        <v>0.000220536974575588</v>
      </c>
      <c r="BL14" s="10" t="n">
        <v>0.000335422050890011</v>
      </c>
      <c r="BM14" s="10" t="n">
        <v>0.000415183111180434</v>
      </c>
      <c r="BN14" s="10" t="n">
        <v>0.000579753804301386</v>
      </c>
      <c r="BO14" s="10" t="n">
        <v>0.00102979235045179</v>
      </c>
      <c r="BP14" s="10" t="n">
        <v>0.0159940017675405</v>
      </c>
      <c r="BQ14" s="10" t="n">
        <v>3.58049535144818E-005</v>
      </c>
      <c r="BR14" s="10" t="n">
        <v>0.000114305654949608</v>
      </c>
      <c r="BS14" s="10" t="n">
        <v>0.000111323090517433</v>
      </c>
      <c r="BT14" s="10" t="n">
        <v>0.000164405412472317</v>
      </c>
      <c r="BU14" s="10" t="n">
        <v>0.000150292698905966</v>
      </c>
      <c r="BV14" s="10" t="n">
        <v>0.00171247655687944</v>
      </c>
      <c r="BW14" s="10" t="n">
        <v>0.00769617132136374</v>
      </c>
      <c r="BX14" s="10" t="n">
        <v>0.000113591003963183</v>
      </c>
      <c r="BY14" s="10" t="n">
        <v>0.00010866357462577</v>
      </c>
      <c r="BZ14" s="10" t="n">
        <v>0.000108299205923099</v>
      </c>
      <c r="CA14" s="10" t="n">
        <v>9.53256140998926E-005</v>
      </c>
      <c r="CB14" s="10" t="n">
        <v>6.17372994663009E-005</v>
      </c>
      <c r="CC14" s="10" t="n">
        <v>0.000121448408435479</v>
      </c>
      <c r="CD14" s="10" t="n">
        <v>0.000136518998488234</v>
      </c>
      <c r="CE14" s="10" t="n">
        <v>0.000295737791515053</v>
      </c>
      <c r="CF14" s="10" t="n">
        <v>8.02677018241633E-005</v>
      </c>
      <c r="CG14" s="10" t="n">
        <v>0</v>
      </c>
      <c r="CH14" s="10" t="n">
        <v>6.46230432457819E-005</v>
      </c>
      <c r="CI14" s="10" t="n">
        <v>4.56217788582303E-005</v>
      </c>
      <c r="CJ14" s="10" t="n">
        <v>5.08430508942668E-005</v>
      </c>
      <c r="CK14" s="10" t="n">
        <v>0.000165074047823611</v>
      </c>
      <c r="CL14" s="10" t="n">
        <v>4.1289359855901E-005</v>
      </c>
      <c r="CM14" s="10" t="n">
        <v>9.8211451788833E-005</v>
      </c>
      <c r="CN14" s="10" t="n">
        <v>0</v>
      </c>
      <c r="CO14" s="10" t="n">
        <v>9.72535753024291E-005</v>
      </c>
      <c r="CP14" s="10" t="n">
        <v>7.9452473806666E-005</v>
      </c>
      <c r="CQ14" s="10" t="n">
        <v>4.27627992746929E-005</v>
      </c>
      <c r="CR14" s="10" t="n">
        <v>5.02219337294555E-005</v>
      </c>
      <c r="CS14" s="10" t="n">
        <v>4.42952138340203E-005</v>
      </c>
      <c r="CT14" s="10" t="n">
        <v>4.60531989149499E-005</v>
      </c>
      <c r="CU14" s="10" t="n">
        <v>4.34484322381473E-005</v>
      </c>
      <c r="CV14" s="10" t="n">
        <v>4.56998176190344E-005</v>
      </c>
      <c r="CW14" s="10" t="n">
        <v>5.6074465151924E-005</v>
      </c>
      <c r="CX14" s="10" t="n">
        <v>5.01651185064874E-005</v>
      </c>
      <c r="CY14" s="10" t="n">
        <v>4.76905103404844E-005</v>
      </c>
      <c r="CZ14" s="10" t="n">
        <v>3.60264859293275E-005</v>
      </c>
      <c r="DA14" s="10" t="n">
        <v>4.37593664583908E-005</v>
      </c>
      <c r="DB14" s="10" t="n">
        <v>4.08884603735031E-005</v>
      </c>
      <c r="DC14" s="10" t="n">
        <v>4.33897388259902E-005</v>
      </c>
      <c r="DD14" s="10" t="n">
        <v>4.89710597295633E-005</v>
      </c>
      <c r="DE14" s="10" t="n">
        <v>0.000450445174109827</v>
      </c>
      <c r="DF14" s="10" t="n">
        <v>5.78255009328542E-005</v>
      </c>
      <c r="DG14" s="10" t="n">
        <v>6.96834483777782E-005</v>
      </c>
      <c r="DH14" s="10" t="n">
        <v>8.854431812345E-005</v>
      </c>
      <c r="DI14" s="10" t="n">
        <v>8.77286205586554E-005</v>
      </c>
      <c r="DJ14" s="10" t="n">
        <v>7.81041217878633E-005</v>
      </c>
      <c r="DK14" s="10" t="n">
        <v>6.84120082062661E-005</v>
      </c>
      <c r="DL14" s="10" t="n">
        <v>5.95873363016213E-005</v>
      </c>
      <c r="DM14" s="10" t="n">
        <v>6.55625134781333E-005</v>
      </c>
      <c r="DN14" s="10" t="n">
        <v>0.000105426515558481</v>
      </c>
      <c r="DO14" s="10" t="n">
        <v>6.85357808738231E-005</v>
      </c>
      <c r="DP14" s="10" t="n">
        <v>6.60808936943049E-005</v>
      </c>
      <c r="DQ14" s="10" t="n">
        <v>0.000105441541071994</v>
      </c>
      <c r="DR14" s="10" t="n">
        <v>0.000109010100531146</v>
      </c>
      <c r="DS14" s="10" t="n">
        <v>9.18046667366825E-005</v>
      </c>
      <c r="DT14" s="10" t="n">
        <v>0.000125705324232409</v>
      </c>
      <c r="DU14" s="10" t="n">
        <v>8.135348299434E-005</v>
      </c>
      <c r="DV14" s="10" t="n">
        <v>5.73361387396531E-005</v>
      </c>
      <c r="DW14" s="10" t="n">
        <v>5.02398704362107E-005</v>
      </c>
      <c r="DX14" s="10" t="n">
        <v>7.17151795330085E-005</v>
      </c>
      <c r="DY14" s="10" t="n">
        <v>0.000197779895266738</v>
      </c>
      <c r="DZ14" s="10" t="n">
        <v>0.000205747173806592</v>
      </c>
      <c r="EA14" s="10" t="n">
        <v>9.54739910458257E-005</v>
      </c>
      <c r="EB14" s="10" t="n">
        <v>0.000562628475275835</v>
      </c>
      <c r="EC14" s="10" t="n">
        <v>0.00112101599936285</v>
      </c>
      <c r="ED14" s="10" t="n">
        <v>0.000203904670212156</v>
      </c>
      <c r="EE14" s="10" t="n">
        <v>8.27592136928675E-005</v>
      </c>
      <c r="EF14" s="10" t="n">
        <v>0.000144071197217313</v>
      </c>
      <c r="EG14" s="10" t="n">
        <v>6.91784972143082E-005</v>
      </c>
      <c r="EH14" s="10" t="n">
        <v>0.000220761418183677</v>
      </c>
      <c r="EI14" s="10" t="n">
        <v>2.63812331679966E-005</v>
      </c>
      <c r="EJ14" s="10" t="n">
        <v>8.5984815806103E-005</v>
      </c>
      <c r="EK14" s="10" t="n">
        <v>2.20556695562073E-005</v>
      </c>
      <c r="EL14" s="10" t="n">
        <v>3.87109817372043E-005</v>
      </c>
      <c r="EM14" s="10" t="n">
        <v>4.20001605544884E-005</v>
      </c>
      <c r="EN14" s="10" t="n">
        <v>2.41053374181928E-005</v>
      </c>
      <c r="EO14" s="10" t="n">
        <v>2.22672475683512E-005</v>
      </c>
      <c r="EP14" s="10" t="n">
        <v>1.44891965892918E-005</v>
      </c>
      <c r="EQ14" s="10" t="n">
        <v>1.40706421285171E-005</v>
      </c>
      <c r="ER14" s="10" t="n">
        <v>7.84402237432397E-006</v>
      </c>
      <c r="ES14" s="10" t="n">
        <v>1.24936205759503E-005</v>
      </c>
      <c r="ET14" s="10" t="n">
        <v>2.1133103026557E-005</v>
      </c>
      <c r="EU14" s="10" t="n">
        <v>2.2886392634514E-005</v>
      </c>
      <c r="EV14" s="10" t="n">
        <v>1.21224903921985E-005</v>
      </c>
      <c r="EW14" s="10" t="n">
        <v>2.04738586212085E-005</v>
      </c>
      <c r="EX14" s="10" t="n">
        <v>3.82528913940005E-005</v>
      </c>
      <c r="EY14" s="10" t="n">
        <v>3.95791746898322E-005</v>
      </c>
      <c r="EZ14" s="10" t="n">
        <v>2.23683880561803E-005</v>
      </c>
      <c r="FA14" s="10" t="n">
        <v>2.62720164666547E-005</v>
      </c>
      <c r="FB14" s="10" t="n">
        <v>1.76671866065855E-005</v>
      </c>
      <c r="FC14" s="10" t="n">
        <v>2.25768670561623E-005</v>
      </c>
      <c r="FD14" s="10" t="n">
        <v>2.9768453460948E-005</v>
      </c>
      <c r="FE14" s="10" t="n">
        <v>0.000172982163404011</v>
      </c>
      <c r="FF14" s="10" t="n">
        <v>2.15620814373309E-005</v>
      </c>
      <c r="FG14" s="10" t="n">
        <v>1.12691351341639E-005</v>
      </c>
      <c r="FH14" s="10" t="n">
        <v>1.56824101810809E-005</v>
      </c>
      <c r="FI14" s="10" t="n">
        <v>1.6477635483715E-005</v>
      </c>
      <c r="FJ14" s="10" t="n">
        <v>4.47934035164098E-005</v>
      </c>
      <c r="FK14" s="10" t="n">
        <v>0.000110242192639148</v>
      </c>
      <c r="FL14" s="10" t="n">
        <v>1.88669738605361E-005</v>
      </c>
      <c r="FM14" s="10" t="n">
        <v>6.72864094252821E-005</v>
      </c>
      <c r="FN14" s="10" t="n">
        <v>2.29950458790993E-005</v>
      </c>
      <c r="FO14" s="10" t="n">
        <v>2.99762750947138E-005</v>
      </c>
      <c r="FP14" s="10" t="n">
        <v>0.000136012826501791</v>
      </c>
      <c r="FQ14" s="10" t="n">
        <v>0.000127187215502552</v>
      </c>
      <c r="FR14" s="10" t="n">
        <v>5.93876847908277E-005</v>
      </c>
      <c r="FS14" s="10" t="n">
        <v>0.000320096966202143</v>
      </c>
      <c r="FT14" s="10" t="n">
        <v>7.23184539005241E-005</v>
      </c>
      <c r="FU14" s="10" t="n">
        <v>5.59605529776095E-005</v>
      </c>
      <c r="FV14" s="10" t="n">
        <v>3.06426566189807E-005</v>
      </c>
      <c r="FW14" s="10" t="n">
        <v>3.94500491830865E-005</v>
      </c>
      <c r="FX14" s="10" t="n">
        <v>1.49113196095257E-005</v>
      </c>
      <c r="FY14" s="10" t="n">
        <v>6.40603377647493E-005</v>
      </c>
      <c r="FZ14" s="10" t="n">
        <v>4.83427115363742E-005</v>
      </c>
      <c r="GA14" s="10" t="n">
        <v>3.37549100146584E-005</v>
      </c>
      <c r="GB14" s="10" t="n">
        <v>5.43815593263943E-005</v>
      </c>
      <c r="GC14" s="10" t="n">
        <v>0.00156665394824336</v>
      </c>
      <c r="GD14" s="10" t="n">
        <v>0.00170578081242056</v>
      </c>
      <c r="GE14" s="10" t="n">
        <v>7.26638528923862E-005</v>
      </c>
      <c r="GF14" s="10" t="n">
        <v>0.000474049316742928</v>
      </c>
      <c r="GG14" s="10" t="n">
        <v>0.000198731198090981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9" t="n">
        <v>0.000919134448924812</v>
      </c>
      <c r="D15" s="10" t="n">
        <v>0.000802405289691147</v>
      </c>
      <c r="E15" s="10" t="n">
        <v>0.000653817222504474</v>
      </c>
      <c r="F15" s="10" t="n">
        <v>0.000602624652992945</v>
      </c>
      <c r="G15" s="10" t="n">
        <v>0.00143635025065816</v>
      </c>
      <c r="H15" s="10" t="n">
        <v>0.0007642877540897</v>
      </c>
      <c r="I15" s="10" t="n">
        <v>0.0187712481087027</v>
      </c>
      <c r="J15" s="10" t="n">
        <v>0.00125920679527061</v>
      </c>
      <c r="K15" s="10" t="n">
        <v>0.000943289938781428</v>
      </c>
      <c r="L15" s="10" t="n">
        <v>0.000481732131904279</v>
      </c>
      <c r="M15" s="10" t="n">
        <v>0.000328608317713962</v>
      </c>
      <c r="N15" s="10" t="n">
        <v>0.00250333918400902</v>
      </c>
      <c r="O15" s="10" t="n">
        <v>1.72091483478283</v>
      </c>
      <c r="P15" s="10" t="n">
        <v>0.0351828849150164</v>
      </c>
      <c r="Q15" s="10" t="n">
        <v>0.000721073496432361</v>
      </c>
      <c r="R15" s="10" t="n">
        <v>0.00049488388035142</v>
      </c>
      <c r="S15" s="10" t="n">
        <v>0.000336706496032307</v>
      </c>
      <c r="T15" s="10" t="n">
        <v>0.000197295405341378</v>
      </c>
      <c r="U15" s="10" t="n">
        <v>0.000686887580855214</v>
      </c>
      <c r="V15" s="10" t="n">
        <v>0.000251529386603412</v>
      </c>
      <c r="W15" s="10" t="n">
        <v>7.6459621045746E-005</v>
      </c>
      <c r="X15" s="10" t="n">
        <v>6.74256851972269E-005</v>
      </c>
      <c r="Y15" s="10" t="n">
        <v>0.0167205726399305</v>
      </c>
      <c r="Z15" s="10" t="n">
        <v>0.00931934589077097</v>
      </c>
      <c r="AA15" s="10" t="n">
        <v>0.699914668179633</v>
      </c>
      <c r="AB15" s="10" t="n">
        <v>0.000712553388160188</v>
      </c>
      <c r="AC15" s="10" t="n">
        <v>0.00687208822979151</v>
      </c>
      <c r="AD15" s="10" t="n">
        <v>0.00552832123782753</v>
      </c>
      <c r="AE15" s="10" t="n">
        <v>0.0123557871785627</v>
      </c>
      <c r="AF15" s="10" t="n">
        <v>0.0297441438814011</v>
      </c>
      <c r="AG15" s="10" t="n">
        <v>0.000964571829937355</v>
      </c>
      <c r="AH15" s="10" t="n">
        <v>0.000816910730073484</v>
      </c>
      <c r="AI15" s="10" t="n">
        <v>0.0597479984351391</v>
      </c>
      <c r="AJ15" s="10" t="n">
        <v>0.000104128157233831</v>
      </c>
      <c r="AK15" s="10" t="n">
        <v>-0.000105038822717508</v>
      </c>
      <c r="AL15" s="10" t="n">
        <v>0.000110205706610419</v>
      </c>
      <c r="AM15" s="10" t="n">
        <v>0.000801540652929706</v>
      </c>
      <c r="AN15" s="10" t="n">
        <v>0.000254208002522407</v>
      </c>
      <c r="AO15" s="10" t="n">
        <v>0.00097532145444282</v>
      </c>
      <c r="AP15" s="10" t="n">
        <v>0.00115127423628643</v>
      </c>
      <c r="AQ15" s="10" t="n">
        <v>0.00113705327897902</v>
      </c>
      <c r="AR15" s="10" t="n">
        <v>0.000922461941969769</v>
      </c>
      <c r="AS15" s="10" t="n">
        <v>0.000193998278467341</v>
      </c>
      <c r="AT15" s="10" t="n">
        <v>0.000374309404947647</v>
      </c>
      <c r="AU15" s="10" t="n">
        <v>0.000447154652544224</v>
      </c>
      <c r="AV15" s="10" t="n">
        <v>0.000166601599419961</v>
      </c>
      <c r="AW15" s="10" t="n">
        <v>0.000210782779888155</v>
      </c>
      <c r="AX15" s="10" t="n">
        <v>0.000180980780460054</v>
      </c>
      <c r="AY15" s="10" t="n">
        <v>0.000135228390379711</v>
      </c>
      <c r="AZ15" s="10" t="n">
        <v>0.000127070918117097</v>
      </c>
      <c r="BA15" s="10" t="n">
        <v>0.000100240168602483</v>
      </c>
      <c r="BB15" s="10" t="n">
        <v>0.00036402805876215</v>
      </c>
      <c r="BC15" s="10" t="n">
        <v>0.000809726733321765</v>
      </c>
      <c r="BD15" s="10" t="n">
        <v>0.000224930219097547</v>
      </c>
      <c r="BE15" s="10" t="n">
        <v>8.54136459181615E-005</v>
      </c>
      <c r="BF15" s="10" t="n">
        <v>0.000165738560878042</v>
      </c>
      <c r="BG15" s="10" t="n">
        <v>0.000149810545299107</v>
      </c>
      <c r="BH15" s="10" t="n">
        <v>0.000902747904164995</v>
      </c>
      <c r="BI15" s="10" t="n">
        <v>0.000147944464185135</v>
      </c>
      <c r="BJ15" s="10" t="n">
        <v>0.000139329421673351</v>
      </c>
      <c r="BK15" s="10" t="n">
        <v>0.000591648081315346</v>
      </c>
      <c r="BL15" s="10" t="n">
        <v>0.000231949599238493</v>
      </c>
      <c r="BM15" s="10" t="n">
        <v>0.000267532358677932</v>
      </c>
      <c r="BN15" s="10" t="n">
        <v>0.000180486930627734</v>
      </c>
      <c r="BO15" s="10" t="n">
        <v>0.000176526542652036</v>
      </c>
      <c r="BP15" s="10" t="n">
        <v>0.000341160733840325</v>
      </c>
      <c r="BQ15" s="10" t="n">
        <v>4.87901259259482E-005</v>
      </c>
      <c r="BR15" s="10" t="n">
        <v>0.000156117439177113</v>
      </c>
      <c r="BS15" s="10" t="n">
        <v>0.000123079524682671</v>
      </c>
      <c r="BT15" s="10" t="n">
        <v>0.000202796476936354</v>
      </c>
      <c r="BU15" s="10" t="n">
        <v>0.0001660614012215</v>
      </c>
      <c r="BV15" s="10" t="n">
        <v>0.0017053961232235</v>
      </c>
      <c r="BW15" s="10" t="n">
        <v>0.00509597089271627</v>
      </c>
      <c r="BX15" s="10" t="n">
        <v>0.000287192057018955</v>
      </c>
      <c r="BY15" s="10" t="n">
        <v>0.000151206430229686</v>
      </c>
      <c r="BZ15" s="10" t="n">
        <v>0.00024021079594809</v>
      </c>
      <c r="CA15" s="10" t="n">
        <v>0.000159547218271482</v>
      </c>
      <c r="CB15" s="10" t="n">
        <v>0.000130615928839007</v>
      </c>
      <c r="CC15" s="10" t="n">
        <v>0.000129874195158813</v>
      </c>
      <c r="CD15" s="10" t="n">
        <v>0.000448968631701777</v>
      </c>
      <c r="CE15" s="10" t="n">
        <v>0.000267852002582347</v>
      </c>
      <c r="CF15" s="10" t="n">
        <v>0.000168792758384724</v>
      </c>
      <c r="CG15" s="10" t="n">
        <v>0</v>
      </c>
      <c r="CH15" s="10" t="n">
        <v>0.000143229876416971</v>
      </c>
      <c r="CI15" s="10" t="n">
        <v>0.000113546944343265</v>
      </c>
      <c r="CJ15" s="10" t="n">
        <v>0.000117452673211308</v>
      </c>
      <c r="CK15" s="10" t="n">
        <v>0.00023096829245194</v>
      </c>
      <c r="CL15" s="10" t="n">
        <v>0.000107819884507868</v>
      </c>
      <c r="CM15" s="10" t="n">
        <v>0.000240544823828203</v>
      </c>
      <c r="CN15" s="10" t="n">
        <v>0</v>
      </c>
      <c r="CO15" s="10" t="n">
        <v>0.000195209728865073</v>
      </c>
      <c r="CP15" s="10" t="n">
        <v>0.000194962004839151</v>
      </c>
      <c r="CQ15" s="10" t="n">
        <v>0.000112536869605315</v>
      </c>
      <c r="CR15" s="10" t="n">
        <v>0.00011281096425335</v>
      </c>
      <c r="CS15" s="10" t="n">
        <v>0.000102247212678303</v>
      </c>
      <c r="CT15" s="10" t="n">
        <v>0.000105835535149261</v>
      </c>
      <c r="CU15" s="10" t="n">
        <v>0.000127457367597534</v>
      </c>
      <c r="CV15" s="10" t="n">
        <v>0.000132871016584653</v>
      </c>
      <c r="CW15" s="10" t="n">
        <v>0.000167284039155887</v>
      </c>
      <c r="CX15" s="10" t="n">
        <v>0.000267302215066754</v>
      </c>
      <c r="CY15" s="10" t="n">
        <v>0.000133300458170234</v>
      </c>
      <c r="CZ15" s="10" t="n">
        <v>0.000100523692745699</v>
      </c>
      <c r="DA15" s="10" t="n">
        <v>0.000159540186105585</v>
      </c>
      <c r="DB15" s="10" t="n">
        <v>0.000108336109413497</v>
      </c>
      <c r="DC15" s="10" t="n">
        <v>0.000115349576142211</v>
      </c>
      <c r="DD15" s="10" t="n">
        <v>0.000101964168000943</v>
      </c>
      <c r="DE15" s="10" t="n">
        <v>0.00014129874776845</v>
      </c>
      <c r="DF15" s="10" t="n">
        <v>0.000123979002629694</v>
      </c>
      <c r="DG15" s="10" t="n">
        <v>0.000167809853378649</v>
      </c>
      <c r="DH15" s="10" t="n">
        <v>0.000136959262122116</v>
      </c>
      <c r="DI15" s="10" t="n">
        <v>0.000186187779662969</v>
      </c>
      <c r="DJ15" s="10" t="n">
        <v>0.000259389430212969</v>
      </c>
      <c r="DK15" s="10" t="n">
        <v>0.000211856783406988</v>
      </c>
      <c r="DL15" s="10" t="n">
        <v>0.000205025993169647</v>
      </c>
      <c r="DM15" s="10" t="n">
        <v>0.000189520067366492</v>
      </c>
      <c r="DN15" s="10" t="n">
        <v>0.000143159874401904</v>
      </c>
      <c r="DO15" s="10" t="n">
        <v>0.000133387401312235</v>
      </c>
      <c r="DP15" s="10" t="n">
        <v>0.00012996449456181</v>
      </c>
      <c r="DQ15" s="10" t="n">
        <v>0.000194767022057458</v>
      </c>
      <c r="DR15" s="10" t="n">
        <v>0.000199013491327607</v>
      </c>
      <c r="DS15" s="10" t="n">
        <v>0.000144826657541474</v>
      </c>
      <c r="DT15" s="10" t="n">
        <v>0.000148576560006115</v>
      </c>
      <c r="DU15" s="10" t="n">
        <v>0.000151363535208706</v>
      </c>
      <c r="DV15" s="10" t="n">
        <v>0.000131019639090283</v>
      </c>
      <c r="DW15" s="10" t="n">
        <v>0.000157991031922839</v>
      </c>
      <c r="DX15" s="10" t="n">
        <v>0.000141454414349899</v>
      </c>
      <c r="DY15" s="10" t="n">
        <v>0.000238467138449508</v>
      </c>
      <c r="DZ15" s="10" t="n">
        <v>0.00266851517161529</v>
      </c>
      <c r="EA15" s="10" t="n">
        <v>0.000174929921349485</v>
      </c>
      <c r="EB15" s="10" t="n">
        <v>0.0012595759839802</v>
      </c>
      <c r="EC15" s="10" t="n">
        <v>0.043027745439113</v>
      </c>
      <c r="ED15" s="10" t="n">
        <v>0.000341373297036761</v>
      </c>
      <c r="EE15" s="10" t="n">
        <v>0.000153192697451719</v>
      </c>
      <c r="EF15" s="10" t="n">
        <v>0.000740453506357021</v>
      </c>
      <c r="EG15" s="10" t="n">
        <v>0.000310385418723283</v>
      </c>
      <c r="EH15" s="10" t="n">
        <v>0.000423091859419889</v>
      </c>
      <c r="EI15" s="10" t="n">
        <v>8.52811535197816E-005</v>
      </c>
      <c r="EJ15" s="10" t="n">
        <v>0.000107840661361655</v>
      </c>
      <c r="EK15" s="10" t="n">
        <v>5.8444330770984E-005</v>
      </c>
      <c r="EL15" s="10" t="n">
        <v>0.000118777597195106</v>
      </c>
      <c r="EM15" s="10" t="n">
        <v>7.18402871610977E-005</v>
      </c>
      <c r="EN15" s="10" t="n">
        <v>0.000105420637361331</v>
      </c>
      <c r="EO15" s="10" t="n">
        <v>0.000121796793694255</v>
      </c>
      <c r="EP15" s="10" t="n">
        <v>8.51724745922806E-005</v>
      </c>
      <c r="EQ15" s="10" t="n">
        <v>7.05519624043544E-005</v>
      </c>
      <c r="ER15" s="10" t="n">
        <v>4.55796225500074E-005</v>
      </c>
      <c r="ES15" s="10" t="n">
        <v>5.85963214475331E-005</v>
      </c>
      <c r="ET15" s="10" t="n">
        <v>9.44777881156478E-005</v>
      </c>
      <c r="EU15" s="10" t="n">
        <v>8.38899034258168E-005</v>
      </c>
      <c r="EV15" s="10" t="n">
        <v>5.56239527803813E-005</v>
      </c>
      <c r="EW15" s="10" t="n">
        <v>6.18117793039923E-005</v>
      </c>
      <c r="EX15" s="10" t="n">
        <v>0.000121460847950715</v>
      </c>
      <c r="EY15" s="10" t="n">
        <v>0.00012178336865027</v>
      </c>
      <c r="EZ15" s="10" t="n">
        <v>9.04330141491848E-005</v>
      </c>
      <c r="FA15" s="10" t="n">
        <v>0.000120178436606204</v>
      </c>
      <c r="FB15" s="10" t="n">
        <v>6.61793936139141E-005</v>
      </c>
      <c r="FC15" s="10" t="n">
        <v>0.000127273732174448</v>
      </c>
      <c r="FD15" s="10" t="n">
        <v>8.61940565107899E-005</v>
      </c>
      <c r="FE15" s="10" t="n">
        <v>0.000119482092360436</v>
      </c>
      <c r="FF15" s="10" t="n">
        <v>0.000218435054959841</v>
      </c>
      <c r="FG15" s="10" t="n">
        <v>5.27193486209653E-005</v>
      </c>
      <c r="FH15" s="10" t="n">
        <v>7.94655523228614E-005</v>
      </c>
      <c r="FI15" s="10" t="n">
        <v>7.23987050621101E-005</v>
      </c>
      <c r="FJ15" s="10" t="n">
        <v>0.000296619953979665</v>
      </c>
      <c r="FK15" s="10" t="n">
        <v>0.00317264155546286</v>
      </c>
      <c r="FL15" s="10" t="n">
        <v>0.000141117190030742</v>
      </c>
      <c r="FM15" s="10" t="n">
        <v>0.00118740518502194</v>
      </c>
      <c r="FN15" s="10" t="n">
        <v>0.000270533814940386</v>
      </c>
      <c r="FO15" s="10" t="n">
        <v>0.00020034960284806</v>
      </c>
      <c r="FP15" s="10" t="n">
        <v>0.000753926496928099</v>
      </c>
      <c r="FQ15" s="10" t="n">
        <v>0.00524567611534887</v>
      </c>
      <c r="FR15" s="10" t="n">
        <v>9.29441366622663E-005</v>
      </c>
      <c r="FS15" s="10" t="n">
        <v>0.00757214034485004</v>
      </c>
      <c r="FT15" s="10" t="n">
        <v>0.000314022966355521</v>
      </c>
      <c r="FU15" s="10" t="n">
        <v>0.000289333671178533</v>
      </c>
      <c r="FV15" s="10" t="n">
        <v>0.000195444667134817</v>
      </c>
      <c r="FW15" s="10" t="n">
        <v>0.000381803456286648</v>
      </c>
      <c r="FX15" s="10" t="n">
        <v>5.92931451591571E-005</v>
      </c>
      <c r="FY15" s="10" t="n">
        <v>0.000175751406183831</v>
      </c>
      <c r="FZ15" s="10" t="n">
        <v>9.92587019939778E-005</v>
      </c>
      <c r="GA15" s="10" t="n">
        <v>0.00035993501856612</v>
      </c>
      <c r="GB15" s="10" t="n">
        <v>0.00024384994179985</v>
      </c>
      <c r="GC15" s="10" t="n">
        <v>0.0331587398903106</v>
      </c>
      <c r="GD15" s="10" t="n">
        <v>0.022058466021703</v>
      </c>
      <c r="GE15" s="10" t="n">
        <v>0.000305809716231587</v>
      </c>
      <c r="GF15" s="10" t="n">
        <v>0.0050910643587835</v>
      </c>
      <c r="GG15" s="10" t="n">
        <v>0.000601998150940292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9" t="n">
        <v>5.58179453767007E-006</v>
      </c>
      <c r="D16" s="10" t="n">
        <v>9.29997797258283E-006</v>
      </c>
      <c r="E16" s="10" t="n">
        <v>4.63964024893567E-006</v>
      </c>
      <c r="F16" s="10" t="n">
        <v>3.66216270668256E-006</v>
      </c>
      <c r="G16" s="10" t="n">
        <v>1.30403915433091E-005</v>
      </c>
      <c r="H16" s="10" t="n">
        <v>5.65753681538012E-006</v>
      </c>
      <c r="I16" s="10" t="n">
        <v>5.19065811445915E-005</v>
      </c>
      <c r="J16" s="10" t="n">
        <v>8.28167531644467E-006</v>
      </c>
      <c r="K16" s="10" t="n">
        <v>2.54278301581407E-006</v>
      </c>
      <c r="L16" s="10" t="n">
        <v>1.15381871682832E-006</v>
      </c>
      <c r="M16" s="10" t="n">
        <v>7.75775411322546E-007</v>
      </c>
      <c r="N16" s="10" t="n">
        <v>2.96003362626384E-005</v>
      </c>
      <c r="O16" s="10" t="n">
        <v>0.000101477229573642</v>
      </c>
      <c r="P16" s="10" t="n">
        <v>0.761575371710353</v>
      </c>
      <c r="Q16" s="10" t="n">
        <v>1.22669871718111E-006</v>
      </c>
      <c r="R16" s="10" t="n">
        <v>8.58205069311217E-007</v>
      </c>
      <c r="S16" s="10" t="n">
        <v>6.11380478559457E-007</v>
      </c>
      <c r="T16" s="10" t="n">
        <v>3.61195168100587E-007</v>
      </c>
      <c r="U16" s="10" t="n">
        <v>1.14356822697911E-006</v>
      </c>
      <c r="V16" s="10" t="n">
        <v>4.51428298042195E-007</v>
      </c>
      <c r="W16" s="10" t="n">
        <v>1.56024245205717E-007</v>
      </c>
      <c r="X16" s="10" t="n">
        <v>1.34828328144363E-007</v>
      </c>
      <c r="Y16" s="10" t="n">
        <v>4.62254518279737E-005</v>
      </c>
      <c r="Z16" s="10" t="n">
        <v>2.80504490977707E-005</v>
      </c>
      <c r="AA16" s="10" t="n">
        <v>0.00189821387456137</v>
      </c>
      <c r="AB16" s="10" t="n">
        <v>4.25149709975739E-006</v>
      </c>
      <c r="AC16" s="10" t="n">
        <v>3.41788010641673E-005</v>
      </c>
      <c r="AD16" s="10" t="n">
        <v>1.62231522669035E-005</v>
      </c>
      <c r="AE16" s="10" t="n">
        <v>3.7110113669352E-005</v>
      </c>
      <c r="AF16" s="10" t="n">
        <v>0.000373109315727237</v>
      </c>
      <c r="AG16" s="10" t="n">
        <v>9.42612777098266E-006</v>
      </c>
      <c r="AH16" s="10" t="n">
        <v>3.45259422539487E-006</v>
      </c>
      <c r="AI16" s="10" t="n">
        <v>0.000163645631779862</v>
      </c>
      <c r="AJ16" s="10" t="n">
        <v>6.71030469681319E-007</v>
      </c>
      <c r="AK16" s="10" t="n">
        <v>5.86245491469149E-007</v>
      </c>
      <c r="AL16" s="10" t="n">
        <v>5.22083319863505E-007</v>
      </c>
      <c r="AM16" s="10" t="n">
        <v>1.57723927068892E-006</v>
      </c>
      <c r="AN16" s="10" t="n">
        <v>7.18294070161752E-007</v>
      </c>
      <c r="AO16" s="10" t="n">
        <v>2.85572752348516E-006</v>
      </c>
      <c r="AP16" s="10" t="n">
        <v>2.01704095880694E-006</v>
      </c>
      <c r="AQ16" s="10" t="n">
        <v>2.46278334615387E-006</v>
      </c>
      <c r="AR16" s="10" t="n">
        <v>2.47458614660644E-006</v>
      </c>
      <c r="AS16" s="10" t="n">
        <v>4.8479773614747E-007</v>
      </c>
      <c r="AT16" s="10" t="n">
        <v>7.73967657202174E-007</v>
      </c>
      <c r="AU16" s="10" t="n">
        <v>8.30066983437611E-007</v>
      </c>
      <c r="AV16" s="10" t="n">
        <v>4.17900353959699E-007</v>
      </c>
      <c r="AW16" s="10" t="n">
        <v>5.60448316184749E-007</v>
      </c>
      <c r="AX16" s="10" t="n">
        <v>5.08777987544222E-007</v>
      </c>
      <c r="AY16" s="10" t="n">
        <v>3.46469176836707E-007</v>
      </c>
      <c r="AZ16" s="10" t="n">
        <v>3.68193665483256E-007</v>
      </c>
      <c r="BA16" s="10" t="n">
        <v>2.63588235301319E-007</v>
      </c>
      <c r="BB16" s="10" t="n">
        <v>9.59485148888398E-005</v>
      </c>
      <c r="BC16" s="10" t="n">
        <v>2.09013710367413E-006</v>
      </c>
      <c r="BD16" s="10" t="n">
        <v>1.23992283156166E-006</v>
      </c>
      <c r="BE16" s="10" t="n">
        <v>2.62696802925296E-007</v>
      </c>
      <c r="BF16" s="10" t="n">
        <v>1.77090475558435E-006</v>
      </c>
      <c r="BG16" s="10" t="n">
        <v>4.99160211637144E-007</v>
      </c>
      <c r="BH16" s="10" t="n">
        <v>3.27494963389954E-006</v>
      </c>
      <c r="BI16" s="10" t="n">
        <v>1.20074172595274E-006</v>
      </c>
      <c r="BJ16" s="10" t="n">
        <v>7.63173531150102E-007</v>
      </c>
      <c r="BK16" s="10" t="n">
        <v>1.125189393422E-006</v>
      </c>
      <c r="BL16" s="10" t="n">
        <v>8.51183647510354E-007</v>
      </c>
      <c r="BM16" s="10" t="n">
        <v>1.05304952428515E-006</v>
      </c>
      <c r="BN16" s="10" t="n">
        <v>5.85798792806072E-007</v>
      </c>
      <c r="BO16" s="10" t="n">
        <v>6.85210859792203E-007</v>
      </c>
      <c r="BP16" s="10" t="n">
        <v>1.99183719846206E-006</v>
      </c>
      <c r="BQ16" s="10" t="n">
        <v>1.03872503783134E-007</v>
      </c>
      <c r="BR16" s="10" t="n">
        <v>-1.5898542505289E-007</v>
      </c>
      <c r="BS16" s="10" t="n">
        <v>5.49071909910571E-007</v>
      </c>
      <c r="BT16" s="10" t="n">
        <v>8.15382256126479E-007</v>
      </c>
      <c r="BU16" s="10" t="n">
        <v>5.42732325805109E-007</v>
      </c>
      <c r="BV16" s="10" t="n">
        <v>3.86501760835655E-006</v>
      </c>
      <c r="BW16" s="10" t="n">
        <v>1.33150260732627E-005</v>
      </c>
      <c r="BX16" s="10" t="n">
        <v>5.75239150802946E-007</v>
      </c>
      <c r="BY16" s="10" t="n">
        <v>4.01211377515111E-007</v>
      </c>
      <c r="BZ16" s="10" t="n">
        <v>4.78308160848687E-007</v>
      </c>
      <c r="CA16" s="10" t="n">
        <v>3.13647959817936E-007</v>
      </c>
      <c r="CB16" s="10" t="n">
        <v>2.57716309326997E-007</v>
      </c>
      <c r="CC16" s="10" t="n">
        <v>2.57640331255271E-007</v>
      </c>
      <c r="CD16" s="10" t="n">
        <v>7.89739656919037E-007</v>
      </c>
      <c r="CE16" s="10" t="n">
        <v>5.72876625762302E-007</v>
      </c>
      <c r="CF16" s="10" t="n">
        <v>6.07693577130627E-008</v>
      </c>
      <c r="CG16" s="10" t="n">
        <v>0</v>
      </c>
      <c r="CH16" s="10" t="n">
        <v>9.97598631592894E-008</v>
      </c>
      <c r="CI16" s="10" t="n">
        <v>1.31129637014748E-007</v>
      </c>
      <c r="CJ16" s="10" t="n">
        <v>2.15330370054682E-007</v>
      </c>
      <c r="CK16" s="10" t="n">
        <v>3.60523810139217E-007</v>
      </c>
      <c r="CL16" s="10" t="n">
        <v>1.5811691709506E-007</v>
      </c>
      <c r="CM16" s="10" t="n">
        <v>4.45808540667997E-007</v>
      </c>
      <c r="CN16" s="10" t="n">
        <v>0</v>
      </c>
      <c r="CO16" s="10" t="n">
        <v>4.22547461019132E-007</v>
      </c>
      <c r="CP16" s="10" t="n">
        <v>3.59783023939891E-007</v>
      </c>
      <c r="CQ16" s="10" t="n">
        <v>1.96136082193275E-007</v>
      </c>
      <c r="CR16" s="10" t="n">
        <v>2.18476910197531E-007</v>
      </c>
      <c r="CS16" s="10" t="n">
        <v>1.98800554570692E-007</v>
      </c>
      <c r="CT16" s="10" t="n">
        <v>1.97121177192202E-007</v>
      </c>
      <c r="CU16" s="10" t="n">
        <v>2.43930874192412E-007</v>
      </c>
      <c r="CV16" s="10" t="n">
        <v>2.59252900329313E-007</v>
      </c>
      <c r="CW16" s="10" t="n">
        <v>3.38069015027373E-007</v>
      </c>
      <c r="CX16" s="10" t="n">
        <v>4.62181815124896E-007</v>
      </c>
      <c r="CY16" s="10" t="n">
        <v>2.66441997874674E-007</v>
      </c>
      <c r="CZ16" s="10" t="n">
        <v>2.03852441357078E-007</v>
      </c>
      <c r="DA16" s="10" t="n">
        <v>3.22401157667444E-007</v>
      </c>
      <c r="DB16" s="10" t="n">
        <v>2.16986168031602E-007</v>
      </c>
      <c r="DC16" s="10" t="n">
        <v>2.34346502437559E-007</v>
      </c>
      <c r="DD16" s="10" t="n">
        <v>1.91527619153082E-007</v>
      </c>
      <c r="DE16" s="10" t="n">
        <v>3.52326693176736E-007</v>
      </c>
      <c r="DF16" s="10" t="n">
        <v>2.66930615473875E-007</v>
      </c>
      <c r="DG16" s="10" t="n">
        <v>4.41555733601485E-007</v>
      </c>
      <c r="DH16" s="10" t="n">
        <v>3.73360829343984E-007</v>
      </c>
      <c r="DI16" s="10" t="n">
        <v>4.00540674537118E-007</v>
      </c>
      <c r="DJ16" s="10" t="n">
        <v>5.29937880519844E-007</v>
      </c>
      <c r="DK16" s="10" t="n">
        <v>4.33253164315316E-007</v>
      </c>
      <c r="DL16" s="10" t="n">
        <v>4.10576329838687E-007</v>
      </c>
      <c r="DM16" s="10" t="n">
        <v>4.16824216271376E-007</v>
      </c>
      <c r="DN16" s="10" t="n">
        <v>3.01031670011199E-007</v>
      </c>
      <c r="DO16" s="10" t="n">
        <v>2.79018333695416E-007</v>
      </c>
      <c r="DP16" s="10" t="n">
        <v>2.94078366481539E-007</v>
      </c>
      <c r="DQ16" s="10" t="n">
        <v>4.150819604887E-007</v>
      </c>
      <c r="DR16" s="10" t="n">
        <v>4.22171500560765E-007</v>
      </c>
      <c r="DS16" s="10" t="n">
        <v>3.28050389293604E-007</v>
      </c>
      <c r="DT16" s="10" t="n">
        <v>3.21232667322972E-007</v>
      </c>
      <c r="DU16" s="10" t="n">
        <v>2.96059691196801E-007</v>
      </c>
      <c r="DV16" s="10" t="n">
        <v>2.60084074234657E-007</v>
      </c>
      <c r="DW16" s="10" t="n">
        <v>3.33659666933771E-007</v>
      </c>
      <c r="DX16" s="10" t="n">
        <v>2.94340359832317E-007</v>
      </c>
      <c r="DY16" s="10" t="n">
        <v>5.78222600084936E-007</v>
      </c>
      <c r="DZ16" s="10" t="n">
        <v>4.43269825098954E-006</v>
      </c>
      <c r="EA16" s="10" t="n">
        <v>3.88003637718992E-007</v>
      </c>
      <c r="EB16" s="10" t="n">
        <v>2.21757066949277E-006</v>
      </c>
      <c r="EC16" s="10" t="n">
        <v>6.94256180227829E-005</v>
      </c>
      <c r="ED16" s="10" t="n">
        <v>6.07329406373045E-007</v>
      </c>
      <c r="EE16" s="10" t="n">
        <v>2.90073143131513E-007</v>
      </c>
      <c r="EF16" s="10" t="n">
        <v>1.25105099913597E-006</v>
      </c>
      <c r="EG16" s="10" t="n">
        <v>5.77050179840202E-007</v>
      </c>
      <c r="EH16" s="10" t="n">
        <v>7.49248584556227E-007</v>
      </c>
      <c r="EI16" s="10" t="n">
        <v>1.81427775480573E-007</v>
      </c>
      <c r="EJ16" s="10" t="n">
        <v>2.59950457625761E-007</v>
      </c>
      <c r="EK16" s="10" t="n">
        <v>1.2014360083323E-007</v>
      </c>
      <c r="EL16" s="10" t="n">
        <v>2.46790531616159E-007</v>
      </c>
      <c r="EM16" s="10" t="n">
        <v>1.42424825350184E-007</v>
      </c>
      <c r="EN16" s="10" t="n">
        <v>1.98035533986419E-007</v>
      </c>
      <c r="EO16" s="10" t="n">
        <v>2.45842770669718E-007</v>
      </c>
      <c r="EP16" s="10" t="n">
        <v>1.94411510961776E-007</v>
      </c>
      <c r="EQ16" s="10" t="n">
        <v>1.47561204992196E-007</v>
      </c>
      <c r="ER16" s="10" t="n">
        <v>9.83876729845873E-008</v>
      </c>
      <c r="ES16" s="10" t="n">
        <v>1.08938145220436E-007</v>
      </c>
      <c r="ET16" s="10" t="n">
        <v>1.88702675848313E-007</v>
      </c>
      <c r="EU16" s="10" t="n">
        <v>1.79866295109933E-007</v>
      </c>
      <c r="EV16" s="10" t="n">
        <v>1.13300989494274E-007</v>
      </c>
      <c r="EW16" s="10" t="n">
        <v>1.28561447193742E-007</v>
      </c>
      <c r="EX16" s="10" t="n">
        <v>2.41829687519169E-007</v>
      </c>
      <c r="EY16" s="10" t="n">
        <v>2.47681963992182E-007</v>
      </c>
      <c r="EZ16" s="10" t="n">
        <v>1.87315421055941E-007</v>
      </c>
      <c r="FA16" s="10" t="n">
        <v>2.41883396156078E-007</v>
      </c>
      <c r="FB16" s="10" t="n">
        <v>1.38356723595971E-007</v>
      </c>
      <c r="FC16" s="10" t="n">
        <v>2.63353751252373E-007</v>
      </c>
      <c r="FD16" s="10" t="n">
        <v>1.74728605501168E-007</v>
      </c>
      <c r="FE16" s="10" t="n">
        <v>2.77142461303843E-007</v>
      </c>
      <c r="FF16" s="10" t="n">
        <v>3.96780414970071E-007</v>
      </c>
      <c r="FG16" s="10" t="n">
        <v>1.00095869631663E-007</v>
      </c>
      <c r="FH16" s="10" t="n">
        <v>1.5964826823036E-007</v>
      </c>
      <c r="FI16" s="10" t="n">
        <v>1.36241127288435E-007</v>
      </c>
      <c r="FJ16" s="10" t="n">
        <v>3.50718708986333E-006</v>
      </c>
      <c r="FK16" s="10" t="n">
        <v>1.32867962897163E-005</v>
      </c>
      <c r="FL16" s="10" t="n">
        <v>2.57847960985763E-007</v>
      </c>
      <c r="FM16" s="10" t="n">
        <v>1.36198553368934E-005</v>
      </c>
      <c r="FN16" s="10" t="n">
        <v>5.98887980610964E-007</v>
      </c>
      <c r="FO16" s="10" t="n">
        <v>4.26734769747948E-007</v>
      </c>
      <c r="FP16" s="10" t="n">
        <v>1.47687616783946E-006</v>
      </c>
      <c r="FQ16" s="10" t="n">
        <v>0.00012686962513109</v>
      </c>
      <c r="FR16" s="10" t="n">
        <v>1.86654542828603E-007</v>
      </c>
      <c r="FS16" s="10" t="n">
        <v>0.000209151256876572</v>
      </c>
      <c r="FT16" s="10" t="n">
        <v>5.60866850562617E-007</v>
      </c>
      <c r="FU16" s="10" t="n">
        <v>1.69884348445274E-006</v>
      </c>
      <c r="FV16" s="10" t="n">
        <v>3.66653799564056E-007</v>
      </c>
      <c r="FW16" s="10" t="n">
        <v>7.1406287754668E-007</v>
      </c>
      <c r="FX16" s="10" t="n">
        <v>1.21276722075347E-007</v>
      </c>
      <c r="FY16" s="10" t="n">
        <v>3.57005894421639E-007</v>
      </c>
      <c r="FZ16" s="10" t="n">
        <v>2.0440524732722E-007</v>
      </c>
      <c r="GA16" s="10" t="n">
        <v>6.18199510496844E-007</v>
      </c>
      <c r="GB16" s="10" t="n">
        <v>1.31529831858062E-005</v>
      </c>
      <c r="GC16" s="10" t="n">
        <v>0.00143193120851342</v>
      </c>
      <c r="GD16" s="10" t="n">
        <v>0.000988350266310415</v>
      </c>
      <c r="GE16" s="10" t="n">
        <v>6.00547053504768E-007</v>
      </c>
      <c r="GF16" s="10" t="n">
        <v>8.38562117836602E-006</v>
      </c>
      <c r="GG16" s="10" t="n">
        <v>1.32136346465114E-006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9" t="n">
        <v>4.34206885865872E-005</v>
      </c>
      <c r="D17" s="10" t="n">
        <v>4.28237411704495E-005</v>
      </c>
      <c r="E17" s="10" t="n">
        <v>3.26092456605366E-005</v>
      </c>
      <c r="F17" s="10" t="n">
        <v>3.37182140489876E-005</v>
      </c>
      <c r="G17" s="10" t="n">
        <v>5.05140443686188E-005</v>
      </c>
      <c r="H17" s="10" t="n">
        <v>3.86409279774285E-005</v>
      </c>
      <c r="I17" s="10" t="n">
        <v>7.37443071919656E-005</v>
      </c>
      <c r="J17" s="10" t="n">
        <v>4.48001857947262E-005</v>
      </c>
      <c r="K17" s="10" t="n">
        <v>5.93467661956951E-005</v>
      </c>
      <c r="L17" s="10" t="n">
        <v>4.2654863914814E-005</v>
      </c>
      <c r="M17" s="10" t="n">
        <v>7.77732028202218E-005</v>
      </c>
      <c r="N17" s="10" t="n">
        <v>6.35935529735883E-005</v>
      </c>
      <c r="O17" s="10" t="n">
        <v>0.000165577296497187</v>
      </c>
      <c r="P17" s="10" t="n">
        <v>8.3994018371692E-005</v>
      </c>
      <c r="Q17" s="10" t="n">
        <v>0.464860779137087</v>
      </c>
      <c r="R17" s="10" t="n">
        <v>9.61652600309464E-005</v>
      </c>
      <c r="S17" s="10" t="n">
        <v>0.00010084411241473</v>
      </c>
      <c r="T17" s="10" t="n">
        <v>0.000229445420194518</v>
      </c>
      <c r="U17" s="10" t="n">
        <v>0.000186005637095671</v>
      </c>
      <c r="V17" s="10" t="n">
        <v>0.000636116718538353</v>
      </c>
      <c r="W17" s="10" t="n">
        <v>0.000250074926822411</v>
      </c>
      <c r="X17" s="10" t="n">
        <v>0.000167805454180895</v>
      </c>
      <c r="Y17" s="10" t="n">
        <v>8.08069537949119E-005</v>
      </c>
      <c r="Z17" s="10" t="n">
        <v>0.000122344719054497</v>
      </c>
      <c r="AA17" s="10" t="n">
        <v>0.000144353583514527</v>
      </c>
      <c r="AB17" s="10" t="n">
        <v>5.11477405905908E-005</v>
      </c>
      <c r="AC17" s="10" t="n">
        <v>6.91746326763375E-005</v>
      </c>
      <c r="AD17" s="10" t="n">
        <v>0.000268163144348994</v>
      </c>
      <c r="AE17" s="10" t="n">
        <v>0.000132105220467555</v>
      </c>
      <c r="AF17" s="10" t="n">
        <v>8.5373840790502E-005</v>
      </c>
      <c r="AG17" s="10" t="n">
        <v>0.000212042468010611</v>
      </c>
      <c r="AH17" s="10" t="n">
        <v>0.000602912709019041</v>
      </c>
      <c r="AI17" s="10" t="n">
        <v>0.000114124322462435</v>
      </c>
      <c r="AJ17" s="10" t="n">
        <v>1.87197301911916E-005</v>
      </c>
      <c r="AK17" s="10" t="n">
        <v>5.84733432504551E-005</v>
      </c>
      <c r="AL17" s="10" t="n">
        <v>6.67364818164334E-005</v>
      </c>
      <c r="AM17" s="10" t="n">
        <v>6.05755979457801E-005</v>
      </c>
      <c r="AN17" s="10" t="n">
        <v>8.67127795820881E-005</v>
      </c>
      <c r="AO17" s="10" t="n">
        <v>7.14329884937905E-005</v>
      </c>
      <c r="AP17" s="10" t="n">
        <v>7.33986547072536E-005</v>
      </c>
      <c r="AQ17" s="10" t="n">
        <v>5.95767365988301E-005</v>
      </c>
      <c r="AR17" s="10" t="n">
        <v>7.04485293337035E-005</v>
      </c>
      <c r="AS17" s="10" t="n">
        <v>7.45359628827577E-005</v>
      </c>
      <c r="AT17" s="10" t="n">
        <v>0.000221291459496695</v>
      </c>
      <c r="AU17" s="10" t="n">
        <v>0.000881901652022281</v>
      </c>
      <c r="AV17" s="10" t="n">
        <v>8.3309682202363E-005</v>
      </c>
      <c r="AW17" s="10" t="n">
        <v>8.5445851724817E-005</v>
      </c>
      <c r="AX17" s="10" t="n">
        <v>8.361584481987E-005</v>
      </c>
      <c r="AY17" s="10" t="n">
        <v>6.67745779236194E-005</v>
      </c>
      <c r="AZ17" s="10" t="n">
        <v>6.71179074749664E-005</v>
      </c>
      <c r="BA17" s="10" t="n">
        <v>4.62420305343818E-005</v>
      </c>
      <c r="BB17" s="10" t="n">
        <v>9.85857565972765E-005</v>
      </c>
      <c r="BC17" s="10" t="n">
        <v>0.000124741521700504</v>
      </c>
      <c r="BD17" s="10" t="n">
        <v>0.000181669649676561</v>
      </c>
      <c r="BE17" s="10" t="n">
        <v>0.000114835140072125</v>
      </c>
      <c r="BF17" s="10" t="n">
        <v>0.000109408767731485</v>
      </c>
      <c r="BG17" s="10" t="n">
        <v>0.00010260954177213</v>
      </c>
      <c r="BH17" s="10" t="n">
        <v>0.000171012960571287</v>
      </c>
      <c r="BI17" s="10" t="n">
        <v>0.000107742759922107</v>
      </c>
      <c r="BJ17" s="10" t="n">
        <v>9.70735269766614E-005</v>
      </c>
      <c r="BK17" s="10" t="n">
        <v>0.000111723803123044</v>
      </c>
      <c r="BL17" s="10" t="n">
        <v>0.000127578287925843</v>
      </c>
      <c r="BM17" s="10" t="n">
        <v>0.000250116275036308</v>
      </c>
      <c r="BN17" s="10" t="n">
        <v>0.00013000761163896</v>
      </c>
      <c r="BO17" s="10" t="n">
        <v>0.000116356196839527</v>
      </c>
      <c r="BP17" s="10" t="n">
        <v>0.000135574289154846</v>
      </c>
      <c r="BQ17" s="10" t="n">
        <v>0.000145642346945429</v>
      </c>
      <c r="BR17" s="10" t="n">
        <v>0.000331799903883171</v>
      </c>
      <c r="BS17" s="10" t="n">
        <v>0.000132500119139605</v>
      </c>
      <c r="BT17" s="10" t="n">
        <v>0.000175859993330696</v>
      </c>
      <c r="BU17" s="10" t="n">
        <v>0.000263552121619468</v>
      </c>
      <c r="BV17" s="10" t="n">
        <v>6.96238879891285E-005</v>
      </c>
      <c r="BW17" s="10" t="n">
        <v>0.000134507598153638</v>
      </c>
      <c r="BX17" s="10" t="n">
        <v>0.000144422806928804</v>
      </c>
      <c r="BY17" s="10" t="n">
        <v>0.000152724041601968</v>
      </c>
      <c r="BZ17" s="10" t="n">
        <v>0.000100397644621977</v>
      </c>
      <c r="CA17" s="10" t="n">
        <v>0.000214246931773996</v>
      </c>
      <c r="CB17" s="10" t="n">
        <v>0.000141254790405617</v>
      </c>
      <c r="CC17" s="10" t="n">
        <v>0.00149955105030888</v>
      </c>
      <c r="CD17" s="10" t="n">
        <v>0.000154913174005145</v>
      </c>
      <c r="CE17" s="10" t="n">
        <v>0.000444305606376874</v>
      </c>
      <c r="CF17" s="10" t="n">
        <v>0.0481808900968127</v>
      </c>
      <c r="CG17" s="10" t="n">
        <v>0</v>
      </c>
      <c r="CH17" s="10" t="n">
        <v>0.0322603875277808</v>
      </c>
      <c r="CI17" s="10" t="n">
        <v>0.0164670887898164</v>
      </c>
      <c r="CJ17" s="10" t="n">
        <v>0.0147128559712356</v>
      </c>
      <c r="CK17" s="10" t="n">
        <v>0.00623085062360702</v>
      </c>
      <c r="CL17" s="10" t="n">
        <v>0.0135418652619391</v>
      </c>
      <c r="CM17" s="10" t="n">
        <v>9.08708303054382E-005</v>
      </c>
      <c r="CN17" s="10" t="n">
        <v>0</v>
      </c>
      <c r="CO17" s="10" t="n">
        <v>0.000189466343222848</v>
      </c>
      <c r="CP17" s="10" t="n">
        <v>0.00010490924580348</v>
      </c>
      <c r="CQ17" s="10" t="n">
        <v>0.00596752289735061</v>
      </c>
      <c r="CR17" s="10" t="n">
        <v>0.00268635164408762</v>
      </c>
      <c r="CS17" s="10" t="n">
        <v>0.00461144550339759</v>
      </c>
      <c r="CT17" s="10" t="n">
        <v>0.00411726930519421</v>
      </c>
      <c r="CU17" s="10" t="n">
        <v>0.00237734575614184</v>
      </c>
      <c r="CV17" s="10" t="n">
        <v>0.002308549761604</v>
      </c>
      <c r="CW17" s="10" t="n">
        <v>0.00132022059453088</v>
      </c>
      <c r="CX17" s="10" t="n">
        <v>0.00263399272604051</v>
      </c>
      <c r="CY17" s="10" t="n">
        <v>0.00259079081131824</v>
      </c>
      <c r="CZ17" s="10" t="n">
        <v>0.00181720289623918</v>
      </c>
      <c r="DA17" s="10" t="n">
        <v>0.00108730935775578</v>
      </c>
      <c r="DB17" s="10" t="n">
        <v>0.00166879532941606</v>
      </c>
      <c r="DC17" s="10" t="n">
        <v>0.00167762247620306</v>
      </c>
      <c r="DD17" s="10" t="n">
        <v>0.00308797753116267</v>
      </c>
      <c r="DE17" s="10" t="n">
        <v>0.000393530464298029</v>
      </c>
      <c r="DF17" s="10" t="n">
        <v>0.00117758319418641</v>
      </c>
      <c r="DG17" s="10" t="n">
        <v>0.000731477779038336</v>
      </c>
      <c r="DH17" s="10" t="n">
        <v>0.000536592961448289</v>
      </c>
      <c r="DI17" s="10" t="n">
        <v>0.000238622400746288</v>
      </c>
      <c r="DJ17" s="10" t="n">
        <v>0.000318039311215583</v>
      </c>
      <c r="DK17" s="10" t="n">
        <v>0.00023925145110153</v>
      </c>
      <c r="DL17" s="10" t="n">
        <v>0.000346092912878016</v>
      </c>
      <c r="DM17" s="10" t="n">
        <v>0.000242144432314301</v>
      </c>
      <c r="DN17" s="10" t="n">
        <v>0.000308414004524369</v>
      </c>
      <c r="DO17" s="10" t="n">
        <v>0.00120843174927361</v>
      </c>
      <c r="DP17" s="10" t="n">
        <v>0.000870096504661351</v>
      </c>
      <c r="DQ17" s="10" t="n">
        <v>0.000973950209543775</v>
      </c>
      <c r="DR17" s="10" t="n">
        <v>0.0010524839407477</v>
      </c>
      <c r="DS17" s="10" t="n">
        <v>0.00106077681286075</v>
      </c>
      <c r="DT17" s="10" t="n">
        <v>0.0015351569729276</v>
      </c>
      <c r="DU17" s="10" t="n">
        <v>0.00356678984808995</v>
      </c>
      <c r="DV17" s="10" t="n">
        <v>0.00270478644327226</v>
      </c>
      <c r="DW17" s="10" t="n">
        <v>0.00021196023616949</v>
      </c>
      <c r="DX17" s="10" t="n">
        <v>0.00233265251819924</v>
      </c>
      <c r="DY17" s="10" t="n">
        <v>0.000191353029701901</v>
      </c>
      <c r="DZ17" s="10" t="n">
        <v>0.000443920464024957</v>
      </c>
      <c r="EA17" s="10" t="n">
        <v>0.00055391739848446</v>
      </c>
      <c r="EB17" s="10" t="n">
        <v>0.000391075588317897</v>
      </c>
      <c r="EC17" s="10" t="n">
        <v>0.000323749081426754</v>
      </c>
      <c r="ED17" s="10" t="n">
        <v>0.0010857948052018</v>
      </c>
      <c r="EE17" s="10" t="n">
        <v>0.00146228655326755</v>
      </c>
      <c r="EF17" s="10" t="n">
        <v>0.00114517362787793</v>
      </c>
      <c r="EG17" s="10" t="n">
        <v>0.00112410462225738</v>
      </c>
      <c r="EH17" s="10" t="n">
        <v>0.00119917718274745</v>
      </c>
      <c r="EI17" s="10" t="n">
        <v>0.000133149611308459</v>
      </c>
      <c r="EJ17" s="10" t="n">
        <v>9.54098421006484E-005</v>
      </c>
      <c r="EK17" s="10" t="n">
        <v>7.20792285559336E-005</v>
      </c>
      <c r="EL17" s="10" t="n">
        <v>0.000139741167024983</v>
      </c>
      <c r="EM17" s="10" t="n">
        <v>3.48459517390278E-005</v>
      </c>
      <c r="EN17" s="10" t="n">
        <v>5.44444476221989E-005</v>
      </c>
      <c r="EO17" s="10" t="n">
        <v>3.94259865374639E-005</v>
      </c>
      <c r="EP17" s="10" t="n">
        <v>2.06348493746322E-005</v>
      </c>
      <c r="EQ17" s="10" t="n">
        <v>2.38358980102696E-005</v>
      </c>
      <c r="ER17" s="10" t="n">
        <v>2.31485420275661E-005</v>
      </c>
      <c r="ES17" s="10" t="n">
        <v>7.03751246393695E-005</v>
      </c>
      <c r="ET17" s="10" t="n">
        <v>0.000226559407781842</v>
      </c>
      <c r="EU17" s="10" t="n">
        <v>0.000366249470272795</v>
      </c>
      <c r="EV17" s="10" t="n">
        <v>5.04843108215468E-005</v>
      </c>
      <c r="EW17" s="10" t="n">
        <v>5.88008768549201E-005</v>
      </c>
      <c r="EX17" s="10" t="n">
        <v>0.000227037467468359</v>
      </c>
      <c r="EY17" s="10" t="n">
        <v>0.000227840273239303</v>
      </c>
      <c r="EZ17" s="10" t="n">
        <v>0.000151913802444256</v>
      </c>
      <c r="FA17" s="10" t="n">
        <v>0.000305385828589755</v>
      </c>
      <c r="FB17" s="10" t="n">
        <v>9.63850095272754E-005</v>
      </c>
      <c r="FC17" s="10" t="n">
        <v>6.15795697461332E-005</v>
      </c>
      <c r="FD17" s="10" t="n">
        <v>7.36848400978216E-005</v>
      </c>
      <c r="FE17" s="10" t="n">
        <v>0.000452489765208442</v>
      </c>
      <c r="FF17" s="10" t="n">
        <v>6.34648624651673E-005</v>
      </c>
      <c r="FG17" s="10" t="n">
        <v>2.24040418840836E-005</v>
      </c>
      <c r="FH17" s="10" t="n">
        <v>1.77355497831083E-005</v>
      </c>
      <c r="FI17" s="10" t="n">
        <v>8.65998850205491E-005</v>
      </c>
      <c r="FJ17" s="10" t="n">
        <v>5.23589180471019E-005</v>
      </c>
      <c r="FK17" s="10" t="n">
        <v>0.000222926804585655</v>
      </c>
      <c r="FL17" s="10" t="n">
        <v>5.6116030471653E-005</v>
      </c>
      <c r="FM17" s="10" t="n">
        <v>3.5905534564139E-005</v>
      </c>
      <c r="FN17" s="10" t="n">
        <v>4.97590910249938E-005</v>
      </c>
      <c r="FO17" s="10" t="n">
        <v>4.07764006198731E-005</v>
      </c>
      <c r="FP17" s="10" t="n">
        <v>6.43447896238293E-005</v>
      </c>
      <c r="FQ17" s="10" t="n">
        <v>5.5846570201313E-005</v>
      </c>
      <c r="FR17" s="10" t="n">
        <v>2.64899887557841E-005</v>
      </c>
      <c r="FS17" s="10" t="n">
        <v>5.07203208514308E-005</v>
      </c>
      <c r="FT17" s="10" t="n">
        <v>5.92203986206391E-005</v>
      </c>
      <c r="FU17" s="10" t="n">
        <v>4.28349841679361E-005</v>
      </c>
      <c r="FV17" s="10" t="n">
        <v>3.37112917075599E-005</v>
      </c>
      <c r="FW17" s="10" t="n">
        <v>0.000106692794041127</v>
      </c>
      <c r="FX17" s="10" t="n">
        <v>4.76201339825017E-005</v>
      </c>
      <c r="FY17" s="10" t="n">
        <v>0.000515779478497888</v>
      </c>
      <c r="FZ17" s="10" t="n">
        <v>0.000678473085515764</v>
      </c>
      <c r="GA17" s="10" t="n">
        <v>3.23750475186773E-005</v>
      </c>
      <c r="GB17" s="10" t="n">
        <v>5.6922552935981E-005</v>
      </c>
      <c r="GC17" s="10" t="n">
        <v>8.27456739813409E-005</v>
      </c>
      <c r="GD17" s="10" t="n">
        <v>6.26917902412952E-005</v>
      </c>
      <c r="GE17" s="10" t="n">
        <v>5.35970415306469E-005</v>
      </c>
      <c r="GF17" s="10" t="n">
        <v>0.000135793574064502</v>
      </c>
      <c r="GG17" s="10" t="n">
        <v>0.000390909266288963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9" t="n">
        <v>3.42287526806488E-005</v>
      </c>
      <c r="D18" s="10" t="n">
        <v>5.05337938218943E-005</v>
      </c>
      <c r="E18" s="10" t="n">
        <v>2.96540359181849E-005</v>
      </c>
      <c r="F18" s="10" t="n">
        <v>2.78815777530403E-005</v>
      </c>
      <c r="G18" s="10" t="n">
        <v>6.10796635915596E-005</v>
      </c>
      <c r="H18" s="10" t="n">
        <v>3.49932150641492E-005</v>
      </c>
      <c r="I18" s="10" t="n">
        <v>3.90083753974359E-005</v>
      </c>
      <c r="J18" s="10" t="n">
        <v>4.34610005570948E-005</v>
      </c>
      <c r="K18" s="10" t="n">
        <v>3.7790997210035E-005</v>
      </c>
      <c r="L18" s="10" t="n">
        <v>2.67972656945393E-005</v>
      </c>
      <c r="M18" s="10" t="n">
        <v>3.51441869987827E-005</v>
      </c>
      <c r="N18" s="10" t="n">
        <v>3.89098934659007E-005</v>
      </c>
      <c r="O18" s="10" t="n">
        <v>4.55081828787579E-005</v>
      </c>
      <c r="P18" s="10" t="n">
        <v>3.23975230402332E-005</v>
      </c>
      <c r="Q18" s="10" t="n">
        <v>0.000101490540103417</v>
      </c>
      <c r="R18" s="10" t="n">
        <v>0.0722636442929755</v>
      </c>
      <c r="S18" s="10" t="n">
        <v>7.50960828370556E-005</v>
      </c>
      <c r="T18" s="10" t="n">
        <v>8.0140032790903E-005</v>
      </c>
      <c r="U18" s="10" t="n">
        <v>7.68693352113255E-005</v>
      </c>
      <c r="V18" s="10" t="n">
        <v>8.89174876418797E-005</v>
      </c>
      <c r="W18" s="10" t="n">
        <v>6.96985654207978E-005</v>
      </c>
      <c r="X18" s="10" t="n">
        <v>3.8961372657385E-005</v>
      </c>
      <c r="Y18" s="10" t="n">
        <v>3.97854729261112E-005</v>
      </c>
      <c r="Z18" s="10" t="n">
        <v>6.92589345695384E-005</v>
      </c>
      <c r="AA18" s="10" t="n">
        <v>5.79462919898265E-005</v>
      </c>
      <c r="AB18" s="10" t="n">
        <v>3.4245214469791E-005</v>
      </c>
      <c r="AC18" s="10" t="n">
        <v>8.65218641167057E-005</v>
      </c>
      <c r="AD18" s="10" t="n">
        <v>8.46439205395575E-005</v>
      </c>
      <c r="AE18" s="10" t="n">
        <v>8.13515627111086E-005</v>
      </c>
      <c r="AF18" s="10" t="n">
        <v>6.91719325699051E-005</v>
      </c>
      <c r="AG18" s="10" t="n">
        <v>8.65117560005657E-005</v>
      </c>
      <c r="AH18" s="10" t="n">
        <v>0.000180447923305943</v>
      </c>
      <c r="AI18" s="10" t="n">
        <v>5.4471482665051E-005</v>
      </c>
      <c r="AJ18" s="10" t="n">
        <v>2.83329051386902E-005</v>
      </c>
      <c r="AK18" s="10" t="n">
        <v>5.38958254508795E-005</v>
      </c>
      <c r="AL18" s="10" t="n">
        <v>8.62503889975178E-005</v>
      </c>
      <c r="AM18" s="10" t="n">
        <v>6.92312816518127E-005</v>
      </c>
      <c r="AN18" s="10" t="n">
        <v>0.000207017106579867</v>
      </c>
      <c r="AO18" s="10" t="n">
        <v>8.21399957700266E-005</v>
      </c>
      <c r="AP18" s="10" t="n">
        <v>7.0629089712312E-005</v>
      </c>
      <c r="AQ18" s="10" t="n">
        <v>5.36462993838812E-005</v>
      </c>
      <c r="AR18" s="10" t="n">
        <v>5.60201182585247E-005</v>
      </c>
      <c r="AS18" s="10" t="n">
        <v>4.49978674153484E-005</v>
      </c>
      <c r="AT18" s="10" t="n">
        <v>9.82949313865935E-005</v>
      </c>
      <c r="AU18" s="10" t="n">
        <v>0.000201345009408749</v>
      </c>
      <c r="AV18" s="10" t="n">
        <v>7.67704200748128E-005</v>
      </c>
      <c r="AW18" s="10" t="n">
        <v>7.05797765457149E-005</v>
      </c>
      <c r="AX18" s="10" t="n">
        <v>6.79073350399647E-005</v>
      </c>
      <c r="AY18" s="10" t="n">
        <v>5.83277289724514E-005</v>
      </c>
      <c r="AZ18" s="10" t="n">
        <v>5.54209235739129E-005</v>
      </c>
      <c r="BA18" s="10" t="n">
        <v>5.38890385728998E-005</v>
      </c>
      <c r="BB18" s="10" t="n">
        <v>0.000353500315638903</v>
      </c>
      <c r="BC18" s="10" t="n">
        <v>9.64985747468608E-005</v>
      </c>
      <c r="BD18" s="10" t="n">
        <v>0.00249848804706418</v>
      </c>
      <c r="BE18" s="10" t="n">
        <v>7.19178745201588E-005</v>
      </c>
      <c r="BF18" s="10" t="n">
        <v>0.000116933575540411</v>
      </c>
      <c r="BG18" s="10" t="n">
        <v>6.81767885359246E-005</v>
      </c>
      <c r="BH18" s="10" t="n">
        <v>0.000185370575866111</v>
      </c>
      <c r="BI18" s="10" t="n">
        <v>9.98523032804453E-005</v>
      </c>
      <c r="BJ18" s="10" t="n">
        <v>8.57370410992662E-005</v>
      </c>
      <c r="BK18" s="10" t="n">
        <v>0.00010608395688074</v>
      </c>
      <c r="BL18" s="10" t="n">
        <v>0.000107166969324308</v>
      </c>
      <c r="BM18" s="10" t="n">
        <v>0.000395095935563195</v>
      </c>
      <c r="BN18" s="10" t="n">
        <v>0.000878691315965052</v>
      </c>
      <c r="BO18" s="10" t="n">
        <v>0.000160298115789199</v>
      </c>
      <c r="BP18" s="10" t="n">
        <v>0.000424540155870646</v>
      </c>
      <c r="BQ18" s="10" t="n">
        <v>4.24982746955917E-005</v>
      </c>
      <c r="BR18" s="10" t="n">
        <v>6.60335791109316E-005</v>
      </c>
      <c r="BS18" s="10" t="n">
        <v>0.000102574996563577</v>
      </c>
      <c r="BT18" s="10" t="n">
        <v>0.000282733394542939</v>
      </c>
      <c r="BU18" s="10" t="n">
        <v>0.000133433631122329</v>
      </c>
      <c r="BV18" s="10" t="n">
        <v>5.47371817178732E-005</v>
      </c>
      <c r="BW18" s="10" t="n">
        <v>9.0561500531217E-005</v>
      </c>
      <c r="BX18" s="10" t="n">
        <v>8.00432836792775E-005</v>
      </c>
      <c r="BY18" s="10" t="n">
        <v>0.000175796023856667</v>
      </c>
      <c r="BZ18" s="10" t="n">
        <v>0.000216742558323114</v>
      </c>
      <c r="CA18" s="10" t="n">
        <v>8.05219751793349E-005</v>
      </c>
      <c r="CB18" s="10" t="n">
        <v>6.51941000655067E-005</v>
      </c>
      <c r="CC18" s="10" t="n">
        <v>0.000147548171295212</v>
      </c>
      <c r="CD18" s="10" t="n">
        <v>0.000345260034959936</v>
      </c>
      <c r="CE18" s="10" t="n">
        <v>0.000503250612236038</v>
      </c>
      <c r="CF18" s="10" t="n">
        <v>0.00118285175069985</v>
      </c>
      <c r="CG18" s="10" t="n">
        <v>0</v>
      </c>
      <c r="CH18" s="10" t="n">
        <v>0.000806490486393803</v>
      </c>
      <c r="CI18" s="10" t="n">
        <v>0.000620366855875264</v>
      </c>
      <c r="CJ18" s="10" t="n">
        <v>0.00138589492362012</v>
      </c>
      <c r="CK18" s="10" t="n">
        <v>0.000244186093643145</v>
      </c>
      <c r="CL18" s="10" t="n">
        <v>0.000682794581155749</v>
      </c>
      <c r="CM18" s="10" t="n">
        <v>0.0259151159588378</v>
      </c>
      <c r="CN18" s="10" t="n">
        <v>0</v>
      </c>
      <c r="CO18" s="10" t="n">
        <v>0.00723257370064068</v>
      </c>
      <c r="CP18" s="10" t="n">
        <v>0.0120365280969933</v>
      </c>
      <c r="CQ18" s="10" t="n">
        <v>0.000366287804564267</v>
      </c>
      <c r="CR18" s="10" t="n">
        <v>0.00247177374012282</v>
      </c>
      <c r="CS18" s="10" t="n">
        <v>0.0010209630506352</v>
      </c>
      <c r="CT18" s="10" t="n">
        <v>0.000912437983706653</v>
      </c>
      <c r="CU18" s="10" t="n">
        <v>0.000643636461237782</v>
      </c>
      <c r="CV18" s="10" t="n">
        <v>0.000472309668731575</v>
      </c>
      <c r="CW18" s="10" t="n">
        <v>0.000928416027290771</v>
      </c>
      <c r="CX18" s="10" t="n">
        <v>0.000608324479511076</v>
      </c>
      <c r="CY18" s="10" t="n">
        <v>0.000417296246639762</v>
      </c>
      <c r="CZ18" s="10" t="n">
        <v>0.000385505499371246</v>
      </c>
      <c r="DA18" s="10" t="n">
        <v>0.000408354895905659</v>
      </c>
      <c r="DB18" s="10" t="n">
        <v>0.00033844427664841</v>
      </c>
      <c r="DC18" s="10" t="n">
        <v>0.000439732654429028</v>
      </c>
      <c r="DD18" s="10" t="n">
        <v>0.000595429411349651</v>
      </c>
      <c r="DE18" s="10" t="n">
        <v>0.000303083920365891</v>
      </c>
      <c r="DF18" s="10" t="n">
        <v>0.000393256980434015</v>
      </c>
      <c r="DG18" s="10" t="n">
        <v>0.000732203052847946</v>
      </c>
      <c r="DH18" s="10" t="n">
        <v>0.000294877574076823</v>
      </c>
      <c r="DI18" s="10" t="n">
        <v>0.000403438019411857</v>
      </c>
      <c r="DJ18" s="10" t="n">
        <v>0.000518994725132344</v>
      </c>
      <c r="DK18" s="10" t="n">
        <v>0.0003734559029241</v>
      </c>
      <c r="DL18" s="10" t="n">
        <v>0.000547149438623653</v>
      </c>
      <c r="DM18" s="10" t="n">
        <v>0.000662994947662425</v>
      </c>
      <c r="DN18" s="10" t="n">
        <v>0.00106629073144003</v>
      </c>
      <c r="DO18" s="10" t="n">
        <v>0.0010371288163762</v>
      </c>
      <c r="DP18" s="10" t="n">
        <v>0.00229052077756716</v>
      </c>
      <c r="DQ18" s="10" t="n">
        <v>0.00067440989881764</v>
      </c>
      <c r="DR18" s="10" t="n">
        <v>0.000673253963536204</v>
      </c>
      <c r="DS18" s="10" t="n">
        <v>0.00070877821570185</v>
      </c>
      <c r="DT18" s="10" t="n">
        <v>0.000911650994664327</v>
      </c>
      <c r="DU18" s="10" t="n">
        <v>0.000455983617148924</v>
      </c>
      <c r="DV18" s="10" t="n">
        <v>0.000633918951585788</v>
      </c>
      <c r="DW18" s="10" t="n">
        <v>0.000628682947425281</v>
      </c>
      <c r="DX18" s="10" t="n">
        <v>0.000580276623247533</v>
      </c>
      <c r="DY18" s="10" t="n">
        <v>0.000508461346106195</v>
      </c>
      <c r="DZ18" s="10" t="n">
        <v>0.000431052670697972</v>
      </c>
      <c r="EA18" s="10" t="n">
        <v>0.000618671580396932</v>
      </c>
      <c r="EB18" s="10" t="n">
        <v>0.000353924856516782</v>
      </c>
      <c r="EC18" s="10" t="n">
        <v>0.00088906657517444</v>
      </c>
      <c r="ED18" s="10" t="n">
        <v>0.00025450142616399</v>
      </c>
      <c r="EE18" s="10" t="n">
        <v>0.00030811415216212</v>
      </c>
      <c r="EF18" s="10" t="n">
        <v>0.000416030566097378</v>
      </c>
      <c r="EG18" s="10" t="n">
        <v>0.000163542821070131</v>
      </c>
      <c r="EH18" s="10" t="n">
        <v>0.000453963437937521</v>
      </c>
      <c r="EI18" s="10" t="n">
        <v>5.57461883111314E-005</v>
      </c>
      <c r="EJ18" s="10" t="n">
        <v>4.12550486112044E-005</v>
      </c>
      <c r="EK18" s="10" t="n">
        <v>3.0116771034907E-005</v>
      </c>
      <c r="EL18" s="10" t="n">
        <v>7.11644588635828E-005</v>
      </c>
      <c r="EM18" s="10" t="n">
        <v>3.0701958758582E-005</v>
      </c>
      <c r="EN18" s="10" t="n">
        <v>2.46698682512225E-005</v>
      </c>
      <c r="EO18" s="10" t="n">
        <v>2.11135441898611E-005</v>
      </c>
      <c r="EP18" s="10" t="n">
        <v>1.33554928516008E-005</v>
      </c>
      <c r="EQ18" s="10" t="n">
        <v>1.29087863190435E-005</v>
      </c>
      <c r="ER18" s="10" t="n">
        <v>1.25446053346861E-005</v>
      </c>
      <c r="ES18" s="10" t="n">
        <v>2.98226248552338E-005</v>
      </c>
      <c r="ET18" s="10" t="n">
        <v>6.59621724904857E-005</v>
      </c>
      <c r="EU18" s="10" t="n">
        <v>9.72797877228217E-005</v>
      </c>
      <c r="EV18" s="10" t="n">
        <v>3.05612393417477E-005</v>
      </c>
      <c r="EW18" s="10" t="n">
        <v>2.90269717133586E-005</v>
      </c>
      <c r="EX18" s="10" t="n">
        <v>0.000131537637337788</v>
      </c>
      <c r="EY18" s="10" t="n">
        <v>0.000134738300112681</v>
      </c>
      <c r="EZ18" s="10" t="n">
        <v>3.75304244161124E-005</v>
      </c>
      <c r="FA18" s="10" t="n">
        <v>5.95004148463476E-005</v>
      </c>
      <c r="FB18" s="10" t="n">
        <v>2.55252314791531E-005</v>
      </c>
      <c r="FC18" s="10" t="n">
        <v>5.19679911004976E-005</v>
      </c>
      <c r="FD18" s="10" t="n">
        <v>3.37148993765902E-005</v>
      </c>
      <c r="FE18" s="10" t="n">
        <v>8.41594529731344E-005</v>
      </c>
      <c r="FF18" s="10" t="n">
        <v>3.07779862321205E-005</v>
      </c>
      <c r="FG18" s="10" t="n">
        <v>1.44149678247293E-005</v>
      </c>
      <c r="FH18" s="10" t="n">
        <v>9.89945574251389E-006</v>
      </c>
      <c r="FI18" s="10" t="n">
        <v>3.84811649399066E-005</v>
      </c>
      <c r="FJ18" s="10" t="n">
        <v>4.50131017903879E-005</v>
      </c>
      <c r="FK18" s="10" t="n">
        <v>0.000170631498517436</v>
      </c>
      <c r="FL18" s="10" t="n">
        <v>2.62696220320326E-005</v>
      </c>
      <c r="FM18" s="10" t="n">
        <v>1.99443961566138E-005</v>
      </c>
      <c r="FN18" s="10" t="n">
        <v>2.8011467045439E-005</v>
      </c>
      <c r="FO18" s="10" t="n">
        <v>2.35225970693353E-005</v>
      </c>
      <c r="FP18" s="10" t="n">
        <v>5.28831366153131E-005</v>
      </c>
      <c r="FQ18" s="10" t="n">
        <v>6.39450979147537E-005</v>
      </c>
      <c r="FR18" s="10" t="n">
        <v>2.923555990999E-005</v>
      </c>
      <c r="FS18" s="10" t="n">
        <v>2.94203940336924E-005</v>
      </c>
      <c r="FT18" s="10" t="n">
        <v>3.67972249918164E-005</v>
      </c>
      <c r="FU18" s="10" t="n">
        <v>4.24849897429506E-005</v>
      </c>
      <c r="FV18" s="10" t="n">
        <v>2.16216214275539E-005</v>
      </c>
      <c r="FW18" s="10" t="n">
        <v>6.17909861644955E-005</v>
      </c>
      <c r="FX18" s="10" t="n">
        <v>2.85878462679063E-005</v>
      </c>
      <c r="FY18" s="10" t="n">
        <v>0.000344740188987023</v>
      </c>
      <c r="FZ18" s="10" t="n">
        <v>0.000288261090054914</v>
      </c>
      <c r="GA18" s="10" t="n">
        <v>2.47587474724247E-005</v>
      </c>
      <c r="GB18" s="10" t="n">
        <v>3.58306002855165E-005</v>
      </c>
      <c r="GC18" s="10" t="n">
        <v>4.58911360788039E-005</v>
      </c>
      <c r="GD18" s="10" t="n">
        <v>4.35526234098207E-005</v>
      </c>
      <c r="GE18" s="10" t="n">
        <v>4.53606765839439E-005</v>
      </c>
      <c r="GF18" s="10" t="n">
        <v>0.000214913711310074</v>
      </c>
      <c r="GG18" s="10" t="n">
        <v>0.000395469213852078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9" t="n">
        <v>-2.8996867118404E-005</v>
      </c>
      <c r="D19" s="10" t="n">
        <v>-0.00016300752396092</v>
      </c>
      <c r="E19" s="10" t="n">
        <v>-2.5127502605467E-005</v>
      </c>
      <c r="F19" s="10" t="n">
        <v>-1.35654579165872E-005</v>
      </c>
      <c r="G19" s="10" t="n">
        <v>-0.000215133164612397</v>
      </c>
      <c r="H19" s="10" t="n">
        <v>-3.98362187062941E-005</v>
      </c>
      <c r="I19" s="10" t="n">
        <v>5.51346699611272E-005</v>
      </c>
      <c r="J19" s="10" t="n">
        <v>-8.78426852387539E-005</v>
      </c>
      <c r="K19" s="10" t="n">
        <v>9.79139794830386E-005</v>
      </c>
      <c r="L19" s="10" t="n">
        <v>1.74132392831167E-005</v>
      </c>
      <c r="M19" s="10" t="n">
        <v>2.54956411811668E-005</v>
      </c>
      <c r="N19" s="10" t="n">
        <v>7.97228821621214E-005</v>
      </c>
      <c r="O19" s="10" t="n">
        <v>3.37481860129993E-005</v>
      </c>
      <c r="P19" s="10" t="n">
        <v>3.68988930049093E-005</v>
      </c>
      <c r="Q19" s="10" t="n">
        <v>6.13638758891868E-005</v>
      </c>
      <c r="R19" s="10" t="n">
        <v>0.000157731723799036</v>
      </c>
      <c r="S19" s="10" t="n">
        <v>0.367637731400884</v>
      </c>
      <c r="T19" s="10" t="n">
        <v>4.9472246826036E-005</v>
      </c>
      <c r="U19" s="10" t="n">
        <v>0.0117513566274848</v>
      </c>
      <c r="V19" s="10" t="n">
        <v>0.000106827206405899</v>
      </c>
      <c r="W19" s="10" t="n">
        <v>9.42098935887505E-005</v>
      </c>
      <c r="X19" s="10" t="n">
        <v>6.50099503215119E-005</v>
      </c>
      <c r="Y19" s="10" t="n">
        <v>5.33900022665608E-005</v>
      </c>
      <c r="Z19" s="10" t="n">
        <v>8.91474026534638E-005</v>
      </c>
      <c r="AA19" s="10" t="n">
        <v>5.59234096520413E-005</v>
      </c>
      <c r="AB19" s="10" t="n">
        <v>-1.08587367844965E-005</v>
      </c>
      <c r="AC19" s="10" t="n">
        <v>4.80846558942361E-005</v>
      </c>
      <c r="AD19" s="10" t="n">
        <v>9.83153755614663E-005</v>
      </c>
      <c r="AE19" s="10" t="n">
        <v>0.000266886234756609</v>
      </c>
      <c r="AF19" s="10" t="n">
        <v>6.0294447199085E-005</v>
      </c>
      <c r="AG19" s="10" t="n">
        <v>0.000534944949620222</v>
      </c>
      <c r="AH19" s="10" t="n">
        <v>0.000399443145981508</v>
      </c>
      <c r="AI19" s="10" t="n">
        <v>0.00010018255193347</v>
      </c>
      <c r="AJ19" s="10" t="n">
        <v>1.17150724397849E-005</v>
      </c>
      <c r="AK19" s="10" t="n">
        <v>1.97022418571093E-005</v>
      </c>
      <c r="AL19" s="10" t="n">
        <v>4.18244624771776E-005</v>
      </c>
      <c r="AM19" s="10" t="n">
        <v>4.9463959474327E-005</v>
      </c>
      <c r="AN19" s="10" t="n">
        <v>7.6883203083047E-005</v>
      </c>
      <c r="AO19" s="10" t="n">
        <v>4.66559885235306E-005</v>
      </c>
      <c r="AP19" s="10" t="n">
        <v>4.86431513354955E-005</v>
      </c>
      <c r="AQ19" s="10" t="n">
        <v>4.18323895092471E-005</v>
      </c>
      <c r="AR19" s="10" t="n">
        <v>0.000136389631230497</v>
      </c>
      <c r="AS19" s="10" t="n">
        <v>3.62092412148638E-005</v>
      </c>
      <c r="AT19" s="10" t="n">
        <v>5.86802152140256E-005</v>
      </c>
      <c r="AU19" s="10" t="n">
        <v>0.000332787615866298</v>
      </c>
      <c r="AV19" s="10" t="n">
        <v>0.000221442001180791</v>
      </c>
      <c r="AW19" s="10" t="n">
        <v>0.00130115745667137</v>
      </c>
      <c r="AX19" s="10" t="n">
        <v>0.000966384479591301</v>
      </c>
      <c r="AY19" s="10" t="n">
        <v>0.000400340341883918</v>
      </c>
      <c r="AZ19" s="10" t="n">
        <v>0.000319688555691109</v>
      </c>
      <c r="BA19" s="10" t="n">
        <v>0.000215532398772988</v>
      </c>
      <c r="BB19" s="10" t="n">
        <v>-0.00268180142582133</v>
      </c>
      <c r="BC19" s="10" t="n">
        <v>0.00142107903909714</v>
      </c>
      <c r="BD19" s="10" t="n">
        <v>-0.0012575443675036</v>
      </c>
      <c r="BE19" s="10" t="n">
        <v>2.09222120926036E-005</v>
      </c>
      <c r="BF19" s="10" t="n">
        <v>2.1994991755353E-005</v>
      </c>
      <c r="BG19" s="10" t="n">
        <v>6.83418260281735E-005</v>
      </c>
      <c r="BH19" s="10" t="n">
        <v>0.000125719125425687</v>
      </c>
      <c r="BI19" s="10" t="n">
        <v>2.01548033243492E-005</v>
      </c>
      <c r="BJ19" s="10" t="n">
        <v>4.50359914242388E-005</v>
      </c>
      <c r="BK19" s="10" t="n">
        <v>0.000258020209706526</v>
      </c>
      <c r="BL19" s="10" t="n">
        <v>0.000253051401877515</v>
      </c>
      <c r="BM19" s="10" t="n">
        <v>-3.26750099986465E-005</v>
      </c>
      <c r="BN19" s="10" t="n">
        <v>3.80511952121012E-005</v>
      </c>
      <c r="BO19" s="10" t="n">
        <v>0.000362402287038627</v>
      </c>
      <c r="BP19" s="10" t="n">
        <v>0.000118432741675269</v>
      </c>
      <c r="BQ19" s="10" t="n">
        <v>2.31566262412086E-005</v>
      </c>
      <c r="BR19" s="10" t="n">
        <v>0.000311212756810628</v>
      </c>
      <c r="BS19" s="10" t="n">
        <v>0.000241422445831575</v>
      </c>
      <c r="BT19" s="10" t="n">
        <v>-2.1603612562904E-005</v>
      </c>
      <c r="BU19" s="10" t="n">
        <v>0.000118079628428537</v>
      </c>
      <c r="BV19" s="10" t="n">
        <v>5.14143696830606E-005</v>
      </c>
      <c r="BW19" s="10" t="n">
        <v>8.64997739422547E-005</v>
      </c>
      <c r="BX19" s="10" t="n">
        <v>0.00929458922933067</v>
      </c>
      <c r="BY19" s="10" t="n">
        <v>0.0268100151622159</v>
      </c>
      <c r="BZ19" s="10" t="n">
        <v>0.01451500826262</v>
      </c>
      <c r="CA19" s="10" t="n">
        <v>0.043877563783175</v>
      </c>
      <c r="CB19" s="10" t="n">
        <v>0.01036891826653</v>
      </c>
      <c r="CC19" s="10" t="n">
        <v>0.00376883533351024</v>
      </c>
      <c r="CD19" s="10" t="n">
        <v>0.00916429764767945</v>
      </c>
      <c r="CE19" s="10" t="n">
        <v>0.010952636082556</v>
      </c>
      <c r="CF19" s="10" t="n">
        <v>0.00217207885096766</v>
      </c>
      <c r="CG19" s="10" t="n">
        <v>0</v>
      </c>
      <c r="CH19" s="10" t="n">
        <v>0.00147099411876015</v>
      </c>
      <c r="CI19" s="10" t="n">
        <v>0.000772961293899395</v>
      </c>
      <c r="CJ19" s="10" t="n">
        <v>0.000702075611216194</v>
      </c>
      <c r="CK19" s="10" t="n">
        <v>0.000967760900614275</v>
      </c>
      <c r="CL19" s="10" t="n">
        <v>0.000638223367896467</v>
      </c>
      <c r="CM19" s="10" t="n">
        <v>0.000205412821697007</v>
      </c>
      <c r="CN19" s="10" t="n">
        <v>0</v>
      </c>
      <c r="CO19" s="10" t="n">
        <v>0.000227081724178592</v>
      </c>
      <c r="CP19" s="10" t="n">
        <v>0.000157007481323596</v>
      </c>
      <c r="CQ19" s="10" t="n">
        <v>0.000364996588443187</v>
      </c>
      <c r="CR19" s="10" t="n">
        <v>0.000300300116208059</v>
      </c>
      <c r="CS19" s="10" t="n">
        <v>0.00039006042256835</v>
      </c>
      <c r="CT19" s="10" t="n">
        <v>0.0002885050528083</v>
      </c>
      <c r="CU19" s="10" t="n">
        <v>0.000231490955607425</v>
      </c>
      <c r="CV19" s="10" t="n">
        <v>0.000239030644064427</v>
      </c>
      <c r="CW19" s="10" t="n">
        <v>0.000248329413001576</v>
      </c>
      <c r="CX19" s="10" t="n">
        <v>0.00037309297074325</v>
      </c>
      <c r="CY19" s="10" t="n">
        <v>0.00021506326260233</v>
      </c>
      <c r="CZ19" s="10" t="n">
        <v>0.000169886025879398</v>
      </c>
      <c r="DA19" s="10" t="n">
        <v>0.000135895633004712</v>
      </c>
      <c r="DB19" s="10" t="n">
        <v>0.000178165810875979</v>
      </c>
      <c r="DC19" s="10" t="n">
        <v>0.000184087303831886</v>
      </c>
      <c r="DD19" s="10" t="n">
        <v>0.000313008589894007</v>
      </c>
      <c r="DE19" s="10" t="n">
        <v>0.000219150728593069</v>
      </c>
      <c r="DF19" s="10" t="n">
        <v>0.000285973807340657</v>
      </c>
      <c r="DG19" s="10" t="n">
        <v>0.000234404860532241</v>
      </c>
      <c r="DH19" s="10" t="n">
        <v>0.000170614592190512</v>
      </c>
      <c r="DI19" s="10" t="n">
        <v>0.000190145718250812</v>
      </c>
      <c r="DJ19" s="10" t="n">
        <v>0.00027364979471008</v>
      </c>
      <c r="DK19" s="10" t="n">
        <v>0.000267864862897551</v>
      </c>
      <c r="DL19" s="10" t="n">
        <v>0.000236692529923568</v>
      </c>
      <c r="DM19" s="10" t="n">
        <v>0.000221529198533555</v>
      </c>
      <c r="DN19" s="10" t="n">
        <v>0.000897347236658849</v>
      </c>
      <c r="DO19" s="10" t="n">
        <v>0.000266561586761399</v>
      </c>
      <c r="DP19" s="10" t="n">
        <v>0.000305894438931281</v>
      </c>
      <c r="DQ19" s="10" t="n">
        <v>0.000285644475190134</v>
      </c>
      <c r="DR19" s="10" t="n">
        <v>0.000236817560838482</v>
      </c>
      <c r="DS19" s="10" t="n">
        <v>0.000148281620613287</v>
      </c>
      <c r="DT19" s="10" t="n">
        <v>0.000199006338506302</v>
      </c>
      <c r="DU19" s="10" t="n">
        <v>0.000263466080738264</v>
      </c>
      <c r="DV19" s="10" t="n">
        <v>0.000371331007705987</v>
      </c>
      <c r="DW19" s="10" t="n">
        <v>0.000243428345264796</v>
      </c>
      <c r="DX19" s="10" t="n">
        <v>0.000193267887927272</v>
      </c>
      <c r="DY19" s="10" t="n">
        <v>0.000840596893434105</v>
      </c>
      <c r="DZ19" s="10" t="n">
        <v>0.000241082304091867</v>
      </c>
      <c r="EA19" s="10" t="n">
        <v>0.000237216074359793</v>
      </c>
      <c r="EB19" s="10" t="n">
        <v>0.000359280838001446</v>
      </c>
      <c r="EC19" s="10" t="n">
        <v>0.000450972457629576</v>
      </c>
      <c r="ED19" s="10" t="n">
        <v>0.000578572451573569</v>
      </c>
      <c r="EE19" s="10" t="n">
        <v>0.000629067645856208</v>
      </c>
      <c r="EF19" s="10" t="n">
        <v>0.000653360395952794</v>
      </c>
      <c r="EG19" s="10" t="n">
        <v>0.000964388308788348</v>
      </c>
      <c r="EH19" s="10" t="n">
        <v>0.000818458854781861</v>
      </c>
      <c r="EI19" s="10" t="n">
        <v>5.08238057938838E-005</v>
      </c>
      <c r="EJ19" s="10" t="n">
        <v>3.84046687784725E-005</v>
      </c>
      <c r="EK19" s="10" t="n">
        <v>2.60465699099963E-005</v>
      </c>
      <c r="EL19" s="10" t="n">
        <v>0.000121577971808658</v>
      </c>
      <c r="EM19" s="10" t="n">
        <v>1.33706691194615E-005</v>
      </c>
      <c r="EN19" s="10" t="n">
        <v>3.13462232320165E-005</v>
      </c>
      <c r="EO19" s="10" t="n">
        <v>3.60038590203362E-005</v>
      </c>
      <c r="EP19" s="10" t="n">
        <v>2.08736770371599E-005</v>
      </c>
      <c r="EQ19" s="10" t="n">
        <v>2.12816309330269E-005</v>
      </c>
      <c r="ER19" s="10" t="n">
        <v>1.51151566542082E-005</v>
      </c>
      <c r="ES19" s="10" t="n">
        <v>4.55541310658718E-005</v>
      </c>
      <c r="ET19" s="10" t="n">
        <v>5.90293649447226E-005</v>
      </c>
      <c r="EU19" s="10" t="n">
        <v>7.04543800746921E-005</v>
      </c>
      <c r="EV19" s="10" t="n">
        <v>2.06832120757085E-005</v>
      </c>
      <c r="EW19" s="10" t="n">
        <v>2.40131780882807E-005</v>
      </c>
      <c r="EX19" s="10" t="n">
        <v>7.51003415066912E-005</v>
      </c>
      <c r="EY19" s="10" t="n">
        <v>7.46841723230431E-005</v>
      </c>
      <c r="EZ19" s="10" t="n">
        <v>3.13228384874115E-005</v>
      </c>
      <c r="FA19" s="10" t="n">
        <v>4.54824274576069E-005</v>
      </c>
      <c r="FB19" s="10" t="n">
        <v>2.32291225526804E-005</v>
      </c>
      <c r="FC19" s="10" t="n">
        <v>3.66416247822904E-005</v>
      </c>
      <c r="FD19" s="10" t="n">
        <v>4.31021559189233E-005</v>
      </c>
      <c r="FE19" s="10" t="n">
        <v>0.000149237908936579</v>
      </c>
      <c r="FF19" s="10" t="n">
        <v>3.97479403946112E-005</v>
      </c>
      <c r="FG19" s="10" t="n">
        <v>1.62874205694296E-005</v>
      </c>
      <c r="FH19" s="10" t="n">
        <v>1.39480092778679E-005</v>
      </c>
      <c r="FI19" s="10" t="n">
        <v>4.57051049948316E-005</v>
      </c>
      <c r="FJ19" s="10" t="n">
        <v>3.71694930541904E-005</v>
      </c>
      <c r="FK19" s="10" t="n">
        <v>8.91311882696853E-005</v>
      </c>
      <c r="FL19" s="10" t="n">
        <v>3.57867304055601E-005</v>
      </c>
      <c r="FM19" s="10" t="n">
        <v>4.20921799693426E-005</v>
      </c>
      <c r="FN19" s="10" t="n">
        <v>5.7412250402547E-005</v>
      </c>
      <c r="FO19" s="10" t="n">
        <v>5.88873990067508E-005</v>
      </c>
      <c r="FP19" s="10" t="n">
        <v>8.00295141753548E-005</v>
      </c>
      <c r="FQ19" s="10" t="n">
        <v>8.46891677536557E-005</v>
      </c>
      <c r="FR19" s="10" t="n">
        <v>8.01102257746078E-005</v>
      </c>
      <c r="FS19" s="10" t="n">
        <v>5.21656361314644E-005</v>
      </c>
      <c r="FT19" s="10" t="n">
        <v>6.22362097364701E-005</v>
      </c>
      <c r="FU19" s="10" t="n">
        <v>8.91899203709274E-005</v>
      </c>
      <c r="FV19" s="10" t="n">
        <v>2.91632987598992E-005</v>
      </c>
      <c r="FW19" s="10" t="n">
        <v>3.4562868717959E-005</v>
      </c>
      <c r="FX19" s="10" t="n">
        <v>2.09058896129332E-005</v>
      </c>
      <c r="FY19" s="10" t="n">
        <v>0.00017529946814358</v>
      </c>
      <c r="FZ19" s="10" t="n">
        <v>0.000151043470650225</v>
      </c>
      <c r="GA19" s="10" t="n">
        <v>3.07673697311241E-005</v>
      </c>
      <c r="GB19" s="10" t="n">
        <v>6.36457801662809E-005</v>
      </c>
      <c r="GC19" s="10" t="n">
        <v>0.000118147728840407</v>
      </c>
      <c r="GD19" s="10" t="n">
        <v>0.000117596079472299</v>
      </c>
      <c r="GE19" s="10" t="n">
        <v>3.71720152916671E-005</v>
      </c>
      <c r="GF19" s="10" t="n">
        <v>0.000383798067233455</v>
      </c>
      <c r="GG19" s="10" t="n">
        <v>0.000337020290671765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9" t="n">
        <v>1.65733499851327E-005</v>
      </c>
      <c r="D20" s="10" t="n">
        <v>1.09860353565173E-005</v>
      </c>
      <c r="E20" s="10" t="n">
        <v>1.06278209931499E-005</v>
      </c>
      <c r="F20" s="10" t="n">
        <v>1.44263447646953E-005</v>
      </c>
      <c r="G20" s="10" t="n">
        <v>1.36919793997949E-005</v>
      </c>
      <c r="H20" s="10" t="n">
        <v>1.70584686555222E-005</v>
      </c>
      <c r="I20" s="10" t="n">
        <v>1.96974354256493E-005</v>
      </c>
      <c r="J20" s="10" t="n">
        <v>1.52481123606576E-005</v>
      </c>
      <c r="K20" s="10" t="n">
        <v>2.10915165630841E-005</v>
      </c>
      <c r="L20" s="10" t="n">
        <v>4.51024542676147E-006</v>
      </c>
      <c r="M20" s="10" t="n">
        <v>1.19972262931082E-005</v>
      </c>
      <c r="N20" s="10" t="n">
        <v>8.76255577590057E-006</v>
      </c>
      <c r="O20" s="10" t="n">
        <v>7.09621098630868E-006</v>
      </c>
      <c r="P20" s="10" t="n">
        <v>1.2733250537839E-005</v>
      </c>
      <c r="Q20" s="10" t="n">
        <v>2.15793309131979E-005</v>
      </c>
      <c r="R20" s="10" t="n">
        <v>1.62720559359444E-005</v>
      </c>
      <c r="S20" s="10" t="n">
        <v>1.39086705776351E-005</v>
      </c>
      <c r="T20" s="10" t="n">
        <v>0.103695541395615</v>
      </c>
      <c r="U20" s="10" t="n">
        <v>1.59573871681239E-005</v>
      </c>
      <c r="V20" s="10" t="n">
        <v>1.95056274452644E-005</v>
      </c>
      <c r="W20" s="10" t="n">
        <v>1.28432550065894E-005</v>
      </c>
      <c r="X20" s="10" t="n">
        <v>1.24657561651942E-005</v>
      </c>
      <c r="Y20" s="10" t="n">
        <v>1.95452332012142E-005</v>
      </c>
      <c r="Z20" s="10" t="n">
        <v>1.82394874147458E-005</v>
      </c>
      <c r="AA20" s="10" t="n">
        <v>9.64247747791571E-006</v>
      </c>
      <c r="AB20" s="10" t="n">
        <v>1.61420412292403E-005</v>
      </c>
      <c r="AC20" s="10" t="n">
        <v>1.2540613117539E-005</v>
      </c>
      <c r="AD20" s="10" t="n">
        <v>1.57637129479299E-005</v>
      </c>
      <c r="AE20" s="10" t="n">
        <v>2.37491457313027E-005</v>
      </c>
      <c r="AF20" s="10" t="n">
        <v>1.16439885692319E-005</v>
      </c>
      <c r="AG20" s="10" t="n">
        <v>1.29466239560184E-005</v>
      </c>
      <c r="AH20" s="10" t="n">
        <v>1.96647762289891E-005</v>
      </c>
      <c r="AI20" s="10" t="n">
        <v>2.80431561721773E-005</v>
      </c>
      <c r="AJ20" s="10" t="n">
        <v>3.948061420253E-006</v>
      </c>
      <c r="AK20" s="10" t="n">
        <v>1.93349701827166E-005</v>
      </c>
      <c r="AL20" s="10" t="n">
        <v>2.14675638846278E-005</v>
      </c>
      <c r="AM20" s="10" t="n">
        <v>1.55129110535781E-005</v>
      </c>
      <c r="AN20" s="10" t="n">
        <v>3.02661588248428E-005</v>
      </c>
      <c r="AO20" s="10" t="n">
        <v>1.83016954083841E-005</v>
      </c>
      <c r="AP20" s="10" t="n">
        <v>1.43339658941424E-005</v>
      </c>
      <c r="AQ20" s="10" t="n">
        <v>1.08028328152524E-005</v>
      </c>
      <c r="AR20" s="10" t="n">
        <v>1.37085681980985E-005</v>
      </c>
      <c r="AS20" s="10" t="n">
        <v>1.13621863580503E-005</v>
      </c>
      <c r="AT20" s="10" t="n">
        <v>1.4075699040554E-005</v>
      </c>
      <c r="AU20" s="10" t="n">
        <v>2.39433383514436E-005</v>
      </c>
      <c r="AV20" s="10" t="n">
        <v>2.24047273087891E-005</v>
      </c>
      <c r="AW20" s="10" t="n">
        <v>3.57030337888428E-005</v>
      </c>
      <c r="AX20" s="10" t="n">
        <v>2.83613500596373E-005</v>
      </c>
      <c r="AY20" s="10" t="n">
        <v>2.12138589505728E-005</v>
      </c>
      <c r="AZ20" s="10" t="n">
        <v>1.65063727119821E-005</v>
      </c>
      <c r="BA20" s="10" t="n">
        <v>1.14303041110843E-005</v>
      </c>
      <c r="BB20" s="10" t="n">
        <v>4.83576948947187E-005</v>
      </c>
      <c r="BC20" s="10" t="n">
        <v>7.30095822937029E-005</v>
      </c>
      <c r="BD20" s="10" t="n">
        <v>8.86102066183109E-005</v>
      </c>
      <c r="BE20" s="10" t="n">
        <v>3.14058092682969E-005</v>
      </c>
      <c r="BF20" s="10" t="n">
        <v>3.37709571864259E-005</v>
      </c>
      <c r="BG20" s="10" t="n">
        <v>3.9382740292539E-005</v>
      </c>
      <c r="BH20" s="10" t="n">
        <v>9.47270149527779E-005</v>
      </c>
      <c r="BI20" s="10" t="n">
        <v>3.10342201862973E-005</v>
      </c>
      <c r="BJ20" s="10" t="n">
        <v>3.48487106762099E-005</v>
      </c>
      <c r="BK20" s="10" t="n">
        <v>1.85157945864893E-005</v>
      </c>
      <c r="BL20" s="10" t="n">
        <v>1.95377682419776E-005</v>
      </c>
      <c r="BM20" s="10" t="n">
        <v>3.69562138206869E-005</v>
      </c>
      <c r="BN20" s="10" t="n">
        <v>2.49240473711518E-005</v>
      </c>
      <c r="BO20" s="10" t="n">
        <v>3.58613531326524E-005</v>
      </c>
      <c r="BP20" s="10" t="n">
        <v>2.91919304546983E-005</v>
      </c>
      <c r="BQ20" s="10" t="n">
        <v>9.00670141493311E-006</v>
      </c>
      <c r="BR20" s="10" t="n">
        <v>0.00209693815355742</v>
      </c>
      <c r="BS20" s="10" t="n">
        <v>2.41032128950941E-005</v>
      </c>
      <c r="BT20" s="10" t="n">
        <v>3.13307449559733E-005</v>
      </c>
      <c r="BU20" s="10" t="n">
        <v>2.13690678947004E-005</v>
      </c>
      <c r="BV20" s="10" t="n">
        <v>8.94248202950048E-006</v>
      </c>
      <c r="BW20" s="10" t="n">
        <v>1.46835748183898E-005</v>
      </c>
      <c r="BX20" s="10" t="n">
        <v>3.28421918414057E-005</v>
      </c>
      <c r="BY20" s="10" t="n">
        <v>0.000124102873708667</v>
      </c>
      <c r="BZ20" s="10" t="n">
        <v>5.95729667077932E-005</v>
      </c>
      <c r="CA20" s="10" t="n">
        <v>0.000610656475151448</v>
      </c>
      <c r="CB20" s="10" t="n">
        <v>0.0198655006884621</v>
      </c>
      <c r="CC20" s="10" t="n">
        <v>0.00774315338414937</v>
      </c>
      <c r="CD20" s="10" t="n">
        <v>0.000100248492788126</v>
      </c>
      <c r="CE20" s="10" t="n">
        <v>0.0030323908578937</v>
      </c>
      <c r="CF20" s="10" t="n">
        <v>0.000297635182362451</v>
      </c>
      <c r="CG20" s="10" t="n">
        <v>0</v>
      </c>
      <c r="CH20" s="10" t="n">
        <v>0.000229801512499436</v>
      </c>
      <c r="CI20" s="10" t="n">
        <v>0.000149605040700697</v>
      </c>
      <c r="CJ20" s="10" t="n">
        <v>0.000144940477977717</v>
      </c>
      <c r="CK20" s="10" t="n">
        <v>0.000201937515348937</v>
      </c>
      <c r="CL20" s="10" t="n">
        <v>0.000115539943384352</v>
      </c>
      <c r="CM20" s="10" t="n">
        <v>5.47768340782679E-005</v>
      </c>
      <c r="CN20" s="10" t="n">
        <v>0</v>
      </c>
      <c r="CO20" s="10" t="n">
        <v>2.92339208504042E-005</v>
      </c>
      <c r="CP20" s="10" t="n">
        <v>4.08164271859236E-005</v>
      </c>
      <c r="CQ20" s="10" t="n">
        <v>7.17201142655698E-005</v>
      </c>
      <c r="CR20" s="10" t="n">
        <v>4.97349798738712E-005</v>
      </c>
      <c r="CS20" s="10" t="n">
        <v>5.32251593569493E-005</v>
      </c>
      <c r="CT20" s="10" t="n">
        <v>5.84268881049965E-005</v>
      </c>
      <c r="CU20" s="10" t="n">
        <v>5.06607384991989E-005</v>
      </c>
      <c r="CV20" s="10" t="n">
        <v>4.16175624639958E-005</v>
      </c>
      <c r="CW20" s="10" t="n">
        <v>4.8480452002165E-005</v>
      </c>
      <c r="CX20" s="10" t="n">
        <v>8.85590923835381E-005</v>
      </c>
      <c r="CY20" s="10" t="n">
        <v>4.55450641423514E-005</v>
      </c>
      <c r="CZ20" s="10" t="n">
        <v>3.88109451510135E-005</v>
      </c>
      <c r="DA20" s="10" t="n">
        <v>2.62973925107072E-005</v>
      </c>
      <c r="DB20" s="10" t="n">
        <v>3.95352535569423E-005</v>
      </c>
      <c r="DC20" s="10" t="n">
        <v>4.11073532361722E-005</v>
      </c>
      <c r="DD20" s="10" t="n">
        <v>5.78627652826863E-005</v>
      </c>
      <c r="DE20" s="10" t="n">
        <v>1.85240889856411E-005</v>
      </c>
      <c r="DF20" s="10" t="n">
        <v>2.55786828242057E-005</v>
      </c>
      <c r="DG20" s="10" t="n">
        <v>2.6317713788629E-005</v>
      </c>
      <c r="DH20" s="10" t="n">
        <v>2.72384957744656E-005</v>
      </c>
      <c r="DI20" s="10" t="n">
        <v>2.19911478310836E-005</v>
      </c>
      <c r="DJ20" s="10" t="n">
        <v>2.25595215329591E-005</v>
      </c>
      <c r="DK20" s="10" t="n">
        <v>2.31230222753329E-005</v>
      </c>
      <c r="DL20" s="10" t="n">
        <v>2.67367883057725E-005</v>
      </c>
      <c r="DM20" s="10" t="n">
        <v>2.50910758340707E-005</v>
      </c>
      <c r="DN20" s="10" t="n">
        <v>3.08267565275135E-005</v>
      </c>
      <c r="DO20" s="10" t="n">
        <v>4.31236179899796E-005</v>
      </c>
      <c r="DP20" s="10" t="n">
        <v>3.43966659224381E-005</v>
      </c>
      <c r="DQ20" s="10" t="n">
        <v>3.48013289210553E-005</v>
      </c>
      <c r="DR20" s="10" t="n">
        <v>3.47266793286894E-005</v>
      </c>
      <c r="DS20" s="10" t="n">
        <v>2.98038497521206E-005</v>
      </c>
      <c r="DT20" s="10" t="n">
        <v>4.1194755467234E-005</v>
      </c>
      <c r="DU20" s="10" t="n">
        <v>5.03684646090881E-005</v>
      </c>
      <c r="DV20" s="10" t="n">
        <v>6.21878797203802E-005</v>
      </c>
      <c r="DW20" s="10" t="n">
        <v>2.35519463914692E-005</v>
      </c>
      <c r="DX20" s="10" t="n">
        <v>3.79405516400239E-005</v>
      </c>
      <c r="DY20" s="10" t="n">
        <v>2.32034779471052E-005</v>
      </c>
      <c r="DZ20" s="10" t="n">
        <v>1.68553595562931E-005</v>
      </c>
      <c r="EA20" s="10" t="n">
        <v>2.52159065413049E-005</v>
      </c>
      <c r="EB20" s="10" t="n">
        <v>2.81019427261655E-005</v>
      </c>
      <c r="EC20" s="10" t="n">
        <v>2.13186794198534E-005</v>
      </c>
      <c r="ED20" s="10" t="n">
        <v>0.000641321905615459</v>
      </c>
      <c r="EE20" s="10" t="n">
        <v>0.000785298159691783</v>
      </c>
      <c r="EF20" s="10" t="n">
        <v>0.000832406199674297</v>
      </c>
      <c r="EG20" s="10" t="n">
        <v>0.00429047495323621</v>
      </c>
      <c r="EH20" s="10" t="n">
        <v>0.00445689170421767</v>
      </c>
      <c r="EI20" s="10" t="n">
        <v>6.0834959538736E-005</v>
      </c>
      <c r="EJ20" s="10" t="n">
        <v>-4.65436061202358E-005</v>
      </c>
      <c r="EK20" s="10" t="n">
        <v>5.99630108279055E-006</v>
      </c>
      <c r="EL20" s="10" t="n">
        <v>6.95678213656732E-005</v>
      </c>
      <c r="EM20" s="10" t="n">
        <v>6.95736274450795E-006</v>
      </c>
      <c r="EN20" s="10" t="n">
        <v>8.50232937051252E-006</v>
      </c>
      <c r="EO20" s="10" t="n">
        <v>1.03587092126705E-005</v>
      </c>
      <c r="EP20" s="10" t="n">
        <v>5.08712088776752E-006</v>
      </c>
      <c r="EQ20" s="10" t="n">
        <v>6.758867404807E-006</v>
      </c>
      <c r="ER20" s="10" t="n">
        <v>9.78131535171751E-006</v>
      </c>
      <c r="ES20" s="10" t="n">
        <v>4.45000735292169E-005</v>
      </c>
      <c r="ET20" s="10" t="n">
        <v>3.70957670864155E-005</v>
      </c>
      <c r="EU20" s="10" t="n">
        <v>2.70870193099563E-005</v>
      </c>
      <c r="EV20" s="10" t="n">
        <v>5.33457391846183E-006</v>
      </c>
      <c r="EW20" s="10" t="n">
        <v>7.79238064311516E-006</v>
      </c>
      <c r="EX20" s="10" t="n">
        <v>1.53002633953244E-005</v>
      </c>
      <c r="EY20" s="10" t="n">
        <v>1.55766742470573E-005</v>
      </c>
      <c r="EZ20" s="10" t="n">
        <v>1.08675291286363E-005</v>
      </c>
      <c r="FA20" s="10" t="n">
        <v>1.51646499691928E-005</v>
      </c>
      <c r="FB20" s="10" t="n">
        <v>1.12343489311236E-005</v>
      </c>
      <c r="FC20" s="10" t="n">
        <v>1.18878439042942E-005</v>
      </c>
      <c r="FD20" s="10" t="n">
        <v>2.5064015356838E-005</v>
      </c>
      <c r="FE20" s="10" t="n">
        <v>1.41924427086152E-005</v>
      </c>
      <c r="FF20" s="10" t="n">
        <v>2.91789704560237E-005</v>
      </c>
      <c r="FG20" s="10" t="n">
        <v>6.66660258224242E-006</v>
      </c>
      <c r="FH20" s="10" t="n">
        <v>3.66289997741493E-006</v>
      </c>
      <c r="FI20" s="10" t="n">
        <v>4.1833216841942E-005</v>
      </c>
      <c r="FJ20" s="10" t="n">
        <v>1.09665435185106E-005</v>
      </c>
      <c r="FK20" s="10" t="n">
        <v>1.69601800255736E-005</v>
      </c>
      <c r="FL20" s="10" t="n">
        <v>2.27047771981046E-005</v>
      </c>
      <c r="FM20" s="10" t="n">
        <v>1.7037006897717E-005</v>
      </c>
      <c r="FN20" s="10" t="n">
        <v>1.70005115414492E-005</v>
      </c>
      <c r="FO20" s="10" t="n">
        <v>1.10961435052571E-005</v>
      </c>
      <c r="FP20" s="10" t="n">
        <v>1.5195753966012E-005</v>
      </c>
      <c r="FQ20" s="10" t="n">
        <v>1.07255912231515E-005</v>
      </c>
      <c r="FR20" s="10" t="n">
        <v>4.96852134789605E-006</v>
      </c>
      <c r="FS20" s="10" t="n">
        <v>1.44783921193727E-005</v>
      </c>
      <c r="FT20" s="10" t="n">
        <v>6.65539477538859E-006</v>
      </c>
      <c r="FU20" s="10" t="n">
        <v>1.02826184684519E-005</v>
      </c>
      <c r="FV20" s="10" t="n">
        <v>5.61457209782792E-006</v>
      </c>
      <c r="FW20" s="10" t="n">
        <v>7.60652389412173E-006</v>
      </c>
      <c r="FX20" s="10" t="n">
        <v>5.31360982460571E-006</v>
      </c>
      <c r="FY20" s="10" t="n">
        <v>2.03924023945787E-005</v>
      </c>
      <c r="FZ20" s="10" t="n">
        <v>2.21207478178301E-005</v>
      </c>
      <c r="GA20" s="10" t="n">
        <v>6.69233595561081E-006</v>
      </c>
      <c r="GB20" s="10" t="n">
        <v>1.86111801767347E-005</v>
      </c>
      <c r="GC20" s="10" t="n">
        <v>1.19362624593427E-005</v>
      </c>
      <c r="GD20" s="10" t="n">
        <v>1.18175488714829E-005</v>
      </c>
      <c r="GE20" s="10" t="n">
        <v>1.25398873576132E-005</v>
      </c>
      <c r="GF20" s="10" t="n">
        <v>3.04362976874436E-005</v>
      </c>
      <c r="GG20" s="10" t="n">
        <v>3.91442763169255E-005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9" t="n">
        <v>0.00026969085721052</v>
      </c>
      <c r="D21" s="10" t="n">
        <v>0.000504191703487023</v>
      </c>
      <c r="E21" s="10" t="n">
        <v>0.000252408888094553</v>
      </c>
      <c r="F21" s="10" t="n">
        <v>0.000216787477630725</v>
      </c>
      <c r="G21" s="10" t="n">
        <v>0.000654711393760073</v>
      </c>
      <c r="H21" s="10" t="n">
        <v>0.000258827905194769</v>
      </c>
      <c r="I21" s="10" t="n">
        <v>9.9499726384198E-005</v>
      </c>
      <c r="J21" s="10" t="n">
        <v>0.000339095150678702</v>
      </c>
      <c r="K21" s="10" t="n">
        <v>7.90559719957913E-005</v>
      </c>
      <c r="L21" s="10" t="n">
        <v>0.000108295693467678</v>
      </c>
      <c r="M21" s="10" t="n">
        <v>6.54137296904956E-005</v>
      </c>
      <c r="N21" s="10" t="n">
        <v>1.56732221508503E-005</v>
      </c>
      <c r="O21" s="10" t="n">
        <v>-4.47627806757772E-006</v>
      </c>
      <c r="P21" s="10" t="n">
        <v>1.3637328225219E-005</v>
      </c>
      <c r="Q21" s="10" t="n">
        <v>8.48130058087493E-005</v>
      </c>
      <c r="R21" s="10" t="n">
        <v>6.69146503985439E-005</v>
      </c>
      <c r="S21" s="10" t="n">
        <v>2.24255698078091E-005</v>
      </c>
      <c r="T21" s="10" t="n">
        <v>-4.70216037341197E-006</v>
      </c>
      <c r="U21" s="10" t="n">
        <v>0.236324725997287</v>
      </c>
      <c r="V21" s="10" t="n">
        <v>4.24706458246068E-005</v>
      </c>
      <c r="W21" s="10" t="n">
        <v>1.27280344079458E-005</v>
      </c>
      <c r="X21" s="10" t="n">
        <v>9.31636343852764E-006</v>
      </c>
      <c r="Y21" s="10" t="n">
        <v>9.04530939660354E-005</v>
      </c>
      <c r="Z21" s="10" t="n">
        <v>9.68891213434402E-005</v>
      </c>
      <c r="AA21" s="10" t="n">
        <v>3.88502918296229E-005</v>
      </c>
      <c r="AB21" s="10" t="n">
        <v>0.000206868832252794</v>
      </c>
      <c r="AC21" s="10" t="n">
        <v>0.000109247087720993</v>
      </c>
      <c r="AD21" s="10" t="n">
        <v>0.00011834734976307</v>
      </c>
      <c r="AE21" s="10" t="n">
        <v>0.000192674464700417</v>
      </c>
      <c r="AF21" s="10" t="n">
        <v>8.17769075844255E-005</v>
      </c>
      <c r="AG21" s="10" t="n">
        <v>8.49571206571531E-005</v>
      </c>
      <c r="AH21" s="10" t="n">
        <v>0.00013953459501693</v>
      </c>
      <c r="AI21" s="10" t="n">
        <v>0.000143391675369456</v>
      </c>
      <c r="AJ21" s="10" t="n">
        <v>3.79012601148063E-005</v>
      </c>
      <c r="AK21" s="10" t="n">
        <v>0.000134031534092553</v>
      </c>
      <c r="AL21" s="10" t="n">
        <v>0.000190785615170928</v>
      </c>
      <c r="AM21" s="10" t="n">
        <v>0.000198148466401264</v>
      </c>
      <c r="AN21" s="10" t="n">
        <v>0.000540666935364181</v>
      </c>
      <c r="AO21" s="10" t="n">
        <v>0.00013247745626829</v>
      </c>
      <c r="AP21" s="10" t="n">
        <v>0.000215859708762394</v>
      </c>
      <c r="AQ21" s="10" t="n">
        <v>0.000138377896168102</v>
      </c>
      <c r="AR21" s="10" t="n">
        <v>0.0001096106823959</v>
      </c>
      <c r="AS21" s="10" t="n">
        <v>4.60465840958204E-005</v>
      </c>
      <c r="AT21" s="10" t="n">
        <v>7.36192984032195E-005</v>
      </c>
      <c r="AU21" s="10" t="n">
        <v>0.00011350721714135</v>
      </c>
      <c r="AV21" s="10" t="n">
        <v>0.000776547504123764</v>
      </c>
      <c r="AW21" s="10" t="n">
        <v>0.000544638362580031</v>
      </c>
      <c r="AX21" s="10" t="n">
        <v>0.000414434140854924</v>
      </c>
      <c r="AY21" s="10" t="n">
        <v>0.000187716205153776</v>
      </c>
      <c r="AZ21" s="10" t="n">
        <v>0.000146163405535807</v>
      </c>
      <c r="BA21" s="10" t="n">
        <v>0.000114986638749063</v>
      </c>
      <c r="BB21" s="10" t="n">
        <v>0.00514511271648136</v>
      </c>
      <c r="BC21" s="10" t="n">
        <v>0.00249110784350754</v>
      </c>
      <c r="BD21" s="10" t="n">
        <v>0.00511090315902419</v>
      </c>
      <c r="BE21" s="10" t="n">
        <v>-0.000221959546911473</v>
      </c>
      <c r="BF21" s="10" t="n">
        <v>0.000140788157944194</v>
      </c>
      <c r="BG21" s="10" t="n">
        <v>6.88238177591198E-006</v>
      </c>
      <c r="BH21" s="10" t="n">
        <v>0.0013796256190008</v>
      </c>
      <c r="BI21" s="10" t="n">
        <v>0.000112471244009791</v>
      </c>
      <c r="BJ21" s="10" t="n">
        <v>0.000135731380542169</v>
      </c>
      <c r="BK21" s="10" t="n">
        <v>0.000225327345540976</v>
      </c>
      <c r="BL21" s="10" t="n">
        <v>0.000248364222185252</v>
      </c>
      <c r="BM21" s="10" t="n">
        <v>0.000722339058277441</v>
      </c>
      <c r="BN21" s="10" t="n">
        <v>0.000496815858294946</v>
      </c>
      <c r="BO21" s="10" t="n">
        <v>0.00249540766357467</v>
      </c>
      <c r="BP21" s="10" t="n">
        <v>0.000340907217706993</v>
      </c>
      <c r="BQ21" s="10" t="n">
        <v>-0.000599201189201118</v>
      </c>
      <c r="BR21" s="10" t="n">
        <v>-8.64804854809365E-007</v>
      </c>
      <c r="BS21" s="10" t="n">
        <v>0.000105571686578996</v>
      </c>
      <c r="BT21" s="10" t="n">
        <v>0.00061806369657253</v>
      </c>
      <c r="BU21" s="10" t="n">
        <v>0.000209383754484366</v>
      </c>
      <c r="BV21" s="10" t="n">
        <v>0.000135059947100917</v>
      </c>
      <c r="BW21" s="10" t="n">
        <v>0.000163277161910686</v>
      </c>
      <c r="BX21" s="10" t="n">
        <v>0.000153332292355422</v>
      </c>
      <c r="BY21" s="10" t="n">
        <v>0.000672524934038185</v>
      </c>
      <c r="BZ21" s="10" t="n">
        <v>0.000528525850020784</v>
      </c>
      <c r="CA21" s="10" t="n">
        <v>5.44704513657987E-005</v>
      </c>
      <c r="CB21" s="10" t="n">
        <v>3.1405933021091E-005</v>
      </c>
      <c r="CC21" s="10" t="n">
        <v>0.000559101823267379</v>
      </c>
      <c r="CD21" s="10" t="n">
        <v>0.00156396032280178</v>
      </c>
      <c r="CE21" s="10" t="n">
        <v>0.00298447675813328</v>
      </c>
      <c r="CF21" s="10" t="n">
        <v>0.000621784694707547</v>
      </c>
      <c r="CG21" s="10" t="n">
        <v>0</v>
      </c>
      <c r="CH21" s="10" t="n">
        <v>0.000426263371116529</v>
      </c>
      <c r="CI21" s="10" t="n">
        <v>0.000229208996293885</v>
      </c>
      <c r="CJ21" s="10" t="n">
        <v>0.000249106059273757</v>
      </c>
      <c r="CK21" s="10" t="n">
        <v>0.000209756563059417</v>
      </c>
      <c r="CL21" s="10" t="n">
        <v>0.000201744486249714</v>
      </c>
      <c r="CM21" s="10" t="n">
        <v>0.00042921418170106</v>
      </c>
      <c r="CN21" s="10" t="n">
        <v>0</v>
      </c>
      <c r="CO21" s="10" t="n">
        <v>0.000168136903601942</v>
      </c>
      <c r="CP21" s="10" t="n">
        <v>0.000224326810486894</v>
      </c>
      <c r="CQ21" s="10" t="n">
        <v>0.000146539049157056</v>
      </c>
      <c r="CR21" s="10" t="n">
        <v>9.9902775452029E-005</v>
      </c>
      <c r="CS21" s="10" t="n">
        <v>0.000123032972366993</v>
      </c>
      <c r="CT21" s="10" t="n">
        <v>0.000127837194403537</v>
      </c>
      <c r="CU21" s="10" t="n">
        <v>8.45084745963025E-005</v>
      </c>
      <c r="CV21" s="10" t="n">
        <v>8.14652887564834E-005</v>
      </c>
      <c r="CW21" s="10" t="n">
        <v>9.98212678738334E-005</v>
      </c>
      <c r="CX21" s="10" t="n">
        <v>0.000144506321033012</v>
      </c>
      <c r="CY21" s="10" t="n">
        <v>0.000101480006153576</v>
      </c>
      <c r="CZ21" s="10" t="n">
        <v>7.45395071483554E-005</v>
      </c>
      <c r="DA21" s="10" t="n">
        <v>6.76304995635662E-005</v>
      </c>
      <c r="DB21" s="10" t="n">
        <v>6.56877841563127E-005</v>
      </c>
      <c r="DC21" s="10" t="n">
        <v>7.59532501858119E-005</v>
      </c>
      <c r="DD21" s="10" t="n">
        <v>0.000154326684809409</v>
      </c>
      <c r="DE21" s="10" t="n">
        <v>6.6177302133186E-005</v>
      </c>
      <c r="DF21" s="10" t="n">
        <v>7.26995621657833E-005</v>
      </c>
      <c r="DG21" s="10" t="n">
        <v>8.78068145939514E-005</v>
      </c>
      <c r="DH21" s="10" t="n">
        <v>0.000109274493167575</v>
      </c>
      <c r="DI21" s="10" t="n">
        <v>6.50069005610671E-005</v>
      </c>
      <c r="DJ21" s="10" t="n">
        <v>9.04058431960669E-005</v>
      </c>
      <c r="DK21" s="10" t="n">
        <v>7.70693133724671E-005</v>
      </c>
      <c r="DL21" s="10" t="n">
        <v>7.51986553894155E-005</v>
      </c>
      <c r="DM21" s="10" t="n">
        <v>9.96981796180656E-005</v>
      </c>
      <c r="DN21" s="10" t="n">
        <v>0.000112350045784822</v>
      </c>
      <c r="DO21" s="10" t="n">
        <v>9.48597007732945E-005</v>
      </c>
      <c r="DP21" s="10" t="n">
        <v>0.000115780924192233</v>
      </c>
      <c r="DQ21" s="10" t="n">
        <v>9.35371517218772E-005</v>
      </c>
      <c r="DR21" s="10" t="n">
        <v>9.97182611953022E-005</v>
      </c>
      <c r="DS21" s="10" t="n">
        <v>8.81335536682833E-005</v>
      </c>
      <c r="DT21" s="10" t="n">
        <v>9.20525325294679E-005</v>
      </c>
      <c r="DU21" s="10" t="n">
        <v>0.000116247053037972</v>
      </c>
      <c r="DV21" s="10" t="n">
        <v>0.000114713765552495</v>
      </c>
      <c r="DW21" s="10" t="n">
        <v>5.94639127360663E-005</v>
      </c>
      <c r="DX21" s="10" t="n">
        <v>9.65349768225266E-005</v>
      </c>
      <c r="DY21" s="10" t="n">
        <v>7.60593281643911E-005</v>
      </c>
      <c r="DZ21" s="10" t="n">
        <v>0.000359864226618342</v>
      </c>
      <c r="EA21" s="10" t="n">
        <v>6.78268265127852E-005</v>
      </c>
      <c r="EB21" s="10" t="n">
        <v>0.000223166804084168</v>
      </c>
      <c r="EC21" s="10" t="n">
        <v>0.00539147823109695</v>
      </c>
      <c r="ED21" s="10" t="n">
        <v>0.000121849104325433</v>
      </c>
      <c r="EE21" s="10" t="n">
        <v>0.000102250666211762</v>
      </c>
      <c r="EF21" s="10" t="n">
        <v>0.000195134576038825</v>
      </c>
      <c r="EG21" s="10" t="n">
        <v>0.000104901906914693</v>
      </c>
      <c r="EH21" s="10" t="n">
        <v>0.000169501033330932</v>
      </c>
      <c r="EI21" s="10" t="n">
        <v>-1.38598793517705E-005</v>
      </c>
      <c r="EJ21" s="10" t="n">
        <v>-1.28182361278156E-006</v>
      </c>
      <c r="EK21" s="10" t="n">
        <v>-8.3163717683E-006</v>
      </c>
      <c r="EL21" s="10" t="n">
        <v>6.66429584712252E-005</v>
      </c>
      <c r="EM21" s="10" t="n">
        <v>3.27830567118219E-005</v>
      </c>
      <c r="EN21" s="10" t="n">
        <v>1.60623794923106E-005</v>
      </c>
      <c r="EO21" s="10" t="n">
        <v>1.84086873512498E-005</v>
      </c>
      <c r="EP21" s="10" t="n">
        <v>1.71383267752626E-005</v>
      </c>
      <c r="EQ21" s="10" t="n">
        <v>1.49614365520454E-005</v>
      </c>
      <c r="ER21" s="10" t="n">
        <v>7.65278195486285E-006</v>
      </c>
      <c r="ES21" s="10" t="n">
        <v>1.50433221364007E-005</v>
      </c>
      <c r="ET21" s="10" t="n">
        <v>2.10182528750683E-005</v>
      </c>
      <c r="EU21" s="10" t="n">
        <v>1.83963076495181E-005</v>
      </c>
      <c r="EV21" s="10" t="n">
        <v>-1.33694872356528E-005</v>
      </c>
      <c r="EW21" s="10" t="n">
        <v>-2.57526146482138E-005</v>
      </c>
      <c r="EX21" s="10" t="n">
        <v>-0.000132659371732669</v>
      </c>
      <c r="EY21" s="10" t="n">
        <v>-0.000110617596303928</v>
      </c>
      <c r="EZ21" s="10" t="n">
        <v>-5.25293897354941E-005</v>
      </c>
      <c r="FA21" s="10" t="n">
        <v>-3.52608870889683E-005</v>
      </c>
      <c r="FB21" s="10" t="n">
        <v>8.72279926618376E-006</v>
      </c>
      <c r="FC21" s="10" t="n">
        <v>-4.25809763724832E-005</v>
      </c>
      <c r="FD21" s="10" t="n">
        <v>2.29502896083089E-005</v>
      </c>
      <c r="FE21" s="10" t="n">
        <v>7.78073703993746E-005</v>
      </c>
      <c r="FF21" s="10" t="n">
        <v>2.2497627232011E-005</v>
      </c>
      <c r="FG21" s="10" t="n">
        <v>5.07534695462292E-006</v>
      </c>
      <c r="FH21" s="10" t="n">
        <v>1.18741657438457E-005</v>
      </c>
      <c r="FI21" s="10" t="n">
        <v>1.63282123241532E-005</v>
      </c>
      <c r="FJ21" s="10" t="n">
        <v>4.86623867212747E-005</v>
      </c>
      <c r="FK21" s="10" t="n">
        <v>0.000374233185765752</v>
      </c>
      <c r="FL21" s="10" t="n">
        <v>2.14025197618368E-005</v>
      </c>
      <c r="FM21" s="10" t="n">
        <v>2.50582645835272E-005</v>
      </c>
      <c r="FN21" s="10" t="n">
        <v>2.35956642499232E-005</v>
      </c>
      <c r="FO21" s="10" t="n">
        <v>2.32807142426984E-005</v>
      </c>
      <c r="FP21" s="10" t="n">
        <v>9.92457534956175E-005</v>
      </c>
      <c r="FQ21" s="10" t="n">
        <v>6.3463690413897E-005</v>
      </c>
      <c r="FR21" s="10" t="n">
        <v>3.84548028849869E-005</v>
      </c>
      <c r="FS21" s="10" t="n">
        <v>3.42105024725693E-005</v>
      </c>
      <c r="FT21" s="10" t="n">
        <v>5.37130215232041E-005</v>
      </c>
      <c r="FU21" s="10" t="n">
        <v>7.51237629190155E-005</v>
      </c>
      <c r="FV21" s="10" t="n">
        <v>3.20516147927101E-005</v>
      </c>
      <c r="FW21" s="10" t="n">
        <v>5.33650196023864E-005</v>
      </c>
      <c r="FX21" s="10" t="n">
        <v>1.11090340257463E-005</v>
      </c>
      <c r="FY21" s="10" t="n">
        <v>8.43905839252312E-005</v>
      </c>
      <c r="FZ21" s="10" t="n">
        <v>4.92872781541077E-005</v>
      </c>
      <c r="GA21" s="10" t="n">
        <v>5.12621240849398E-005</v>
      </c>
      <c r="GB21" s="10" t="n">
        <v>3.53421584133141E-005</v>
      </c>
      <c r="GC21" s="10" t="n">
        <v>5.64984544128453E-005</v>
      </c>
      <c r="GD21" s="10" t="n">
        <v>4.66988809752351E-005</v>
      </c>
      <c r="GE21" s="10" t="n">
        <v>5.55565103135239E-005</v>
      </c>
      <c r="GF21" s="10" t="n">
        <v>0.000783930436931337</v>
      </c>
      <c r="GG21" s="10" t="n">
        <v>0.000209293741767576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9" t="n">
        <v>0.000304150736765164</v>
      </c>
      <c r="D22" s="10" t="n">
        <v>0.00050092758989648</v>
      </c>
      <c r="E22" s="10" t="n">
        <v>0.000299815669503159</v>
      </c>
      <c r="F22" s="10" t="n">
        <v>0.000247002279472283</v>
      </c>
      <c r="G22" s="10" t="n">
        <v>0.00062037002100789</v>
      </c>
      <c r="H22" s="10" t="n">
        <v>0.000360313122111566</v>
      </c>
      <c r="I22" s="10" t="n">
        <v>0.000327281232447246</v>
      </c>
      <c r="J22" s="10" t="n">
        <v>0.000405289254887028</v>
      </c>
      <c r="K22" s="10" t="n">
        <v>0.000512479913124498</v>
      </c>
      <c r="L22" s="10" t="n">
        <v>0.00013595590506167</v>
      </c>
      <c r="M22" s="10" t="n">
        <v>0.000166131835383703</v>
      </c>
      <c r="N22" s="10" t="n">
        <v>0.000275863320487119</v>
      </c>
      <c r="O22" s="10" t="n">
        <v>0.000259762673882224</v>
      </c>
      <c r="P22" s="10" t="n">
        <v>0.000711328885831857</v>
      </c>
      <c r="Q22" s="10" t="n">
        <v>0.0018116278019315</v>
      </c>
      <c r="R22" s="10" t="n">
        <v>0.00104302387362627</v>
      </c>
      <c r="S22" s="10" t="n">
        <v>0.000746658695664435</v>
      </c>
      <c r="T22" s="10" t="n">
        <v>0.000521743819576187</v>
      </c>
      <c r="U22" s="10" t="n">
        <v>0.000863276718694761</v>
      </c>
      <c r="V22" s="10" t="n">
        <v>0.381610603558522</v>
      </c>
      <c r="W22" s="10" t="n">
        <v>0.000667784344016472</v>
      </c>
      <c r="X22" s="10" t="n">
        <v>0.00073914341332755</v>
      </c>
      <c r="Y22" s="10" t="n">
        <v>0.000313971161848173</v>
      </c>
      <c r="Z22" s="10" t="n">
        <v>0.000532562480947342</v>
      </c>
      <c r="AA22" s="10" t="n">
        <v>0.000386054389624186</v>
      </c>
      <c r="AB22" s="10" t="n">
        <v>0.000361783867046387</v>
      </c>
      <c r="AC22" s="10" t="n">
        <v>0.000461328856409717</v>
      </c>
      <c r="AD22" s="10" t="n">
        <v>0.0005793571828022</v>
      </c>
      <c r="AE22" s="10" t="n">
        <v>0.000867526635565088</v>
      </c>
      <c r="AF22" s="10" t="n">
        <v>0.000417012639169756</v>
      </c>
      <c r="AG22" s="10" t="n">
        <v>0.000404939530064067</v>
      </c>
      <c r="AH22" s="10" t="n">
        <v>0.000831143849906856</v>
      </c>
      <c r="AI22" s="10" t="n">
        <v>0.000509165130019914</v>
      </c>
      <c r="AJ22" s="10" t="n">
        <v>0.000155405166846413</v>
      </c>
      <c r="AK22" s="10" t="n">
        <v>0.00103505242847683</v>
      </c>
      <c r="AL22" s="10" t="n">
        <v>0.00109276082562213</v>
      </c>
      <c r="AM22" s="10" t="n">
        <v>0.000743093023012944</v>
      </c>
      <c r="AN22" s="10" t="n">
        <v>0.00139257383417555</v>
      </c>
      <c r="AO22" s="10" t="n">
        <v>0.000871506656104653</v>
      </c>
      <c r="AP22" s="10" t="n">
        <v>0.000568937663892032</v>
      </c>
      <c r="AQ22" s="10" t="n">
        <v>0.000477648081028962</v>
      </c>
      <c r="AR22" s="10" t="n">
        <v>0.000576354110952863</v>
      </c>
      <c r="AS22" s="10" t="n">
        <v>0.000364628042182683</v>
      </c>
      <c r="AT22" s="10" t="n">
        <v>0.00046571182076704</v>
      </c>
      <c r="AU22" s="10" t="n">
        <v>0.000914959965357526</v>
      </c>
      <c r="AV22" s="10" t="n">
        <v>0.0023258829486682</v>
      </c>
      <c r="AW22" s="10" t="n">
        <v>0.00304844864511605</v>
      </c>
      <c r="AX22" s="10" t="n">
        <v>0.00129290225963173</v>
      </c>
      <c r="AY22" s="10" t="n">
        <v>0.000765901163640819</v>
      </c>
      <c r="AZ22" s="10" t="n">
        <v>0.00098755067426251</v>
      </c>
      <c r="BA22" s="10" t="n">
        <v>0.000684354458182623</v>
      </c>
      <c r="BB22" s="10" t="n">
        <v>0.00482836933021803</v>
      </c>
      <c r="BC22" s="10" t="n">
        <v>0.00392953852164119</v>
      </c>
      <c r="BD22" s="10" t="n">
        <v>0.00355150879616124</v>
      </c>
      <c r="BE22" s="10" t="n">
        <v>0.00205000708370373</v>
      </c>
      <c r="BF22" s="10" t="n">
        <v>0.00316234109534135</v>
      </c>
      <c r="BG22" s="10" t="n">
        <v>0.00270333106656213</v>
      </c>
      <c r="BH22" s="10" t="n">
        <v>0.00594775485866643</v>
      </c>
      <c r="BI22" s="10" t="n">
        <v>0.00216238279257727</v>
      </c>
      <c r="BJ22" s="10" t="n">
        <v>0.00235548031248964</v>
      </c>
      <c r="BK22" s="10" t="n">
        <v>0.000714153293912942</v>
      </c>
      <c r="BL22" s="10" t="n">
        <v>0.000805655752755206</v>
      </c>
      <c r="BM22" s="10" t="n">
        <v>0.00173732648247942</v>
      </c>
      <c r="BN22" s="10" t="n">
        <v>0.000979339743636475</v>
      </c>
      <c r="BO22" s="10" t="n">
        <v>0.00119700543236183</v>
      </c>
      <c r="BP22" s="10" t="n">
        <v>0.00134404951498974</v>
      </c>
      <c r="BQ22" s="10" t="n">
        <v>0.000444751139530023</v>
      </c>
      <c r="BR22" s="10" t="n">
        <v>0.149963144492602</v>
      </c>
      <c r="BS22" s="10" t="n">
        <v>0.00118122219904734</v>
      </c>
      <c r="BT22" s="10" t="n">
        <v>0.0016155272101698</v>
      </c>
      <c r="BU22" s="10" t="n">
        <v>0.00114168048591215</v>
      </c>
      <c r="BV22" s="10" t="n">
        <v>0.000344517344319731</v>
      </c>
      <c r="BW22" s="10" t="n">
        <v>0.000498099380458623</v>
      </c>
      <c r="BX22" s="10" t="n">
        <v>0.000812635043787335</v>
      </c>
      <c r="BY22" s="10" t="n">
        <v>0.00099797779588622</v>
      </c>
      <c r="BZ22" s="10" t="n">
        <v>0.000874722603933183</v>
      </c>
      <c r="CA22" s="10" t="n">
        <v>0.0302413136584997</v>
      </c>
      <c r="CB22" s="10" t="n">
        <v>0.00725055585133066</v>
      </c>
      <c r="CC22" s="10" t="n">
        <v>0.00318664316918035</v>
      </c>
      <c r="CD22" s="10" t="n">
        <v>0.00066456459483117</v>
      </c>
      <c r="CE22" s="10" t="n">
        <v>0.00301075819272849</v>
      </c>
      <c r="CF22" s="10" t="n">
        <v>0.024288160873218</v>
      </c>
      <c r="CG22" s="10" t="n">
        <v>0</v>
      </c>
      <c r="CH22" s="10" t="n">
        <v>0.0181182167112683</v>
      </c>
      <c r="CI22" s="10" t="n">
        <v>0.011197162464875</v>
      </c>
      <c r="CJ22" s="10" t="n">
        <v>0.0103387020652095</v>
      </c>
      <c r="CK22" s="10" t="n">
        <v>0.0109818916309156</v>
      </c>
      <c r="CL22" s="10" t="n">
        <v>0.00837853244608223</v>
      </c>
      <c r="CM22" s="10" t="n">
        <v>0.00247230741014238</v>
      </c>
      <c r="CN22" s="10" t="n">
        <v>0</v>
      </c>
      <c r="CO22" s="10" t="n">
        <v>0.00121419136632493</v>
      </c>
      <c r="CP22" s="10" t="n">
        <v>0.00159599203772202</v>
      </c>
      <c r="CQ22" s="10" t="n">
        <v>0.00395858088737401</v>
      </c>
      <c r="CR22" s="10" t="n">
        <v>0.00221539271275323</v>
      </c>
      <c r="CS22" s="10" t="n">
        <v>0.00314252082113572</v>
      </c>
      <c r="CT22" s="10" t="n">
        <v>0.0030497943254131</v>
      </c>
      <c r="CU22" s="10" t="n">
        <v>0.00216029204635305</v>
      </c>
      <c r="CV22" s="10" t="n">
        <v>0.00188404744978177</v>
      </c>
      <c r="CW22" s="10" t="n">
        <v>0.0015811667463139</v>
      </c>
      <c r="CX22" s="10" t="n">
        <v>0.00228206851052205</v>
      </c>
      <c r="CY22" s="10" t="n">
        <v>0.00229326730757034</v>
      </c>
      <c r="CZ22" s="10" t="n">
        <v>0.00159369221687538</v>
      </c>
      <c r="DA22" s="10" t="n">
        <v>0.00113288414634333</v>
      </c>
      <c r="DB22" s="10" t="n">
        <v>0.00166343951091542</v>
      </c>
      <c r="DC22" s="10" t="n">
        <v>0.00156011863387115</v>
      </c>
      <c r="DD22" s="10" t="n">
        <v>0.00267583585303523</v>
      </c>
      <c r="DE22" s="10" t="n">
        <v>0.000713556480899846</v>
      </c>
      <c r="DF22" s="10" t="n">
        <v>0.00118107774749003</v>
      </c>
      <c r="DG22" s="10" t="n">
        <v>0.00093935707311581</v>
      </c>
      <c r="DH22" s="10" t="n">
        <v>0.00088241655003832</v>
      </c>
      <c r="DI22" s="10" t="n">
        <v>0.000564824595865472</v>
      </c>
      <c r="DJ22" s="10" t="n">
        <v>0.000658900573241914</v>
      </c>
      <c r="DK22" s="10" t="n">
        <v>0.000537002465656235</v>
      </c>
      <c r="DL22" s="10" t="n">
        <v>0.00064826057563901</v>
      </c>
      <c r="DM22" s="10" t="n">
        <v>0.000814528119459449</v>
      </c>
      <c r="DN22" s="10" t="n">
        <v>0.000725857671411813</v>
      </c>
      <c r="DO22" s="10" t="n">
        <v>0.00134729587367244</v>
      </c>
      <c r="DP22" s="10" t="n">
        <v>0.00117648950986706</v>
      </c>
      <c r="DQ22" s="10" t="n">
        <v>0.00126568834650591</v>
      </c>
      <c r="DR22" s="10" t="n">
        <v>0.00134614406257073</v>
      </c>
      <c r="DS22" s="10" t="n">
        <v>0.00132492869043004</v>
      </c>
      <c r="DT22" s="10" t="n">
        <v>0.00177963558334413</v>
      </c>
      <c r="DU22" s="10" t="n">
        <v>0.00269293435579259</v>
      </c>
      <c r="DV22" s="10" t="n">
        <v>0.00244140237959161</v>
      </c>
      <c r="DW22" s="10" t="n">
        <v>0.000603731482419856</v>
      </c>
      <c r="DX22" s="10" t="n">
        <v>0.0020629583062236</v>
      </c>
      <c r="DY22" s="10" t="n">
        <v>0.000566679657969872</v>
      </c>
      <c r="DZ22" s="10" t="n">
        <v>0.000678245677851124</v>
      </c>
      <c r="EA22" s="10" t="n">
        <v>0.000721102174090901</v>
      </c>
      <c r="EB22" s="10" t="n">
        <v>0.000739295467598403</v>
      </c>
      <c r="EC22" s="10" t="n">
        <v>0.000746765133654032</v>
      </c>
      <c r="ED22" s="10" t="n">
        <v>0.00105361445359115</v>
      </c>
      <c r="EE22" s="10" t="n">
        <v>0.0013318243516132</v>
      </c>
      <c r="EF22" s="10" t="n">
        <v>0.0012837371884561</v>
      </c>
      <c r="EG22" s="10" t="n">
        <v>0.00393702719448067</v>
      </c>
      <c r="EH22" s="10" t="n">
        <v>0.00236908916973094</v>
      </c>
      <c r="EI22" s="10" t="n">
        <v>0.00989899912747181</v>
      </c>
      <c r="EJ22" s="10" t="n">
        <v>0.000981913262170654</v>
      </c>
      <c r="EK22" s="10" t="n">
        <v>0.00410257628187133</v>
      </c>
      <c r="EL22" s="10" t="n">
        <v>0.00117581286836176</v>
      </c>
      <c r="EM22" s="10" t="n">
        <v>0.000261352401283987</v>
      </c>
      <c r="EN22" s="10" t="n">
        <v>0.000155018948998448</v>
      </c>
      <c r="EO22" s="10" t="n">
        <v>0.000285448061450306</v>
      </c>
      <c r="EP22" s="10" t="n">
        <v>0.000111010641656963</v>
      </c>
      <c r="EQ22" s="10" t="n">
        <v>0.00011647965364385</v>
      </c>
      <c r="ER22" s="10" t="n">
        <v>0.000176448337525368</v>
      </c>
      <c r="ES22" s="10" t="n">
        <v>0.000105878049744336</v>
      </c>
      <c r="ET22" s="10" t="n">
        <v>0.000774526442154927</v>
      </c>
      <c r="EU22" s="10" t="n">
        <v>0.0010108339844868</v>
      </c>
      <c r="EV22" s="10" t="n">
        <v>0.00014060952602111</v>
      </c>
      <c r="EW22" s="10" t="n">
        <v>0.000183397597839004</v>
      </c>
      <c r="EX22" s="10" t="n">
        <v>0.000470729611705173</v>
      </c>
      <c r="EY22" s="10" t="n">
        <v>0.000486843563058767</v>
      </c>
      <c r="EZ22" s="10" t="n">
        <v>0.000236171073623782</v>
      </c>
      <c r="FA22" s="10" t="n">
        <v>0.000353185958301033</v>
      </c>
      <c r="FB22" s="10" t="n">
        <v>0.000160098321916276</v>
      </c>
      <c r="FC22" s="10" t="n">
        <v>0.000249367483655393</v>
      </c>
      <c r="FD22" s="10" t="n">
        <v>0.000530505946934062</v>
      </c>
      <c r="FE22" s="10" t="n">
        <v>0.000623650591901533</v>
      </c>
      <c r="FF22" s="10" t="n">
        <v>0.000321359478868896</v>
      </c>
      <c r="FG22" s="10" t="n">
        <v>0.000136973908405027</v>
      </c>
      <c r="FH22" s="10" t="n">
        <v>0.000175323896192414</v>
      </c>
      <c r="FI22" s="10" t="n">
        <v>0.00026477210183546</v>
      </c>
      <c r="FJ22" s="10" t="n">
        <v>0.000252444301826094</v>
      </c>
      <c r="FK22" s="10" t="n">
        <v>0.000345106934754962</v>
      </c>
      <c r="FL22" s="10" t="n">
        <v>0.000262140422542681</v>
      </c>
      <c r="FM22" s="10" t="n">
        <v>0.000212745212520568</v>
      </c>
      <c r="FN22" s="10" t="n">
        <v>0.000456516338737235</v>
      </c>
      <c r="FO22" s="10" t="n">
        <v>0.000505382780032458</v>
      </c>
      <c r="FP22" s="10" t="n">
        <v>0.000577175204015466</v>
      </c>
      <c r="FQ22" s="10" t="n">
        <v>0.00043254878429411</v>
      </c>
      <c r="FR22" s="10" t="n">
        <v>0.00028439546576033</v>
      </c>
      <c r="FS22" s="10" t="n">
        <v>0.000316638573894603</v>
      </c>
      <c r="FT22" s="10" t="n">
        <v>0.000242753122873309</v>
      </c>
      <c r="FU22" s="10" t="n">
        <v>0.000400309477516608</v>
      </c>
      <c r="FV22" s="10" t="n">
        <v>0.000179583316454669</v>
      </c>
      <c r="FW22" s="10" t="n">
        <v>0.000197846554926763</v>
      </c>
      <c r="FX22" s="10" t="n">
        <v>0.000120515173992275</v>
      </c>
      <c r="FY22" s="10" t="n">
        <v>0.000776849071142199</v>
      </c>
      <c r="FZ22" s="10" t="n">
        <v>0.000809320260682751</v>
      </c>
      <c r="GA22" s="10" t="n">
        <v>0.000162579847616588</v>
      </c>
      <c r="GB22" s="10" t="n">
        <v>0.000355258458012752</v>
      </c>
      <c r="GC22" s="10" t="n">
        <v>0.00042649702431418</v>
      </c>
      <c r="GD22" s="10" t="n">
        <v>0.000418354518110029</v>
      </c>
      <c r="GE22" s="10" t="n">
        <v>0.000318490214777909</v>
      </c>
      <c r="GF22" s="10" t="n">
        <v>0.000995062155242624</v>
      </c>
      <c r="GG22" s="10" t="n">
        <v>0.00132000213205442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9" t="n">
        <v>0.000988328683659187</v>
      </c>
      <c r="D23" s="10" t="n">
        <v>0.00130457260973854</v>
      </c>
      <c r="E23" s="10" t="n">
        <v>0.00121159718305562</v>
      </c>
      <c r="F23" s="10" t="n">
        <v>0.00085195452649564</v>
      </c>
      <c r="G23" s="10" t="n">
        <v>0.00131309816164234</v>
      </c>
      <c r="H23" s="10" t="n">
        <v>0.00140902081858865</v>
      </c>
      <c r="I23" s="10" t="n">
        <v>0.00118669359723136</v>
      </c>
      <c r="J23" s="10" t="n">
        <v>0.00108988371179745</v>
      </c>
      <c r="K23" s="10" t="n">
        <v>0.00175213349060214</v>
      </c>
      <c r="L23" s="10" t="n">
        <v>0.000725999695145622</v>
      </c>
      <c r="M23" s="10" t="n">
        <v>0.00133875640158247</v>
      </c>
      <c r="N23" s="10" t="n">
        <v>0.00327146638448192</v>
      </c>
      <c r="O23" s="10" t="n">
        <v>0.0037720978061438</v>
      </c>
      <c r="P23" s="10" t="n">
        <v>0.00265326189117065</v>
      </c>
      <c r="Q23" s="10" t="n">
        <v>0.00341393284392696</v>
      </c>
      <c r="R23" s="10" t="n">
        <v>0.0023515328191878</v>
      </c>
      <c r="S23" s="10" t="n">
        <v>0.0041827826156149</v>
      </c>
      <c r="T23" s="10" t="n">
        <v>0.00448577624314329</v>
      </c>
      <c r="U23" s="10" t="n">
        <v>0.00352972126057256</v>
      </c>
      <c r="V23" s="10" t="n">
        <v>0.00160674019695089</v>
      </c>
      <c r="W23" s="10" t="n">
        <v>0.103259118716164</v>
      </c>
      <c r="X23" s="10" t="n">
        <v>0.00118895755957902</v>
      </c>
      <c r="Y23" s="10" t="n">
        <v>0.00114729861277638</v>
      </c>
      <c r="Z23" s="10" t="n">
        <v>0.00133573778511893</v>
      </c>
      <c r="AA23" s="10" t="n">
        <v>0.0021417083808856</v>
      </c>
      <c r="AB23" s="10" t="n">
        <v>0.00111483828776467</v>
      </c>
      <c r="AC23" s="10" t="n">
        <v>0.00107248587501769</v>
      </c>
      <c r="AD23" s="10" t="n">
        <v>0.00117178407942831</v>
      </c>
      <c r="AE23" s="10" t="n">
        <v>0.00168651937463439</v>
      </c>
      <c r="AF23" s="10" t="n">
        <v>0.00123159551712661</v>
      </c>
      <c r="AG23" s="10" t="n">
        <v>0.000785418508743083</v>
      </c>
      <c r="AH23" s="10" t="n">
        <v>0.00122953551535081</v>
      </c>
      <c r="AI23" s="10" t="n">
        <v>0.00136015186557071</v>
      </c>
      <c r="AJ23" s="10" t="n">
        <v>0.000458396286243726</v>
      </c>
      <c r="AK23" s="10" t="n">
        <v>0.00195810307409616</v>
      </c>
      <c r="AL23" s="10" t="n">
        <v>0.00216865157242847</v>
      </c>
      <c r="AM23" s="10" t="n">
        <v>0.00159251394706357</v>
      </c>
      <c r="AN23" s="10" t="n">
        <v>0.00256916894739228</v>
      </c>
      <c r="AO23" s="10" t="n">
        <v>0.00199579498777611</v>
      </c>
      <c r="AP23" s="10" t="n">
        <v>0.00120512143489902</v>
      </c>
      <c r="AQ23" s="10" t="n">
        <v>0.00107721776028487</v>
      </c>
      <c r="AR23" s="10" t="n">
        <v>0.00133709412292181</v>
      </c>
      <c r="AS23" s="10" t="n">
        <v>0.00146278482533126</v>
      </c>
      <c r="AT23" s="10" t="n">
        <v>0.00113471424549254</v>
      </c>
      <c r="AU23" s="10" t="n">
        <v>0.00112725948659101</v>
      </c>
      <c r="AV23" s="10" t="n">
        <v>0.00249777254921228</v>
      </c>
      <c r="AW23" s="10" t="n">
        <v>0.00303700350909889</v>
      </c>
      <c r="AX23" s="10" t="n">
        <v>0.00261844582155395</v>
      </c>
      <c r="AY23" s="10" t="n">
        <v>0.00152583923612215</v>
      </c>
      <c r="AZ23" s="10" t="n">
        <v>0.00161830476137542</v>
      </c>
      <c r="BA23" s="10" t="n">
        <v>0.00105964655701903</v>
      </c>
      <c r="BB23" s="10" t="n">
        <v>0.00516942148593621</v>
      </c>
      <c r="BC23" s="10" t="n">
        <v>0.0049647674481307</v>
      </c>
      <c r="BD23" s="10" t="n">
        <v>0.00312516546628589</v>
      </c>
      <c r="BE23" s="10" t="n">
        <v>0.0262816454280313</v>
      </c>
      <c r="BF23" s="10" t="n">
        <v>0.0112251740329524</v>
      </c>
      <c r="BG23" s="10" t="n">
        <v>0.00935437628164143</v>
      </c>
      <c r="BH23" s="10" t="n">
        <v>0.00429524647493916</v>
      </c>
      <c r="BI23" s="10" t="n">
        <v>0.00929860326326599</v>
      </c>
      <c r="BJ23" s="10" t="n">
        <v>0.00510843727494972</v>
      </c>
      <c r="BK23" s="10" t="n">
        <v>0.00122074481470359</v>
      </c>
      <c r="BL23" s="10" t="n">
        <v>0.00172788257860784</v>
      </c>
      <c r="BM23" s="10" t="n">
        <v>0.00450463239801185</v>
      </c>
      <c r="BN23" s="10" t="n">
        <v>0.00148470038877775</v>
      </c>
      <c r="BO23" s="10" t="n">
        <v>0.00244396775035529</v>
      </c>
      <c r="BP23" s="10" t="n">
        <v>0.00359071566958764</v>
      </c>
      <c r="BQ23" s="10" t="n">
        <v>0.0523824798091077</v>
      </c>
      <c r="BR23" s="10" t="n">
        <v>0.00555060339868759</v>
      </c>
      <c r="BS23" s="10" t="n">
        <v>0.00338612281995369</v>
      </c>
      <c r="BT23" s="10" t="n">
        <v>0.00354857741544112</v>
      </c>
      <c r="BU23" s="10" t="n">
        <v>0.00211782459792066</v>
      </c>
      <c r="BV23" s="10" t="n">
        <v>0.000976528544774158</v>
      </c>
      <c r="BW23" s="10" t="n">
        <v>0.0013684020707025</v>
      </c>
      <c r="BX23" s="10" t="n">
        <v>0.00303944083793263</v>
      </c>
      <c r="BY23" s="10" t="n">
        <v>0.00265880961872528</v>
      </c>
      <c r="BZ23" s="10" t="n">
        <v>0.00269289143028328</v>
      </c>
      <c r="CA23" s="10" t="n">
        <v>0.00423613870121378</v>
      </c>
      <c r="CB23" s="10" t="n">
        <v>0.00314078884609045</v>
      </c>
      <c r="CC23" s="10" t="n">
        <v>0.00197551110890451</v>
      </c>
      <c r="CD23" s="10" t="n">
        <v>0.0018741529027181</v>
      </c>
      <c r="CE23" s="10" t="n">
        <v>0.00273805849892194</v>
      </c>
      <c r="CF23" s="10" t="n">
        <v>0.0023075997120089</v>
      </c>
      <c r="CG23" s="10" t="n">
        <v>0</v>
      </c>
      <c r="CH23" s="10" t="n">
        <v>0.00215414997576914</v>
      </c>
      <c r="CI23" s="10" t="n">
        <v>0.00171155553483036</v>
      </c>
      <c r="CJ23" s="10" t="n">
        <v>0.00181012967921087</v>
      </c>
      <c r="CK23" s="10" t="n">
        <v>0.0016775451094725</v>
      </c>
      <c r="CL23" s="10" t="n">
        <v>0.00151522308835678</v>
      </c>
      <c r="CM23" s="10" t="n">
        <v>0.00189468153427592</v>
      </c>
      <c r="CN23" s="10" t="n">
        <v>0</v>
      </c>
      <c r="CO23" s="10" t="n">
        <v>0.00157200571156293</v>
      </c>
      <c r="CP23" s="10" t="n">
        <v>0.00142813192417205</v>
      </c>
      <c r="CQ23" s="10" t="n">
        <v>0.00109859282821592</v>
      </c>
      <c r="CR23" s="10" t="n">
        <v>0.00115926090031603</v>
      </c>
      <c r="CS23" s="10" t="n">
        <v>0.00114889970326549</v>
      </c>
      <c r="CT23" s="10" t="n">
        <v>0.00119994083637375</v>
      </c>
      <c r="CU23" s="10" t="n">
        <v>0.000953159762253162</v>
      </c>
      <c r="CV23" s="10" t="n">
        <v>0.000887080616181574</v>
      </c>
      <c r="CW23" s="10" t="n">
        <v>0.00101386556705907</v>
      </c>
      <c r="CX23" s="10" t="n">
        <v>0.000927167026975172</v>
      </c>
      <c r="CY23" s="10" t="n">
        <v>0.00104507357415955</v>
      </c>
      <c r="CZ23" s="10" t="n">
        <v>0.000786046707304415</v>
      </c>
      <c r="DA23" s="10" t="n">
        <v>0.000934985855497471</v>
      </c>
      <c r="DB23" s="10" t="n">
        <v>0.000762071142082132</v>
      </c>
      <c r="DC23" s="10" t="n">
        <v>0.000830515210984451</v>
      </c>
      <c r="DD23" s="10" t="n">
        <v>0.000953234207861891</v>
      </c>
      <c r="DE23" s="10" t="n">
        <v>0.00097834787307516</v>
      </c>
      <c r="DF23" s="10" t="n">
        <v>0.000902983421969591</v>
      </c>
      <c r="DG23" s="10" t="n">
        <v>0.0010663058696903</v>
      </c>
      <c r="DH23" s="10" t="n">
        <v>0.00145710452340493</v>
      </c>
      <c r="DI23" s="10" t="n">
        <v>0.000845449204056127</v>
      </c>
      <c r="DJ23" s="10" t="n">
        <v>0.000975969692807258</v>
      </c>
      <c r="DK23" s="10" t="n">
        <v>0.000795094398272178</v>
      </c>
      <c r="DL23" s="10" t="n">
        <v>0.000824332146248479</v>
      </c>
      <c r="DM23" s="10" t="n">
        <v>0.00109610450923922</v>
      </c>
      <c r="DN23" s="10" t="n">
        <v>0.000957124755770144</v>
      </c>
      <c r="DO23" s="10" t="n">
        <v>0.00130972261417803</v>
      </c>
      <c r="DP23" s="10" t="n">
        <v>0.00105997289393401</v>
      </c>
      <c r="DQ23" s="10" t="n">
        <v>0.00114969514949574</v>
      </c>
      <c r="DR23" s="10" t="n">
        <v>0.00117111100954117</v>
      </c>
      <c r="DS23" s="10" t="n">
        <v>0.00119131330418402</v>
      </c>
      <c r="DT23" s="10" t="n">
        <v>0.00115786377039879</v>
      </c>
      <c r="DU23" s="10" t="n">
        <v>0.00105990150773386</v>
      </c>
      <c r="DV23" s="10" t="n">
        <v>0.00140241249606035</v>
      </c>
      <c r="DW23" s="10" t="n">
        <v>0.000913722965880942</v>
      </c>
      <c r="DX23" s="10" t="n">
        <v>0.00100096710049457</v>
      </c>
      <c r="DY23" s="10" t="n">
        <v>0.000983394877425865</v>
      </c>
      <c r="DZ23" s="10" t="n">
        <v>0.000923734370550748</v>
      </c>
      <c r="EA23" s="10" t="n">
        <v>0.000853205824604008</v>
      </c>
      <c r="EB23" s="10" t="n">
        <v>0.0015779205681469</v>
      </c>
      <c r="EC23" s="10" t="n">
        <v>0.00165171350304628</v>
      </c>
      <c r="ED23" s="10" t="n">
        <v>0.00108535578710213</v>
      </c>
      <c r="EE23" s="10" t="n">
        <v>0.00107162924061587</v>
      </c>
      <c r="EF23" s="10" t="n">
        <v>0.00130426666888075</v>
      </c>
      <c r="EG23" s="10" t="n">
        <v>0.00171028078125622</v>
      </c>
      <c r="EH23" s="10" t="n">
        <v>0.00159048453937355</v>
      </c>
      <c r="EI23" s="10" t="n">
        <v>0.00735290099193899</v>
      </c>
      <c r="EJ23" s="10" t="n">
        <v>0.00263553771747592</v>
      </c>
      <c r="EK23" s="10" t="n">
        <v>0.00260972650710688</v>
      </c>
      <c r="EL23" s="10" t="n">
        <v>0.00176103636956388</v>
      </c>
      <c r="EM23" s="10" t="n">
        <v>0.000968801498509197</v>
      </c>
      <c r="EN23" s="10" t="n">
        <v>0.000696397877548548</v>
      </c>
      <c r="EO23" s="10" t="n">
        <v>0.000873467267812699</v>
      </c>
      <c r="EP23" s="10" t="n">
        <v>0.00024483631006789</v>
      </c>
      <c r="EQ23" s="10" t="n">
        <v>0.000239781147294311</v>
      </c>
      <c r="ER23" s="10" t="n">
        <v>0.00032473888389737</v>
      </c>
      <c r="ES23" s="10" t="n">
        <v>0.000173062584829938</v>
      </c>
      <c r="ET23" s="10" t="n">
        <v>0.000880169412204057</v>
      </c>
      <c r="EU23" s="10" t="n">
        <v>0.00150924704360124</v>
      </c>
      <c r="EV23" s="10" t="n">
        <v>0.00243420823699174</v>
      </c>
      <c r="EW23" s="10" t="n">
        <v>0.00360171934243956</v>
      </c>
      <c r="EX23" s="10" t="n">
        <v>0.0150970595488793</v>
      </c>
      <c r="EY23" s="10" t="n">
        <v>0.0138749278022871</v>
      </c>
      <c r="EZ23" s="10" t="n">
        <v>0.00640035413120427</v>
      </c>
      <c r="FA23" s="10" t="n">
        <v>0.00571513839200801</v>
      </c>
      <c r="FB23" s="10" t="n">
        <v>0.000735623574728892</v>
      </c>
      <c r="FC23" s="10" t="n">
        <v>0.00576032585670386</v>
      </c>
      <c r="FD23" s="10" t="n">
        <v>0.000633130327960066</v>
      </c>
      <c r="FE23" s="10" t="n">
        <v>0.000876294161338695</v>
      </c>
      <c r="FF23" s="10" t="n">
        <v>0.000481368365452452</v>
      </c>
      <c r="FG23" s="10" t="n">
        <v>0.000712772852060424</v>
      </c>
      <c r="FH23" s="10" t="n">
        <v>0.000313419072159074</v>
      </c>
      <c r="FI23" s="10" t="n">
        <v>0.000365394344686461</v>
      </c>
      <c r="FJ23" s="10" t="n">
        <v>0.000660284618694806</v>
      </c>
      <c r="FK23" s="10" t="n">
        <v>0.00102890969883955</v>
      </c>
      <c r="FL23" s="10" t="n">
        <v>0.000708039946990385</v>
      </c>
      <c r="FM23" s="10" t="n">
        <v>0.000370977765341161</v>
      </c>
      <c r="FN23" s="10" t="n">
        <v>0.0014918186127357</v>
      </c>
      <c r="FO23" s="10" t="n">
        <v>0.000771349308496098</v>
      </c>
      <c r="FP23" s="10" t="n">
        <v>0.00118347102019596</v>
      </c>
      <c r="FQ23" s="10" t="n">
        <v>0.000989642189741973</v>
      </c>
      <c r="FR23" s="10" t="n">
        <v>0.000783691982502278</v>
      </c>
      <c r="FS23" s="10" t="n">
        <v>0.000656496051072484</v>
      </c>
      <c r="FT23" s="10" t="n">
        <v>0.00065344684052316</v>
      </c>
      <c r="FU23" s="10" t="n">
        <v>0.000855947054689823</v>
      </c>
      <c r="FV23" s="10" t="n">
        <v>0.000465521648821697</v>
      </c>
      <c r="FW23" s="10" t="n">
        <v>0.000380625100390196</v>
      </c>
      <c r="FX23" s="10" t="n">
        <v>0.00043163359980696</v>
      </c>
      <c r="FY23" s="10" t="n">
        <v>0.000967011744491115</v>
      </c>
      <c r="FZ23" s="10" t="n">
        <v>0.000773464379626299</v>
      </c>
      <c r="GA23" s="10" t="n">
        <v>0.000546090153918304</v>
      </c>
      <c r="GB23" s="10" t="n">
        <v>0.000877130399683326</v>
      </c>
      <c r="GC23" s="10" t="n">
        <v>0.000831473825672199</v>
      </c>
      <c r="GD23" s="10" t="n">
        <v>0.000981548014447662</v>
      </c>
      <c r="GE23" s="10" t="n">
        <v>0.000921830398612424</v>
      </c>
      <c r="GF23" s="10" t="n">
        <v>0.00172993238235505</v>
      </c>
      <c r="GG23" s="10" t="n">
        <v>0.00221690864373082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9" t="n">
        <v>8.03732346056403E-005</v>
      </c>
      <c r="D24" s="10" t="n">
        <v>0.000129591251023455</v>
      </c>
      <c r="E24" s="10" t="n">
        <v>8.05084928878086E-005</v>
      </c>
      <c r="F24" s="10" t="n">
        <v>6.64206883244234E-005</v>
      </c>
      <c r="G24" s="10" t="n">
        <v>0.000159841111354832</v>
      </c>
      <c r="H24" s="10" t="n">
        <v>9.93239380105079E-005</v>
      </c>
      <c r="I24" s="10" t="n">
        <v>9.64624254280768E-005</v>
      </c>
      <c r="J24" s="10" t="n">
        <v>0.000107102743625315</v>
      </c>
      <c r="K24" s="10" t="n">
        <v>0.000183380415622505</v>
      </c>
      <c r="L24" s="10" t="n">
        <v>3.72207522285012E-005</v>
      </c>
      <c r="M24" s="10" t="n">
        <v>4.17281981220058E-005</v>
      </c>
      <c r="N24" s="10" t="n">
        <v>8.71594189561477E-005</v>
      </c>
      <c r="O24" s="10" t="n">
        <v>5.57447375689798E-005</v>
      </c>
      <c r="P24" s="10" t="n">
        <v>0.000271406651096634</v>
      </c>
      <c r="Q24" s="10" t="n">
        <v>0.000719404624685004</v>
      </c>
      <c r="R24" s="10" t="n">
        <v>0.000373991331780489</v>
      </c>
      <c r="S24" s="10" t="n">
        <v>0.000274499411709869</v>
      </c>
      <c r="T24" s="10" t="n">
        <v>0.000125958184476612</v>
      </c>
      <c r="U24" s="10" t="n">
        <v>0.000317146493516541</v>
      </c>
      <c r="V24" s="10" t="n">
        <v>0.000430782357609597</v>
      </c>
      <c r="W24" s="10" t="n">
        <v>0.00020625724518558</v>
      </c>
      <c r="X24" s="10" t="n">
        <v>0.0730096573731887</v>
      </c>
      <c r="Y24" s="10" t="n">
        <v>9.12077138853457E-005</v>
      </c>
      <c r="Z24" s="10" t="n">
        <v>0.000172076168330538</v>
      </c>
      <c r="AA24" s="10" t="n">
        <v>0.00011295230073156</v>
      </c>
      <c r="AB24" s="10" t="n">
        <v>0.000112632334902775</v>
      </c>
      <c r="AC24" s="10" t="n">
        <v>0.000165645582367021</v>
      </c>
      <c r="AD24" s="10" t="n">
        <v>0.000142554957454712</v>
      </c>
      <c r="AE24" s="10" t="n">
        <v>0.0002444786178241</v>
      </c>
      <c r="AF24" s="10" t="n">
        <v>0.000152012856475576</v>
      </c>
      <c r="AG24" s="10" t="n">
        <v>0.00012388131536977</v>
      </c>
      <c r="AH24" s="10" t="n">
        <v>0.000170532333206649</v>
      </c>
      <c r="AI24" s="10" t="n">
        <v>0.000149607295199164</v>
      </c>
      <c r="AJ24" s="10" t="n">
        <v>3.95639201683003E-005</v>
      </c>
      <c r="AK24" s="10" t="n">
        <v>0.000339188503144512</v>
      </c>
      <c r="AL24" s="10" t="n">
        <v>0.00033061341893307</v>
      </c>
      <c r="AM24" s="10" t="n">
        <v>0.000213305219759639</v>
      </c>
      <c r="AN24" s="10" t="n">
        <v>0.000410539428573476</v>
      </c>
      <c r="AO24" s="10" t="n">
        <v>0.000248843969801821</v>
      </c>
      <c r="AP24" s="10" t="n">
        <v>0.00017762612106983</v>
      </c>
      <c r="AQ24" s="10" t="n">
        <v>0.000147878752528659</v>
      </c>
      <c r="AR24" s="10" t="n">
        <v>0.000166614933389227</v>
      </c>
      <c r="AS24" s="10" t="n">
        <v>0.000124938656994892</v>
      </c>
      <c r="AT24" s="10" t="n">
        <v>0.000119118187691264</v>
      </c>
      <c r="AU24" s="10" t="n">
        <v>0.000141017667086413</v>
      </c>
      <c r="AV24" s="10" t="n">
        <v>0.000487632286239003</v>
      </c>
      <c r="AW24" s="10" t="n">
        <v>0.000535181389981677</v>
      </c>
      <c r="AX24" s="10" t="n">
        <v>0.00034378001278758</v>
      </c>
      <c r="AY24" s="10" t="n">
        <v>0.000206857908309617</v>
      </c>
      <c r="AZ24" s="10" t="n">
        <v>0.000242502828831351</v>
      </c>
      <c r="BA24" s="10" t="n">
        <v>0.000169363003541452</v>
      </c>
      <c r="BB24" s="10" t="n">
        <v>0.001261792517765</v>
      </c>
      <c r="BC24" s="10" t="n">
        <v>0.00142943279619647</v>
      </c>
      <c r="BD24" s="10" t="n">
        <v>0.000796140429573409</v>
      </c>
      <c r="BE24" s="10" t="n">
        <v>0.00024096262968279</v>
      </c>
      <c r="BF24" s="10" t="n">
        <v>0.000451415063200782</v>
      </c>
      <c r="BG24" s="10" t="n">
        <v>0.000380000144606062</v>
      </c>
      <c r="BH24" s="10" t="n">
        <v>0.00091939272121159</v>
      </c>
      <c r="BI24" s="10" t="n">
        <v>0.000400651757268949</v>
      </c>
      <c r="BJ24" s="10" t="n">
        <v>0.000408810158707905</v>
      </c>
      <c r="BK24" s="10" t="n">
        <v>0.000195136978245164</v>
      </c>
      <c r="BL24" s="10" t="n">
        <v>0.000203573895394177</v>
      </c>
      <c r="BM24" s="10" t="n">
        <v>0.000318782682413738</v>
      </c>
      <c r="BN24" s="10" t="n">
        <v>0.000263587122558164</v>
      </c>
      <c r="BO24" s="10" t="n">
        <v>0.000286271245428902</v>
      </c>
      <c r="BP24" s="10" t="n">
        <v>0.000325025652050376</v>
      </c>
      <c r="BQ24" s="10" t="n">
        <v>0.000138976430537776</v>
      </c>
      <c r="BR24" s="10" t="n">
        <v>0.000301106751958553</v>
      </c>
      <c r="BS24" s="10" t="n">
        <v>0.000295529165806775</v>
      </c>
      <c r="BT24" s="10" t="n">
        <v>0.000340603624741821</v>
      </c>
      <c r="BU24" s="10" t="n">
        <v>0.000250958653052065</v>
      </c>
      <c r="BV24" s="10" t="n">
        <v>0.000100880862645574</v>
      </c>
      <c r="BW24" s="10" t="n">
        <v>0.000137938723179421</v>
      </c>
      <c r="BX24" s="10" t="n">
        <v>0.000296447613174401</v>
      </c>
      <c r="BY24" s="10" t="n">
        <v>0.00038662416445698</v>
      </c>
      <c r="BZ24" s="10" t="n">
        <v>0.000402705356133697</v>
      </c>
      <c r="CA24" s="10" t="n">
        <v>0.000619237140398608</v>
      </c>
      <c r="CB24" s="10" t="n">
        <v>0.000231383289086001</v>
      </c>
      <c r="CC24" s="10" t="n">
        <v>0.000180377100002317</v>
      </c>
      <c r="CD24" s="10" t="n">
        <v>0.000228182176408018</v>
      </c>
      <c r="CE24" s="10" t="n">
        <v>0.000274836103025159</v>
      </c>
      <c r="CF24" s="10" t="n">
        <v>0.000553313998937946</v>
      </c>
      <c r="CG24" s="10" t="n">
        <v>0</v>
      </c>
      <c r="CH24" s="10" t="n">
        <v>0.000571920739076869</v>
      </c>
      <c r="CI24" s="10" t="n">
        <v>0.000454067870799438</v>
      </c>
      <c r="CJ24" s="10" t="n">
        <v>0.000480864281765131</v>
      </c>
      <c r="CK24" s="10" t="n">
        <v>0.000347926479050609</v>
      </c>
      <c r="CL24" s="10" t="n">
        <v>0.000346374644781001</v>
      </c>
      <c r="CM24" s="10" t="n">
        <v>0.000376647048159406</v>
      </c>
      <c r="CN24" s="10" t="n">
        <v>0</v>
      </c>
      <c r="CO24" s="10" t="n">
        <v>0.000261580064177602</v>
      </c>
      <c r="CP24" s="10" t="n">
        <v>0.000315147434281699</v>
      </c>
      <c r="CQ24" s="10" t="n">
        <v>0.000208382836361805</v>
      </c>
      <c r="CR24" s="10" t="n">
        <v>0.000206060902517916</v>
      </c>
      <c r="CS24" s="10" t="n">
        <v>0.000214441098451826</v>
      </c>
      <c r="CT24" s="10" t="n">
        <v>0.000258261145899021</v>
      </c>
      <c r="CU24" s="10" t="n">
        <v>0.000168228579239396</v>
      </c>
      <c r="CV24" s="10" t="n">
        <v>0.000156709082208064</v>
      </c>
      <c r="CW24" s="10" t="n">
        <v>0.000176481516036857</v>
      </c>
      <c r="CX24" s="10" t="n">
        <v>0.000176290990929717</v>
      </c>
      <c r="CY24" s="10" t="n">
        <v>0.000170488701502724</v>
      </c>
      <c r="CZ24" s="10" t="n">
        <v>0.000136232723555943</v>
      </c>
      <c r="DA24" s="10" t="n">
        <v>0.000139230221615608</v>
      </c>
      <c r="DB24" s="10" t="n">
        <v>0.000147079565151761</v>
      </c>
      <c r="DC24" s="10" t="n">
        <v>0.000141379083033927</v>
      </c>
      <c r="DD24" s="10" t="n">
        <v>0.000201077434734587</v>
      </c>
      <c r="DE24" s="10" t="n">
        <v>0.000147585692917294</v>
      </c>
      <c r="DF24" s="10" t="n">
        <v>0.000142667672689853</v>
      </c>
      <c r="DG24" s="10" t="n">
        <v>0.000164905297790423</v>
      </c>
      <c r="DH24" s="10" t="n">
        <v>0.000169552074258462</v>
      </c>
      <c r="DI24" s="10" t="n">
        <v>0.000146416363252097</v>
      </c>
      <c r="DJ24" s="10" t="n">
        <v>0.000162568820045225</v>
      </c>
      <c r="DK24" s="10" t="n">
        <v>0.000141555064239759</v>
      </c>
      <c r="DL24" s="10" t="n">
        <v>0.000137853641356767</v>
      </c>
      <c r="DM24" s="10" t="n">
        <v>0.000244233553087053</v>
      </c>
      <c r="DN24" s="10" t="n">
        <v>0.000194107270032528</v>
      </c>
      <c r="DO24" s="10" t="n">
        <v>0.00016014144291685</v>
      </c>
      <c r="DP24" s="10" t="n">
        <v>0.000198859489785053</v>
      </c>
      <c r="DQ24" s="10" t="n">
        <v>0.000192330732487705</v>
      </c>
      <c r="DR24" s="10" t="n">
        <v>0.000195554388212715</v>
      </c>
      <c r="DS24" s="10" t="n">
        <v>0.000198572247734212</v>
      </c>
      <c r="DT24" s="10" t="n">
        <v>0.000213641183879863</v>
      </c>
      <c r="DU24" s="10" t="n">
        <v>0.000201260687891073</v>
      </c>
      <c r="DV24" s="10" t="n">
        <v>0.000218416673874482</v>
      </c>
      <c r="DW24" s="10" t="n">
        <v>0.000139558913785179</v>
      </c>
      <c r="DX24" s="10" t="n">
        <v>0.000178767090127475</v>
      </c>
      <c r="DY24" s="10" t="n">
        <v>0.000155254692077222</v>
      </c>
      <c r="DZ24" s="10" t="n">
        <v>0.000146931217358415</v>
      </c>
      <c r="EA24" s="10" t="n">
        <v>0.000128776065355118</v>
      </c>
      <c r="EB24" s="10" t="n">
        <v>0.00015186450868223</v>
      </c>
      <c r="EC24" s="10" t="n">
        <v>0.000156635635506456</v>
      </c>
      <c r="ED24" s="10" t="n">
        <v>0.000105414923878473</v>
      </c>
      <c r="EE24" s="10" t="n">
        <v>0.000117596895614403</v>
      </c>
      <c r="EF24" s="10" t="n">
        <v>0.000151143858372398</v>
      </c>
      <c r="EG24" s="10" t="n">
        <v>0.000121722273220536</v>
      </c>
      <c r="EH24" s="10" t="n">
        <v>0.000126526851017771</v>
      </c>
      <c r="EI24" s="10" t="n">
        <v>0.00443124312259919</v>
      </c>
      <c r="EJ24" s="10" t="n">
        <v>0.0109086531763783</v>
      </c>
      <c r="EK24" s="10" t="n">
        <v>0.00182725212868561</v>
      </c>
      <c r="EL24" s="10" t="n">
        <v>0.000467654056206696</v>
      </c>
      <c r="EM24" s="10" t="n">
        <v>9.50451222455715E-005</v>
      </c>
      <c r="EN24" s="10" t="n">
        <v>5.0750725457202E-005</v>
      </c>
      <c r="EO24" s="10" t="n">
        <v>0.000110514742872269</v>
      </c>
      <c r="EP24" s="10" t="n">
        <v>3.77971997568603E-005</v>
      </c>
      <c r="EQ24" s="10" t="n">
        <v>4.19813347242788E-005</v>
      </c>
      <c r="ER24" s="10" t="n">
        <v>7.81574712413029E-005</v>
      </c>
      <c r="ES24" s="10" t="n">
        <v>1.64947475104217E-005</v>
      </c>
      <c r="ET24" s="10" t="n">
        <v>0.000265711986539323</v>
      </c>
      <c r="EU24" s="10" t="n">
        <v>0.000325509963963946</v>
      </c>
      <c r="EV24" s="10" t="n">
        <v>4.38989481117936E-005</v>
      </c>
      <c r="EW24" s="10" t="n">
        <v>6.15028135359952E-005</v>
      </c>
      <c r="EX24" s="10" t="n">
        <v>0.000121025620347863</v>
      </c>
      <c r="EY24" s="10" t="n">
        <v>0.000123133031647452</v>
      </c>
      <c r="EZ24" s="10" t="n">
        <v>5.60244895106472E-005</v>
      </c>
      <c r="FA24" s="10" t="n">
        <v>7.19232279454499E-005</v>
      </c>
      <c r="FB24" s="10" t="n">
        <v>3.96248591147825E-005</v>
      </c>
      <c r="FC24" s="10" t="n">
        <v>8.89235941848588E-005</v>
      </c>
      <c r="FD24" s="10" t="n">
        <v>0.000206692107834701</v>
      </c>
      <c r="FE24" s="10" t="n">
        <v>0.000106652609879819</v>
      </c>
      <c r="FF24" s="10" t="n">
        <v>0.000129026220457623</v>
      </c>
      <c r="FG24" s="10" t="n">
        <v>4.99449933247157E-005</v>
      </c>
      <c r="FH24" s="10" t="n">
        <v>7.37892104833199E-005</v>
      </c>
      <c r="FI24" s="10" t="n">
        <v>9.00034788570087E-005</v>
      </c>
      <c r="FJ24" s="10" t="n">
        <v>8.97467789989152E-005</v>
      </c>
      <c r="FK24" s="10" t="n">
        <v>7.7537173850499E-005</v>
      </c>
      <c r="FL24" s="10" t="n">
        <v>9.83967643020963E-005</v>
      </c>
      <c r="FM24" s="10" t="n">
        <v>6.77125503581435E-005</v>
      </c>
      <c r="FN24" s="10" t="n">
        <v>0.000145748070986975</v>
      </c>
      <c r="FO24" s="10" t="n">
        <v>0.000190407301539667</v>
      </c>
      <c r="FP24" s="10" t="n">
        <v>0.000201210511431559</v>
      </c>
      <c r="FQ24" s="10" t="n">
        <v>0.000170514153330014</v>
      </c>
      <c r="FR24" s="10" t="n">
        <v>0.000102037829994658</v>
      </c>
      <c r="FS24" s="10" t="n">
        <v>0.000140926767703235</v>
      </c>
      <c r="FT24" s="10" t="n">
        <v>6.63406241477206E-005</v>
      </c>
      <c r="FU24" s="10" t="n">
        <v>0.000122492372794816</v>
      </c>
      <c r="FV24" s="10" t="n">
        <v>6.16665051452214E-005</v>
      </c>
      <c r="FW24" s="10" t="n">
        <v>4.73136379804903E-005</v>
      </c>
      <c r="FX24" s="10" t="n">
        <v>3.42557597882607E-005</v>
      </c>
      <c r="FY24" s="10" t="n">
        <v>0.000134168943960279</v>
      </c>
      <c r="FZ24" s="10" t="n">
        <v>0.000133625002051344</v>
      </c>
      <c r="GA24" s="10" t="n">
        <v>4.86342242192946E-005</v>
      </c>
      <c r="GB24" s="10" t="n">
        <v>0.000130992555914521</v>
      </c>
      <c r="GC24" s="10" t="n">
        <v>0.000148593585277967</v>
      </c>
      <c r="GD24" s="10" t="n">
        <v>0.000183220432708112</v>
      </c>
      <c r="GE24" s="10" t="n">
        <v>0.000125635309867565</v>
      </c>
      <c r="GF24" s="10" t="n">
        <v>0.000220338650432389</v>
      </c>
      <c r="GG24" s="10" t="n">
        <v>0.000203866227810476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9" t="n">
        <v>2.25061750595176E-007</v>
      </c>
      <c r="D25" s="10" t="n">
        <v>1.85169143811405E-007</v>
      </c>
      <c r="E25" s="10" t="n">
        <v>1.43653083987514E-007</v>
      </c>
      <c r="F25" s="10" t="n">
        <v>1.28882389814921E-007</v>
      </c>
      <c r="G25" s="10" t="n">
        <v>2.91838876147969E-007</v>
      </c>
      <c r="H25" s="10" t="n">
        <v>1.66794111040494E-007</v>
      </c>
      <c r="I25" s="10" t="n">
        <v>3.24513256011338E-006</v>
      </c>
      <c r="J25" s="10" t="n">
        <v>2.52577915378968E-007</v>
      </c>
      <c r="K25" s="10" t="n">
        <v>2.58652903940025E-007</v>
      </c>
      <c r="L25" s="10" t="n">
        <v>7.22143289909454E-008</v>
      </c>
      <c r="M25" s="10" t="n">
        <v>1.01747531858619E-007</v>
      </c>
      <c r="N25" s="10" t="n">
        <v>2.64904562390741E-006</v>
      </c>
      <c r="O25" s="10" t="n">
        <v>2.4525941635903E-007</v>
      </c>
      <c r="P25" s="10" t="n">
        <v>1.3979772407879E-006</v>
      </c>
      <c r="Q25" s="10" t="n">
        <v>7.37961725203738E-008</v>
      </c>
      <c r="R25" s="10" t="n">
        <v>5.94139474680951E-008</v>
      </c>
      <c r="S25" s="10" t="n">
        <v>1.18471826664365E-007</v>
      </c>
      <c r="T25" s="10" t="n">
        <v>1.32383727821197E-007</v>
      </c>
      <c r="U25" s="10" t="n">
        <v>6.19167254300727E-008</v>
      </c>
      <c r="V25" s="10" t="n">
        <v>9.74808517048563E-008</v>
      </c>
      <c r="W25" s="10" t="n">
        <v>4.3015298242749E-008</v>
      </c>
      <c r="X25" s="10" t="n">
        <v>2.97970480928492E-008</v>
      </c>
      <c r="Y25" s="10" t="n">
        <v>0.000685015328155771</v>
      </c>
      <c r="Z25" s="10" t="n">
        <v>9.15832151565861E-005</v>
      </c>
      <c r="AA25" s="10" t="n">
        <v>9.97100300809547E-007</v>
      </c>
      <c r="AB25" s="10" t="n">
        <v>1.8037108974241E-007</v>
      </c>
      <c r="AC25" s="10" t="n">
        <v>5.44259221084808E-006</v>
      </c>
      <c r="AD25" s="10" t="n">
        <v>1.82580486547851E-007</v>
      </c>
      <c r="AE25" s="10" t="n">
        <v>1.10131507201527E-006</v>
      </c>
      <c r="AF25" s="10" t="n">
        <v>3.31889735496996E-005</v>
      </c>
      <c r="AG25" s="10" t="n">
        <v>8.05212244206046E-007</v>
      </c>
      <c r="AH25" s="10" t="n">
        <v>1.34608813458539E-006</v>
      </c>
      <c r="AI25" s="10" t="n">
        <v>1.02700457865782E-005</v>
      </c>
      <c r="AJ25" s="10" t="n">
        <v>3.40959244581636E-008</v>
      </c>
      <c r="AK25" s="10" t="n">
        <v>1.68734069211125E-007</v>
      </c>
      <c r="AL25" s="10" t="n">
        <v>1.14355213598345E-007</v>
      </c>
      <c r="AM25" s="10" t="n">
        <v>2.19127279398096E-007</v>
      </c>
      <c r="AN25" s="10" t="n">
        <v>1.68762718382421E-007</v>
      </c>
      <c r="AO25" s="10" t="n">
        <v>5.17215085504278E-007</v>
      </c>
      <c r="AP25" s="10" t="n">
        <v>3.73200476259931E-007</v>
      </c>
      <c r="AQ25" s="10" t="n">
        <v>1.36399386664555E-005</v>
      </c>
      <c r="AR25" s="10" t="n">
        <v>1.93049030164125E-005</v>
      </c>
      <c r="AS25" s="10" t="n">
        <v>1.48517303999741E-007</v>
      </c>
      <c r="AT25" s="10" t="n">
        <v>1.20244664669102E-007</v>
      </c>
      <c r="AU25" s="10" t="n">
        <v>2.23481953435126E-007</v>
      </c>
      <c r="AV25" s="10" t="n">
        <v>9.04502086441322E-008</v>
      </c>
      <c r="AW25" s="10" t="n">
        <v>2.29432113464106E-007</v>
      </c>
      <c r="AX25" s="10" t="n">
        <v>1.46507087147121E-007</v>
      </c>
      <c r="AY25" s="10" t="n">
        <v>1.46736280517491E-007</v>
      </c>
      <c r="AZ25" s="10" t="n">
        <v>9.70974985079875E-008</v>
      </c>
      <c r="BA25" s="10" t="n">
        <v>6.9655003021814E-008</v>
      </c>
      <c r="BB25" s="10" t="n">
        <v>3.29645550412123E-007</v>
      </c>
      <c r="BC25" s="10" t="n">
        <v>1.05147915642233E-007</v>
      </c>
      <c r="BD25" s="10" t="n">
        <v>8.73772439610467E-008</v>
      </c>
      <c r="BE25" s="10" t="n">
        <v>6.46741399550238E-008</v>
      </c>
      <c r="BF25" s="10" t="n">
        <v>8.55982668481751E-008</v>
      </c>
      <c r="BG25" s="10" t="n">
        <v>7.11556738992365E-008</v>
      </c>
      <c r="BH25" s="10" t="n">
        <v>5.22103179825918E-007</v>
      </c>
      <c r="BI25" s="10" t="n">
        <v>7.91979055559684E-008</v>
      </c>
      <c r="BJ25" s="10" t="n">
        <v>8.73574623903898E-008</v>
      </c>
      <c r="BK25" s="10" t="n">
        <v>8.1158327420383E-007</v>
      </c>
      <c r="BL25" s="10" t="n">
        <v>3.77913264938163E-007</v>
      </c>
      <c r="BM25" s="10" t="n">
        <v>1.95218181705127E-007</v>
      </c>
      <c r="BN25" s="10" t="n">
        <v>1.39060348979475E-007</v>
      </c>
      <c r="BO25" s="10" t="n">
        <v>2.18709820044922E-007</v>
      </c>
      <c r="BP25" s="10" t="n">
        <v>2.48803045999125E-006</v>
      </c>
      <c r="BQ25" s="10" t="n">
        <v>2.96415240200982E-008</v>
      </c>
      <c r="BR25" s="10" t="n">
        <v>8.33145186219886E-008</v>
      </c>
      <c r="BS25" s="10" t="n">
        <v>7.00151640323954E-008</v>
      </c>
      <c r="BT25" s="10" t="n">
        <v>9.39597321279224E-008</v>
      </c>
      <c r="BU25" s="10" t="n">
        <v>1.14053715176609E-007</v>
      </c>
      <c r="BV25" s="10" t="n">
        <v>2.90375039919356E-005</v>
      </c>
      <c r="BW25" s="10" t="n">
        <v>0.00014137752123884</v>
      </c>
      <c r="BX25" s="10" t="n">
        <v>1.20694865932329E-007</v>
      </c>
      <c r="BY25" s="10" t="n">
        <v>6.88862502586981E-008</v>
      </c>
      <c r="BZ25" s="10" t="n">
        <v>5.6903052240917E-008</v>
      </c>
      <c r="CA25" s="10" t="n">
        <v>8.91807775064581E-008</v>
      </c>
      <c r="CB25" s="10" t="n">
        <v>8.08261334579718E-008</v>
      </c>
      <c r="CC25" s="10" t="n">
        <v>7.82681717350926E-008</v>
      </c>
      <c r="CD25" s="10" t="n">
        <v>9.35306766816048E-008</v>
      </c>
      <c r="CE25" s="10" t="n">
        <v>1.27123194272706E-007</v>
      </c>
      <c r="CF25" s="10" t="n">
        <v>5.39229245152939E-008</v>
      </c>
      <c r="CG25" s="10" t="n">
        <v>0</v>
      </c>
      <c r="CH25" s="10" t="n">
        <v>4.92760289310427E-008</v>
      </c>
      <c r="CI25" s="10" t="n">
        <v>4.23781270306579E-008</v>
      </c>
      <c r="CJ25" s="10" t="n">
        <v>4.33962640086764E-008</v>
      </c>
      <c r="CK25" s="10" t="n">
        <v>6.02346098011074E-008</v>
      </c>
      <c r="CL25" s="10" t="n">
        <v>4.67139062570944E-008</v>
      </c>
      <c r="CM25" s="10" t="n">
        <v>4.66975353020679E-008</v>
      </c>
      <c r="CN25" s="10" t="n">
        <v>0</v>
      </c>
      <c r="CO25" s="10" t="n">
        <v>4.48674671670513E-008</v>
      </c>
      <c r="CP25" s="10" t="n">
        <v>4.51905888918854E-008</v>
      </c>
      <c r="CQ25" s="10" t="n">
        <v>9.55838672911691E-008</v>
      </c>
      <c r="CR25" s="10" t="n">
        <v>4.60350573219985E-008</v>
      </c>
      <c r="CS25" s="10" t="n">
        <v>4.46471413973206E-008</v>
      </c>
      <c r="CT25" s="10" t="n">
        <v>4.08956688407024E-008</v>
      </c>
      <c r="CU25" s="10" t="n">
        <v>4.1672538869019E-008</v>
      </c>
      <c r="CV25" s="10" t="n">
        <v>5.76351067798487E-008</v>
      </c>
      <c r="CW25" s="10" t="n">
        <v>6.10224620117541E-008</v>
      </c>
      <c r="CX25" s="10" t="n">
        <v>4.62254378864934E-008</v>
      </c>
      <c r="CY25" s="10" t="n">
        <v>5.42041638801854E-008</v>
      </c>
      <c r="CZ25" s="10" t="n">
        <v>5.64886624418106E-008</v>
      </c>
      <c r="DA25" s="10" t="n">
        <v>6.00194681671351E-008</v>
      </c>
      <c r="DB25" s="10" t="n">
        <v>4.43991214286703E-008</v>
      </c>
      <c r="DC25" s="10" t="n">
        <v>7.44946666015013E-008</v>
      </c>
      <c r="DD25" s="10" t="n">
        <v>5.28891669176877E-008</v>
      </c>
      <c r="DE25" s="10" t="n">
        <v>1.29239822332997E-007</v>
      </c>
      <c r="DF25" s="10" t="n">
        <v>4.39025357928687E-008</v>
      </c>
      <c r="DG25" s="10" t="n">
        <v>1.37967587731461E-007</v>
      </c>
      <c r="DH25" s="10" t="n">
        <v>2.21499703630676E-007</v>
      </c>
      <c r="DI25" s="10" t="n">
        <v>6.14863739498155E-008</v>
      </c>
      <c r="DJ25" s="10" t="n">
        <v>1.00486286198458E-007</v>
      </c>
      <c r="DK25" s="10" t="n">
        <v>5.96488024604117E-008</v>
      </c>
      <c r="DL25" s="10" t="n">
        <v>1.01881910114461E-007</v>
      </c>
      <c r="DM25" s="10" t="n">
        <v>6.12642064476444E-008</v>
      </c>
      <c r="DN25" s="10" t="n">
        <v>6.4479734864085E-008</v>
      </c>
      <c r="DO25" s="10" t="n">
        <v>5.46303544093733E-008</v>
      </c>
      <c r="DP25" s="10" t="n">
        <v>4.96312104428036E-008</v>
      </c>
      <c r="DQ25" s="10" t="n">
        <v>1.10085122828952E-007</v>
      </c>
      <c r="DR25" s="10" t="n">
        <v>1.01386006601785E-007</v>
      </c>
      <c r="DS25" s="10" t="n">
        <v>6.73700269740005E-008</v>
      </c>
      <c r="DT25" s="10" t="n">
        <v>7.90225999125605E-008</v>
      </c>
      <c r="DU25" s="10" t="n">
        <v>6.41593416317553E-008</v>
      </c>
      <c r="DV25" s="10" t="n">
        <v>7.92886279317399E-008</v>
      </c>
      <c r="DW25" s="10" t="n">
        <v>5.43931119861154E-008</v>
      </c>
      <c r="DX25" s="10" t="n">
        <v>7.23521178624178E-008</v>
      </c>
      <c r="DY25" s="10" t="n">
        <v>2.8056133450414E-006</v>
      </c>
      <c r="DZ25" s="10" t="n">
        <v>1.99857983208866E-006</v>
      </c>
      <c r="EA25" s="10" t="n">
        <v>6.99169383022368E-007</v>
      </c>
      <c r="EB25" s="10" t="n">
        <v>9.17114543042931E-007</v>
      </c>
      <c r="EC25" s="10" t="n">
        <v>4.04071322577888E-007</v>
      </c>
      <c r="ED25" s="10" t="n">
        <v>8.15996610829704E-008</v>
      </c>
      <c r="EE25" s="10" t="n">
        <v>8.24147982186612E-008</v>
      </c>
      <c r="EF25" s="10" t="n">
        <v>7.29448828589996E-008</v>
      </c>
      <c r="EG25" s="10" t="n">
        <v>6.90704235027454E-008</v>
      </c>
      <c r="EH25" s="10" t="n">
        <v>9.72448371032253E-008</v>
      </c>
      <c r="EI25" s="10" t="n">
        <v>3.38445620861953E-008</v>
      </c>
      <c r="EJ25" s="10" t="n">
        <v>1.31451947630943E-007</v>
      </c>
      <c r="EK25" s="10" t="n">
        <v>3.32942933603696E-008</v>
      </c>
      <c r="EL25" s="10" t="n">
        <v>4.27903340357608E-008</v>
      </c>
      <c r="EM25" s="10" t="n">
        <v>4.12319555418703E-008</v>
      </c>
      <c r="EN25" s="10" t="n">
        <v>5.47216224836456E-008</v>
      </c>
      <c r="EO25" s="10" t="n">
        <v>4.75181294227676E-008</v>
      </c>
      <c r="EP25" s="10" t="n">
        <v>2.82461729533458E-008</v>
      </c>
      <c r="EQ25" s="10" t="n">
        <v>3.1085442253429E-008</v>
      </c>
      <c r="ER25" s="10" t="n">
        <v>1.29866011362758E-008</v>
      </c>
      <c r="ES25" s="10" t="n">
        <v>1.46982526966013E-008</v>
      </c>
      <c r="ET25" s="10" t="n">
        <v>5.8800582353105E-008</v>
      </c>
      <c r="EU25" s="10" t="n">
        <v>6.08644822957491E-008</v>
      </c>
      <c r="EV25" s="10" t="n">
        <v>1.77313813891225E-008</v>
      </c>
      <c r="EW25" s="10" t="n">
        <v>3.28500947806525E-008</v>
      </c>
      <c r="EX25" s="10" t="n">
        <v>5.18671418378504E-008</v>
      </c>
      <c r="EY25" s="10" t="n">
        <v>5.14588911468789E-008</v>
      </c>
      <c r="EZ25" s="10" t="n">
        <v>5.04352971838515E-008</v>
      </c>
      <c r="FA25" s="10" t="n">
        <v>7.35226411468073E-008</v>
      </c>
      <c r="FB25" s="10" t="n">
        <v>3.92831297705994E-008</v>
      </c>
      <c r="FC25" s="10" t="n">
        <v>7.58227603280202E-008</v>
      </c>
      <c r="FD25" s="10" t="n">
        <v>4.52213526448726E-008</v>
      </c>
      <c r="FE25" s="10" t="n">
        <v>1.00974686356746E-007</v>
      </c>
      <c r="FF25" s="10" t="n">
        <v>1.40960744008793E-007</v>
      </c>
      <c r="FG25" s="10" t="n">
        <v>4.8554479088253E-008</v>
      </c>
      <c r="FH25" s="10" t="n">
        <v>1.20513421180786E-007</v>
      </c>
      <c r="FI25" s="10" t="n">
        <v>4.92918541875683E-008</v>
      </c>
      <c r="FJ25" s="10" t="n">
        <v>6.91741062179128E-008</v>
      </c>
      <c r="FK25" s="10" t="n">
        <v>1.81011603357819E-007</v>
      </c>
      <c r="FL25" s="10" t="n">
        <v>6.01159203771658E-008</v>
      </c>
      <c r="FM25" s="10" t="n">
        <v>1.21181219721239E-006</v>
      </c>
      <c r="FN25" s="10" t="n">
        <v>6.18649522848016E-008</v>
      </c>
      <c r="FO25" s="10" t="n">
        <v>4.79400907885737E-008</v>
      </c>
      <c r="FP25" s="10" t="n">
        <v>1.03735920771203E-007</v>
      </c>
      <c r="FQ25" s="10" t="n">
        <v>1.81081179916681E-006</v>
      </c>
      <c r="FR25" s="10" t="n">
        <v>6.06950429112256E-008</v>
      </c>
      <c r="FS25" s="10" t="n">
        <v>2.23885770325778E-006</v>
      </c>
      <c r="FT25" s="10" t="n">
        <v>1.2240222011696E-007</v>
      </c>
      <c r="FU25" s="10" t="n">
        <v>5.64448019248022E-008</v>
      </c>
      <c r="FV25" s="10" t="n">
        <v>4.06282083629582E-008</v>
      </c>
      <c r="FW25" s="10" t="n">
        <v>2.82998560433699E-007</v>
      </c>
      <c r="FX25" s="10" t="n">
        <v>2.71890867448269E-008</v>
      </c>
      <c r="FY25" s="10" t="n">
        <v>4.77156722800865E-008</v>
      </c>
      <c r="FZ25" s="10" t="n">
        <v>6.54083090756464E-008</v>
      </c>
      <c r="GA25" s="10" t="n">
        <v>8.90197964486982E-008</v>
      </c>
      <c r="GB25" s="10" t="n">
        <v>8.42858619535566E-008</v>
      </c>
      <c r="GC25" s="10" t="n">
        <v>2.63437315546498E-005</v>
      </c>
      <c r="GD25" s="10" t="n">
        <v>1.28394671779758E-005</v>
      </c>
      <c r="GE25" s="10" t="n">
        <v>1.4528949736703E-007</v>
      </c>
      <c r="GF25" s="10" t="n">
        <v>2.35550757905232E-007</v>
      </c>
      <c r="GG25" s="10" t="n">
        <v>5.05599892913028E-007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9" t="n">
        <v>7.8638038108904E-005</v>
      </c>
      <c r="D26" s="10" t="n">
        <v>6.74696320268767E-005</v>
      </c>
      <c r="E26" s="10" t="n">
        <v>5.70957780239155E-005</v>
      </c>
      <c r="F26" s="10" t="n">
        <v>5.18692700148061E-005</v>
      </c>
      <c r="G26" s="10" t="n">
        <v>0.000116171164891458</v>
      </c>
      <c r="H26" s="10" t="n">
        <v>6.34555454295773E-005</v>
      </c>
      <c r="I26" s="10" t="n">
        <v>0.00156901348089146</v>
      </c>
      <c r="J26" s="10" t="n">
        <v>0.000105953540685803</v>
      </c>
      <c r="K26" s="10" t="n">
        <v>0.000102956274118699</v>
      </c>
      <c r="L26" s="10" t="n">
        <v>1.68549473191323E-005</v>
      </c>
      <c r="M26" s="10" t="n">
        <v>1.16862680696696E-005</v>
      </c>
      <c r="N26" s="10" t="n">
        <v>0.000438968034235366</v>
      </c>
      <c r="O26" s="10" t="n">
        <v>6.56054852407774E-005</v>
      </c>
      <c r="P26" s="10" t="n">
        <v>0.000629523709974995</v>
      </c>
      <c r="Q26" s="10" t="n">
        <v>7.39459784144433E-006</v>
      </c>
      <c r="R26" s="10" t="n">
        <v>1.18362710135721E-005</v>
      </c>
      <c r="S26" s="10" t="n">
        <v>9.29935879022163E-006</v>
      </c>
      <c r="T26" s="10" t="n">
        <v>4.98417730384928E-006</v>
      </c>
      <c r="U26" s="10" t="n">
        <v>3.90739239613576E-006</v>
      </c>
      <c r="V26" s="10" t="n">
        <v>4.4146575637462E-006</v>
      </c>
      <c r="W26" s="10" t="n">
        <v>2.53446895127459E-006</v>
      </c>
      <c r="X26" s="10" t="n">
        <v>1.93516921495558E-006</v>
      </c>
      <c r="Y26" s="10" t="n">
        <v>0.00139697920364224</v>
      </c>
      <c r="Z26" s="10" t="n">
        <v>0.152348485095235</v>
      </c>
      <c r="AA26" s="10" t="n">
        <v>0.000264102353689105</v>
      </c>
      <c r="AB26" s="10" t="n">
        <v>6.01057496058144E-005</v>
      </c>
      <c r="AC26" s="10" t="n">
        <v>0.00538902050604013</v>
      </c>
      <c r="AD26" s="10" t="n">
        <v>0.00011806449132692</v>
      </c>
      <c r="AE26" s="10" t="n">
        <v>0.00129555548938506</v>
      </c>
      <c r="AF26" s="10" t="n">
        <v>0.00552260466159285</v>
      </c>
      <c r="AG26" s="10" t="n">
        <v>0.000145194584457149</v>
      </c>
      <c r="AH26" s="10" t="n">
        <v>0.0020702891415274</v>
      </c>
      <c r="AI26" s="10" t="n">
        <v>0.0049790115286032</v>
      </c>
      <c r="AJ26" s="10" t="n">
        <v>9.81543369885985E-006</v>
      </c>
      <c r="AK26" s="10" t="n">
        <v>5.71105772719177E-005</v>
      </c>
      <c r="AL26" s="10" t="n">
        <v>4.20978570979757E-005</v>
      </c>
      <c r="AM26" s="10" t="n">
        <v>2.98059647076993E-005</v>
      </c>
      <c r="AN26" s="10" t="n">
        <v>9.12372243185487E-005</v>
      </c>
      <c r="AO26" s="10" t="n">
        <v>0.000101816313175881</v>
      </c>
      <c r="AP26" s="10" t="n">
        <v>2.04437649596868E-005</v>
      </c>
      <c r="AQ26" s="10" t="n">
        <v>4.51747045269793E-005</v>
      </c>
      <c r="AR26" s="10" t="n">
        <v>7.3956728811577E-005</v>
      </c>
      <c r="AS26" s="10" t="n">
        <v>1.43283247616099E-005</v>
      </c>
      <c r="AT26" s="10" t="n">
        <v>1.4379424051882E-005</v>
      </c>
      <c r="AU26" s="10" t="n">
        <v>1.34489143529608E-005</v>
      </c>
      <c r="AV26" s="10" t="n">
        <v>1.28650840192706E-005</v>
      </c>
      <c r="AW26" s="10" t="n">
        <v>0.000250273433739799</v>
      </c>
      <c r="AX26" s="10" t="n">
        <v>7.41054193693358E-005</v>
      </c>
      <c r="AY26" s="10" t="n">
        <v>4.08307063916667E-005</v>
      </c>
      <c r="AZ26" s="10" t="n">
        <v>5.03790136640853E-005</v>
      </c>
      <c r="BA26" s="10" t="n">
        <v>4.39470650205255E-005</v>
      </c>
      <c r="BB26" s="10" t="n">
        <v>2.05012865651297E-005</v>
      </c>
      <c r="BC26" s="10" t="n">
        <v>7.87301843700504E-005</v>
      </c>
      <c r="BD26" s="10" t="n">
        <v>5.37053540759199E-005</v>
      </c>
      <c r="BE26" s="10" t="n">
        <v>7.01389416736287E-006</v>
      </c>
      <c r="BF26" s="10" t="n">
        <v>2.9716750373044E-005</v>
      </c>
      <c r="BG26" s="10" t="n">
        <v>1.97271183559534E-005</v>
      </c>
      <c r="BH26" s="10" t="n">
        <v>0.000710010676775355</v>
      </c>
      <c r="BI26" s="10" t="n">
        <v>3.02123855655734E-005</v>
      </c>
      <c r="BJ26" s="10" t="n">
        <v>1.8314488249471E-005</v>
      </c>
      <c r="BK26" s="10" t="n">
        <v>0.000724708005428191</v>
      </c>
      <c r="BL26" s="10" t="n">
        <v>0.000485253380440253</v>
      </c>
      <c r="BM26" s="10" t="n">
        <v>0.000214227491765928</v>
      </c>
      <c r="BN26" s="10" t="n">
        <v>3.79067379868376E-005</v>
      </c>
      <c r="BO26" s="10" t="n">
        <v>6.48408108888102E-005</v>
      </c>
      <c r="BP26" s="10" t="n">
        <v>0.000227249433852468</v>
      </c>
      <c r="BQ26" s="10" t="n">
        <v>2.25527974155598E-006</v>
      </c>
      <c r="BR26" s="10" t="n">
        <v>8.78783534842184E-006</v>
      </c>
      <c r="BS26" s="10" t="n">
        <v>2.43458798881387E-005</v>
      </c>
      <c r="BT26" s="10" t="n">
        <v>5.7183735818646E-005</v>
      </c>
      <c r="BU26" s="10" t="n">
        <v>4.80654444315769E-005</v>
      </c>
      <c r="BV26" s="10" t="n">
        <v>7.49062541480256E-005</v>
      </c>
      <c r="BW26" s="10" t="n">
        <v>0.000327461285160026</v>
      </c>
      <c r="BX26" s="10" t="n">
        <v>2.2387352992138E-005</v>
      </c>
      <c r="BY26" s="10" t="n">
        <v>1.4604903160596E-005</v>
      </c>
      <c r="BZ26" s="10" t="n">
        <v>1.06837865561714E-005</v>
      </c>
      <c r="CA26" s="10" t="n">
        <v>5.83985306947582E-006</v>
      </c>
      <c r="CB26" s="10" t="n">
        <v>5.60228325437497E-006</v>
      </c>
      <c r="CC26" s="10" t="n">
        <v>5.97657857484034E-006</v>
      </c>
      <c r="CD26" s="10" t="n">
        <v>7.93141962039519E-006</v>
      </c>
      <c r="CE26" s="10" t="n">
        <v>2.11196438236403E-005</v>
      </c>
      <c r="CF26" s="10" t="n">
        <v>5.80850937913136E-006</v>
      </c>
      <c r="CG26" s="10" t="n">
        <v>0</v>
      </c>
      <c r="CH26" s="10" t="n">
        <v>5.12964274246799E-006</v>
      </c>
      <c r="CI26" s="10" t="n">
        <v>4.1166481782662E-006</v>
      </c>
      <c r="CJ26" s="10" t="n">
        <v>5.02079846187758E-006</v>
      </c>
      <c r="CK26" s="10" t="n">
        <v>5.30338032939294E-006</v>
      </c>
      <c r="CL26" s="10" t="n">
        <v>3.947545827508E-006</v>
      </c>
      <c r="CM26" s="10" t="n">
        <v>6.99804780275665E-006</v>
      </c>
      <c r="CN26" s="10" t="n">
        <v>0</v>
      </c>
      <c r="CO26" s="10" t="n">
        <v>1.12592120339206E-005</v>
      </c>
      <c r="CP26" s="10" t="n">
        <v>5.09366381595677E-006</v>
      </c>
      <c r="CQ26" s="10" t="n">
        <v>5.31675549881387E-006</v>
      </c>
      <c r="CR26" s="10" t="n">
        <v>4.24065470728158E-006</v>
      </c>
      <c r="CS26" s="10" t="n">
        <v>6.66678199393566E-006</v>
      </c>
      <c r="CT26" s="10" t="n">
        <v>5.25753058369529E-006</v>
      </c>
      <c r="CU26" s="10" t="n">
        <v>4.31812737441808E-006</v>
      </c>
      <c r="CV26" s="10" t="n">
        <v>5.63435294556483E-006</v>
      </c>
      <c r="CW26" s="10" t="n">
        <v>9.88552070354992E-006</v>
      </c>
      <c r="CX26" s="10" t="n">
        <v>4.80345893956476E-006</v>
      </c>
      <c r="CY26" s="10" t="n">
        <v>7.13132480410554E-006</v>
      </c>
      <c r="CZ26" s="10" t="n">
        <v>5.26403666819441E-006</v>
      </c>
      <c r="DA26" s="10" t="n">
        <v>6.30981296287673E-006</v>
      </c>
      <c r="DB26" s="10" t="n">
        <v>4.52376711387627E-006</v>
      </c>
      <c r="DC26" s="10" t="n">
        <v>5.69396878421555E-006</v>
      </c>
      <c r="DD26" s="10" t="n">
        <v>4.54677575605341E-006</v>
      </c>
      <c r="DE26" s="10" t="n">
        <v>1.42698258473367E-005</v>
      </c>
      <c r="DF26" s="10" t="n">
        <v>9.06759698188394E-006</v>
      </c>
      <c r="DG26" s="10" t="n">
        <v>1.09906475673433E-005</v>
      </c>
      <c r="DH26" s="10" t="n">
        <v>1.39926889861618E-005</v>
      </c>
      <c r="DI26" s="10" t="n">
        <v>8.33109704733996E-006</v>
      </c>
      <c r="DJ26" s="10" t="n">
        <v>1.05669004200627E-005</v>
      </c>
      <c r="DK26" s="10" t="n">
        <v>8.16538735437851E-006</v>
      </c>
      <c r="DL26" s="10" t="n">
        <v>7.6361885843043E-006</v>
      </c>
      <c r="DM26" s="10" t="n">
        <v>9.96469668036215E-006</v>
      </c>
      <c r="DN26" s="10" t="n">
        <v>7.34959975058455E-006</v>
      </c>
      <c r="DO26" s="10" t="n">
        <v>7.27740455113188E-006</v>
      </c>
      <c r="DP26" s="10" t="n">
        <v>6.96075649010183E-006</v>
      </c>
      <c r="DQ26" s="10" t="n">
        <v>1.08212101392718E-005</v>
      </c>
      <c r="DR26" s="10" t="n">
        <v>1.15156997556659E-005</v>
      </c>
      <c r="DS26" s="10" t="n">
        <v>1.25363452518538E-005</v>
      </c>
      <c r="DT26" s="10" t="n">
        <v>9.82900433004685E-006</v>
      </c>
      <c r="DU26" s="10" t="n">
        <v>1.01353208405847E-005</v>
      </c>
      <c r="DV26" s="10" t="n">
        <v>7.76259650073137E-006</v>
      </c>
      <c r="DW26" s="10" t="n">
        <v>8.43777728694889E-006</v>
      </c>
      <c r="DX26" s="10" t="n">
        <v>8.03265485366366E-006</v>
      </c>
      <c r="DY26" s="10" t="n">
        <v>1.27094824919258E-005</v>
      </c>
      <c r="DZ26" s="10" t="n">
        <v>1.19451152941625E-005</v>
      </c>
      <c r="EA26" s="10" t="n">
        <v>8.36438139379038E-006</v>
      </c>
      <c r="EB26" s="10" t="n">
        <v>1.59091916024579E-005</v>
      </c>
      <c r="EC26" s="10" t="n">
        <v>3.62125033216702E-005</v>
      </c>
      <c r="ED26" s="10" t="n">
        <v>7.18880452488423E-006</v>
      </c>
      <c r="EE26" s="10" t="n">
        <v>5.18650815483903E-006</v>
      </c>
      <c r="EF26" s="10" t="n">
        <v>7.83259973609313E-006</v>
      </c>
      <c r="EG26" s="10" t="n">
        <v>4.35130002843075E-006</v>
      </c>
      <c r="EH26" s="10" t="n">
        <v>5.47554026063463E-006</v>
      </c>
      <c r="EI26" s="10" t="n">
        <v>2.18704962364355E-006</v>
      </c>
      <c r="EJ26" s="10" t="n">
        <v>3.98722456601979E-006</v>
      </c>
      <c r="EK26" s="10" t="n">
        <v>1.75133742396869E-006</v>
      </c>
      <c r="EL26" s="10" t="n">
        <v>4.2653247744703E-006</v>
      </c>
      <c r="EM26" s="10" t="n">
        <v>5.51866750316205E-006</v>
      </c>
      <c r="EN26" s="10" t="n">
        <v>3.06552460812644E-006</v>
      </c>
      <c r="EO26" s="10" t="n">
        <v>3.31144343294934E-006</v>
      </c>
      <c r="EP26" s="10" t="n">
        <v>2.89353221554138E-006</v>
      </c>
      <c r="EQ26" s="10" t="n">
        <v>2.71837055003507E-006</v>
      </c>
      <c r="ER26" s="10" t="n">
        <v>1.01597814844527E-006</v>
      </c>
      <c r="ES26" s="10" t="n">
        <v>1.05978531868751E-006</v>
      </c>
      <c r="ET26" s="10" t="n">
        <v>3.06003771712182E-006</v>
      </c>
      <c r="EU26" s="10" t="n">
        <v>2.9343976862043E-006</v>
      </c>
      <c r="EV26" s="10" t="n">
        <v>2.13568506383184E-006</v>
      </c>
      <c r="EW26" s="10" t="n">
        <v>3.30550977219371E-006</v>
      </c>
      <c r="EX26" s="10" t="n">
        <v>7.431051460816E-006</v>
      </c>
      <c r="EY26" s="10" t="n">
        <v>7.80347593294901E-006</v>
      </c>
      <c r="EZ26" s="10" t="n">
        <v>3.89898754019483E-006</v>
      </c>
      <c r="FA26" s="10" t="n">
        <v>4.71180133283362E-006</v>
      </c>
      <c r="FB26" s="10" t="n">
        <v>2.17720672756656E-006</v>
      </c>
      <c r="FC26" s="10" t="n">
        <v>7.95442826257233E-006</v>
      </c>
      <c r="FD26" s="10" t="n">
        <v>3.18426763101271E-006</v>
      </c>
      <c r="FE26" s="10" t="n">
        <v>1.50512540649669E-005</v>
      </c>
      <c r="FF26" s="10" t="n">
        <v>2.23555206473784E-005</v>
      </c>
      <c r="FG26" s="10" t="n">
        <v>2.51323342654678E-006</v>
      </c>
      <c r="FH26" s="10" t="n">
        <v>2.13817022057185E-006</v>
      </c>
      <c r="FI26" s="10" t="n">
        <v>1.50049017032993E-006</v>
      </c>
      <c r="FJ26" s="10" t="n">
        <v>8.14888479670049E-006</v>
      </c>
      <c r="FK26" s="10" t="n">
        <v>2.22964632709164E-005</v>
      </c>
      <c r="FL26" s="10" t="n">
        <v>2.51855277889477E-006</v>
      </c>
      <c r="FM26" s="10" t="n">
        <v>0.000200640106713262</v>
      </c>
      <c r="FN26" s="10" t="n">
        <v>1.27500408083849E-005</v>
      </c>
      <c r="FO26" s="10" t="n">
        <v>1.07100342790433E-005</v>
      </c>
      <c r="FP26" s="10" t="n">
        <v>2.19221539888963E-005</v>
      </c>
      <c r="FQ26" s="10" t="n">
        <v>0.000526902094322914</v>
      </c>
      <c r="FR26" s="10" t="n">
        <v>1.89057600918265E-005</v>
      </c>
      <c r="FS26" s="10" t="n">
        <v>0.000567440864605404</v>
      </c>
      <c r="FT26" s="10" t="n">
        <v>6.6897208283392E-006</v>
      </c>
      <c r="FU26" s="10" t="n">
        <v>1.8104366850948E-005</v>
      </c>
      <c r="FV26" s="10" t="n">
        <v>4.21867922015366E-006</v>
      </c>
      <c r="FW26" s="10" t="n">
        <v>2.90249553367107E-006</v>
      </c>
      <c r="FX26" s="10" t="n">
        <v>1.90407683259606E-006</v>
      </c>
      <c r="FY26" s="10" t="n">
        <v>1.03887230587371E-005</v>
      </c>
      <c r="FZ26" s="10" t="n">
        <v>4.76338927752083E-006</v>
      </c>
      <c r="GA26" s="10" t="n">
        <v>4.39184438333513E-006</v>
      </c>
      <c r="GB26" s="10" t="n">
        <v>2.23993599291965E-005</v>
      </c>
      <c r="GC26" s="10" t="n">
        <v>0.00196772756056061</v>
      </c>
      <c r="GD26" s="10" t="n">
        <v>0.00107292453783369</v>
      </c>
      <c r="GE26" s="10" t="n">
        <v>7.98620476111309E-006</v>
      </c>
      <c r="GF26" s="10" t="n">
        <v>5.74520769003479E-005</v>
      </c>
      <c r="GG26" s="10" t="n">
        <v>2.06079528431839E-005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9" t="n">
        <v>7.87854475342434E-005</v>
      </c>
      <c r="D27" s="10" t="n">
        <v>6.76251948414966E-005</v>
      </c>
      <c r="E27" s="10" t="n">
        <v>5.54365634071146E-005</v>
      </c>
      <c r="F27" s="10" t="n">
        <v>4.91377032120825E-005</v>
      </c>
      <c r="G27" s="10" t="n">
        <v>0.000119299475832907</v>
      </c>
      <c r="H27" s="10" t="n">
        <v>6.44592535818898E-005</v>
      </c>
      <c r="I27" s="10" t="n">
        <v>0.00166483151695837</v>
      </c>
      <c r="J27" s="10" t="n">
        <v>0.000107869873024488</v>
      </c>
      <c r="K27" s="10" t="n">
        <v>7.38100121975533E-005</v>
      </c>
      <c r="L27" s="10" t="n">
        <v>1.58494765965241E-005</v>
      </c>
      <c r="M27" s="10" t="n">
        <v>1.03365261689993E-005</v>
      </c>
      <c r="N27" s="10" t="n">
        <v>0.000192338069299176</v>
      </c>
      <c r="O27" s="10" t="n">
        <v>0.00332180878454374</v>
      </c>
      <c r="P27" s="10" t="n">
        <v>0.00277204365044827</v>
      </c>
      <c r="Q27" s="10" t="n">
        <v>2.7335696799257E-006</v>
      </c>
      <c r="R27" s="10" t="n">
        <v>2.57058592493268E-006</v>
      </c>
      <c r="S27" s="10" t="n">
        <v>1.86546503112E-006</v>
      </c>
      <c r="T27" s="10" t="n">
        <v>1.34620649112552E-006</v>
      </c>
      <c r="U27" s="10" t="n">
        <v>2.06607699727239E-006</v>
      </c>
      <c r="V27" s="10" t="n">
        <v>1.50964814131519E-006</v>
      </c>
      <c r="W27" s="10" t="n">
        <v>9.73145806915404E-007</v>
      </c>
      <c r="X27" s="10" t="n">
        <v>6.88491217671094E-007</v>
      </c>
      <c r="Y27" s="10" t="n">
        <v>0.00148201820644958</v>
      </c>
      <c r="Z27" s="10" t="n">
        <v>0.000818242555392531</v>
      </c>
      <c r="AA27" s="10" t="n">
        <v>0.0622640501391643</v>
      </c>
      <c r="AB27" s="10" t="n">
        <v>5.92306291364681E-005</v>
      </c>
      <c r="AC27" s="10" t="n">
        <v>0.000543532372418825</v>
      </c>
      <c r="AD27" s="10" t="n">
        <v>0.000484027544864603</v>
      </c>
      <c r="AE27" s="10" t="n">
        <v>0.00108587960432869</v>
      </c>
      <c r="AF27" s="10" t="n">
        <v>0.00239467875138971</v>
      </c>
      <c r="AG27" s="10" t="n">
        <v>6.54369945017786E-005</v>
      </c>
      <c r="AH27" s="10" t="n">
        <v>6.2439127714351E-005</v>
      </c>
      <c r="AI27" s="10" t="n">
        <v>0.00530854062474152</v>
      </c>
      <c r="AJ27" s="10" t="n">
        <v>7.47317282933823E-006</v>
      </c>
      <c r="AK27" s="10" t="n">
        <v>-1.64381682093365E-005</v>
      </c>
      <c r="AL27" s="10" t="n">
        <v>1.56439085882434E-006</v>
      </c>
      <c r="AM27" s="10" t="n">
        <v>4.17833137837555E-006</v>
      </c>
      <c r="AN27" s="10" t="n">
        <v>1.22219769787021E-005</v>
      </c>
      <c r="AO27" s="10" t="n">
        <v>7.80107966015712E-005</v>
      </c>
      <c r="AP27" s="10" t="n">
        <v>4.96010931510843E-006</v>
      </c>
      <c r="AQ27" s="10" t="n">
        <v>3.91284374336245E-005</v>
      </c>
      <c r="AR27" s="10" t="n">
        <v>5.85809566574677E-005</v>
      </c>
      <c r="AS27" s="10" t="n">
        <v>5.76646275639521E-006</v>
      </c>
      <c r="AT27" s="10" t="n">
        <v>3.68341670183549E-006</v>
      </c>
      <c r="AU27" s="10" t="n">
        <v>3.53903965283308E-006</v>
      </c>
      <c r="AV27" s="10" t="n">
        <v>5.88901705902589E-006</v>
      </c>
      <c r="AW27" s="10" t="n">
        <v>1.04440507351754E-005</v>
      </c>
      <c r="AX27" s="10" t="n">
        <v>8.18872834663203E-006</v>
      </c>
      <c r="AY27" s="10" t="n">
        <v>4.14478112796747E-006</v>
      </c>
      <c r="AZ27" s="10" t="n">
        <v>4.32142632082737E-006</v>
      </c>
      <c r="BA27" s="10" t="n">
        <v>2.4619462492776E-006</v>
      </c>
      <c r="BB27" s="10" t="n">
        <v>2.27090698623619E-005</v>
      </c>
      <c r="BC27" s="10" t="n">
        <v>6.26239018937019E-005</v>
      </c>
      <c r="BD27" s="10" t="n">
        <v>9.69590385388536E-006</v>
      </c>
      <c r="BE27" s="10" t="n">
        <v>1.58387025918973E-006</v>
      </c>
      <c r="BF27" s="10" t="n">
        <v>6.12135846880442E-006</v>
      </c>
      <c r="BG27" s="10" t="n">
        <v>3.69023125976199E-006</v>
      </c>
      <c r="BH27" s="10" t="n">
        <v>7.06559223430361E-005</v>
      </c>
      <c r="BI27" s="10" t="n">
        <v>5.1094370192369E-006</v>
      </c>
      <c r="BJ27" s="10" t="n">
        <v>3.73526659910232E-006</v>
      </c>
      <c r="BK27" s="10" t="n">
        <v>2.08016939532434E-005</v>
      </c>
      <c r="BL27" s="10" t="n">
        <v>1.0710491869598E-005</v>
      </c>
      <c r="BM27" s="10" t="n">
        <v>1.45484077977829E-005</v>
      </c>
      <c r="BN27" s="10" t="n">
        <v>4.78480548582457E-006</v>
      </c>
      <c r="BO27" s="10" t="n">
        <v>8.08712948300061E-006</v>
      </c>
      <c r="BP27" s="10" t="n">
        <v>2.17039091006978E-005</v>
      </c>
      <c r="BQ27" s="10" t="n">
        <v>6.64475961357793E-007</v>
      </c>
      <c r="BR27" s="10" t="n">
        <v>1.35844037337934E-006</v>
      </c>
      <c r="BS27" s="10" t="n">
        <v>3.41601129399881E-006</v>
      </c>
      <c r="BT27" s="10" t="n">
        <v>9.50358787129567E-006</v>
      </c>
      <c r="BU27" s="10" t="n">
        <v>6.23728675858958E-006</v>
      </c>
      <c r="BV27" s="10" t="n">
        <v>7.95504018627515E-005</v>
      </c>
      <c r="BW27" s="10" t="n">
        <v>0.00037543419742942</v>
      </c>
      <c r="BX27" s="10" t="n">
        <v>4.95577277824611E-006</v>
      </c>
      <c r="BY27" s="10" t="n">
        <v>3.42224405567546E-006</v>
      </c>
      <c r="BZ27" s="10" t="n">
        <v>3.31677732438299E-006</v>
      </c>
      <c r="CA27" s="10" t="n">
        <v>1.63774028232409E-006</v>
      </c>
      <c r="CB27" s="10" t="n">
        <v>1.28595287024973E-006</v>
      </c>
      <c r="CC27" s="10" t="n">
        <v>1.37049648455681E-006</v>
      </c>
      <c r="CD27" s="10" t="n">
        <v>2.80363303201426E-006</v>
      </c>
      <c r="CE27" s="10" t="n">
        <v>4.75545709722097E-006</v>
      </c>
      <c r="CF27" s="10" t="n">
        <v>1.30740930046415E-006</v>
      </c>
      <c r="CG27" s="10" t="n">
        <v>0</v>
      </c>
      <c r="CH27" s="10" t="n">
        <v>1.22923850989387E-006</v>
      </c>
      <c r="CI27" s="10" t="n">
        <v>1.09163830980176E-006</v>
      </c>
      <c r="CJ27" s="10" t="n">
        <v>1.20945205039662E-006</v>
      </c>
      <c r="CK27" s="10" t="n">
        <v>1.32060206912976E-006</v>
      </c>
      <c r="CL27" s="10" t="n">
        <v>9.63831679915472E-007</v>
      </c>
      <c r="CM27" s="10" t="n">
        <v>1.99759203686167E-006</v>
      </c>
      <c r="CN27" s="10" t="n">
        <v>0</v>
      </c>
      <c r="CO27" s="10" t="n">
        <v>2.11019654621943E-006</v>
      </c>
      <c r="CP27" s="10" t="n">
        <v>1.46641744774986E-006</v>
      </c>
      <c r="CQ27" s="10" t="n">
        <v>1.1924452840931E-006</v>
      </c>
      <c r="CR27" s="10" t="n">
        <v>9.86128482490786E-007</v>
      </c>
      <c r="CS27" s="10" t="n">
        <v>1.16400729888047E-006</v>
      </c>
      <c r="CT27" s="10" t="n">
        <v>1.04006853665523E-006</v>
      </c>
      <c r="CU27" s="10" t="n">
        <v>1.39411848970123E-006</v>
      </c>
      <c r="CV27" s="10" t="n">
        <v>1.48684496052242E-006</v>
      </c>
      <c r="CW27" s="10" t="n">
        <v>2.13259031483639E-006</v>
      </c>
      <c r="CX27" s="10" t="n">
        <v>1.42713542688028E-006</v>
      </c>
      <c r="CY27" s="10" t="n">
        <v>1.87940659310718E-006</v>
      </c>
      <c r="CZ27" s="10" t="n">
        <v>1.19026354815616E-006</v>
      </c>
      <c r="DA27" s="10" t="n">
        <v>2.24161246765572E-006</v>
      </c>
      <c r="DB27" s="10" t="n">
        <v>1.20963520847528E-006</v>
      </c>
      <c r="DC27" s="10" t="n">
        <v>1.31705742160752E-006</v>
      </c>
      <c r="DD27" s="10" t="n">
        <v>1.01078479207939E-006</v>
      </c>
      <c r="DE27" s="10" t="n">
        <v>2.6518596288355E-006</v>
      </c>
      <c r="DF27" s="10" t="n">
        <v>2.01139353678869E-006</v>
      </c>
      <c r="DG27" s="10" t="n">
        <v>2.72460032107383E-006</v>
      </c>
      <c r="DH27" s="10" t="n">
        <v>2.71447814372688E-006</v>
      </c>
      <c r="DI27" s="10" t="n">
        <v>3.14475956651033E-006</v>
      </c>
      <c r="DJ27" s="10" t="n">
        <v>3.89331585997624E-006</v>
      </c>
      <c r="DK27" s="10" t="n">
        <v>3.56322729322041E-006</v>
      </c>
      <c r="DL27" s="10" t="n">
        <v>2.84094879703944E-006</v>
      </c>
      <c r="DM27" s="10" t="n">
        <v>3.37378796986609E-006</v>
      </c>
      <c r="DN27" s="10" t="n">
        <v>1.9592796764085E-006</v>
      </c>
      <c r="DO27" s="10" t="n">
        <v>1.80185530780294E-006</v>
      </c>
      <c r="DP27" s="10" t="n">
        <v>1.66821994141352E-006</v>
      </c>
      <c r="DQ27" s="10" t="n">
        <v>2.88745478801134E-006</v>
      </c>
      <c r="DR27" s="10" t="n">
        <v>2.77993022183514E-006</v>
      </c>
      <c r="DS27" s="10" t="n">
        <v>2.35381295183998E-006</v>
      </c>
      <c r="DT27" s="10" t="n">
        <v>2.13349533122505E-006</v>
      </c>
      <c r="DU27" s="10" t="n">
        <v>1.88093650176419E-006</v>
      </c>
      <c r="DV27" s="10" t="n">
        <v>1.73564366236849E-006</v>
      </c>
      <c r="DW27" s="10" t="n">
        <v>2.50297365889673E-006</v>
      </c>
      <c r="DX27" s="10" t="n">
        <v>1.834511315827E-006</v>
      </c>
      <c r="DY27" s="10" t="n">
        <v>8.97776257548111E-006</v>
      </c>
      <c r="DZ27" s="10" t="n">
        <v>1.16709943820838E-005</v>
      </c>
      <c r="EA27" s="10" t="n">
        <v>3.7474035153145E-006</v>
      </c>
      <c r="EB27" s="10" t="n">
        <v>7.2199837206067E-006</v>
      </c>
      <c r="EC27" s="10" t="n">
        <v>8.93542073729749E-005</v>
      </c>
      <c r="ED27" s="10" t="n">
        <v>2.10788013522466E-006</v>
      </c>
      <c r="EE27" s="10" t="n">
        <v>1.38472894466891E-006</v>
      </c>
      <c r="EF27" s="10" t="n">
        <v>2.85702361194273E-006</v>
      </c>
      <c r="EG27" s="10" t="n">
        <v>1.73247610500819E-006</v>
      </c>
      <c r="EH27" s="10" t="n">
        <v>2.04487914316901E-006</v>
      </c>
      <c r="EI27" s="10" t="n">
        <v>6.77501732951683E-007</v>
      </c>
      <c r="EJ27" s="10" t="n">
        <v>1.15865261858091E-006</v>
      </c>
      <c r="EK27" s="10" t="n">
        <v>4.54900562056082E-007</v>
      </c>
      <c r="EL27" s="10" t="n">
        <v>1.22028531204894E-006</v>
      </c>
      <c r="EM27" s="10" t="n">
        <v>5.92036941249009E-007</v>
      </c>
      <c r="EN27" s="10" t="n">
        <v>7.39188296442847E-007</v>
      </c>
      <c r="EO27" s="10" t="n">
        <v>6.71306680291231E-007</v>
      </c>
      <c r="EP27" s="10" t="n">
        <v>4.75712706793814E-007</v>
      </c>
      <c r="EQ27" s="10" t="n">
        <v>4.28169179176346E-007</v>
      </c>
      <c r="ER27" s="10" t="n">
        <v>2.52984402643615E-007</v>
      </c>
      <c r="ES27" s="10" t="n">
        <v>3.27022285039027E-007</v>
      </c>
      <c r="ET27" s="10" t="n">
        <v>8.23564913678206E-007</v>
      </c>
      <c r="EU27" s="10" t="n">
        <v>7.82165800899445E-007</v>
      </c>
      <c r="EV27" s="10" t="n">
        <v>4.700665896691E-007</v>
      </c>
      <c r="EW27" s="10" t="n">
        <v>7.07706654923123E-007</v>
      </c>
      <c r="EX27" s="10" t="n">
        <v>1.4890428574663E-006</v>
      </c>
      <c r="EY27" s="10" t="n">
        <v>1.53586668157469E-006</v>
      </c>
      <c r="EZ27" s="10" t="n">
        <v>1.14600393714896E-006</v>
      </c>
      <c r="FA27" s="10" t="n">
        <v>1.29194321682228E-006</v>
      </c>
      <c r="FB27" s="10" t="n">
        <v>7.95574049657589E-007</v>
      </c>
      <c r="FC27" s="10" t="n">
        <v>1.84016228125379E-006</v>
      </c>
      <c r="FD27" s="10" t="n">
        <v>7.48831030583899E-007</v>
      </c>
      <c r="FE27" s="10" t="n">
        <v>2.54242267683803E-006</v>
      </c>
      <c r="FF27" s="10" t="n">
        <v>4.82789073032744E-006</v>
      </c>
      <c r="FG27" s="10" t="n">
        <v>4.59650820696071E-007</v>
      </c>
      <c r="FH27" s="10" t="n">
        <v>8.19050605739546E-007</v>
      </c>
      <c r="FI27" s="10" t="n">
        <v>4.71935340771632E-007</v>
      </c>
      <c r="FJ27" s="10" t="n">
        <v>2.28697641413717E-006</v>
      </c>
      <c r="FK27" s="10" t="n">
        <v>2.34244098995632E-005</v>
      </c>
      <c r="FL27" s="10" t="n">
        <v>6.46865850795168E-007</v>
      </c>
      <c r="FM27" s="10" t="n">
        <v>8.65831333829431E-005</v>
      </c>
      <c r="FN27" s="10" t="n">
        <v>9.94753073194599E-006</v>
      </c>
      <c r="FO27" s="10" t="n">
        <v>7.01425410225655E-006</v>
      </c>
      <c r="FP27" s="10" t="n">
        <v>1.60480953718205E-005</v>
      </c>
      <c r="FQ27" s="10" t="n">
        <v>0.000261210893876465</v>
      </c>
      <c r="FR27" s="10" t="n">
        <v>1.3479626538797E-006</v>
      </c>
      <c r="FS27" s="10" t="n">
        <v>0.000377420923882616</v>
      </c>
      <c r="FT27" s="10" t="n">
        <v>1.48550898394868E-006</v>
      </c>
      <c r="FU27" s="10" t="n">
        <v>2.07488474605486E-006</v>
      </c>
      <c r="FV27" s="10" t="n">
        <v>8.4946562080121E-007</v>
      </c>
      <c r="FW27" s="10" t="n">
        <v>1.79250885878913E-006</v>
      </c>
      <c r="FX27" s="10" t="n">
        <v>4.29961973546258E-007</v>
      </c>
      <c r="FY27" s="10" t="n">
        <v>1.74357332977387E-006</v>
      </c>
      <c r="FZ27" s="10" t="n">
        <v>1.15631465957688E-006</v>
      </c>
      <c r="GA27" s="10" t="n">
        <v>1.28823695923063E-006</v>
      </c>
      <c r="GB27" s="10" t="n">
        <v>5.93750007984682E-006</v>
      </c>
      <c r="GC27" s="10" t="n">
        <v>0.00185413616525485</v>
      </c>
      <c r="GD27" s="10" t="n">
        <v>0.0011141074964511</v>
      </c>
      <c r="GE27" s="10" t="n">
        <v>1.60553678249437E-006</v>
      </c>
      <c r="GF27" s="10" t="n">
        <v>1.57120541675084E-005</v>
      </c>
      <c r="GG27" s="10" t="n">
        <v>7.94033366995946E-006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9" t="n">
        <v>7.37449335254471E-006</v>
      </c>
      <c r="D28" s="10" t="n">
        <v>6.31349689299488E-006</v>
      </c>
      <c r="E28" s="10" t="n">
        <v>5.40221806407948E-006</v>
      </c>
      <c r="F28" s="10" t="n">
        <v>4.64256557937313E-006</v>
      </c>
      <c r="G28" s="10" t="n">
        <v>1.10641918722707E-005</v>
      </c>
      <c r="H28" s="10" t="n">
        <v>6.1058660992668E-006</v>
      </c>
      <c r="I28" s="10" t="n">
        <v>0.000156486580725916</v>
      </c>
      <c r="J28" s="10" t="n">
        <v>1.0028008689191E-005</v>
      </c>
      <c r="K28" s="10" t="n">
        <v>7.04689292755266E-006</v>
      </c>
      <c r="L28" s="10" t="n">
        <v>1.56221222985053E-006</v>
      </c>
      <c r="M28" s="10" t="n">
        <v>1.05506703307124E-006</v>
      </c>
      <c r="N28" s="10" t="n">
        <v>0.00031411063059834</v>
      </c>
      <c r="O28" s="10" t="n">
        <v>3.53563585005984E-006</v>
      </c>
      <c r="P28" s="10" t="n">
        <v>6.01485304954967E-005</v>
      </c>
      <c r="Q28" s="10" t="n">
        <v>6.94622768398659E-007</v>
      </c>
      <c r="R28" s="10" t="n">
        <v>6.42193665282836E-007</v>
      </c>
      <c r="S28" s="10" t="n">
        <v>1.05371696737211E-006</v>
      </c>
      <c r="T28" s="10" t="n">
        <v>3.97285540262253E-007</v>
      </c>
      <c r="U28" s="10" t="n">
        <v>2.42766641497826E-007</v>
      </c>
      <c r="V28" s="10" t="n">
        <v>3.40343803752101E-007</v>
      </c>
      <c r="W28" s="10" t="n">
        <v>1.42394532886424E-007</v>
      </c>
      <c r="X28" s="10" t="n">
        <v>1.10385251059907E-007</v>
      </c>
      <c r="Y28" s="10" t="n">
        <v>0.000139310331073759</v>
      </c>
      <c r="Z28" s="10" t="n">
        <v>7.98461442257514E-005</v>
      </c>
      <c r="AA28" s="10" t="n">
        <v>7.81989088928488E-006</v>
      </c>
      <c r="AB28" s="10" t="n">
        <v>0.015619018699197</v>
      </c>
      <c r="AC28" s="10" t="n">
        <v>0.0019459257303374</v>
      </c>
      <c r="AD28" s="10" t="n">
        <v>3.06879244209903E-005</v>
      </c>
      <c r="AE28" s="10" t="n">
        <v>0.000302077976079898</v>
      </c>
      <c r="AF28" s="10" t="n">
        <v>0.000933430768978694</v>
      </c>
      <c r="AG28" s="10" t="n">
        <v>0.000324381992509298</v>
      </c>
      <c r="AH28" s="10" t="n">
        <v>1.44411717256881E-005</v>
      </c>
      <c r="AI28" s="10" t="n">
        <v>0.000485415346221935</v>
      </c>
      <c r="AJ28" s="10" t="n">
        <v>8.5723119876028E-007</v>
      </c>
      <c r="AK28" s="10" t="n">
        <v>4.84934288329142E-006</v>
      </c>
      <c r="AL28" s="10" t="n">
        <v>2.34141739019944E-006</v>
      </c>
      <c r="AM28" s="10" t="n">
        <v>1.80897941085681E-006</v>
      </c>
      <c r="AN28" s="10" t="n">
        <v>3.34869054572186E-006</v>
      </c>
      <c r="AO28" s="10" t="n">
        <v>9.31115483894671E-006</v>
      </c>
      <c r="AP28" s="10" t="n">
        <v>1.10158067590536E-006</v>
      </c>
      <c r="AQ28" s="10" t="n">
        <v>4.05628015203077E-006</v>
      </c>
      <c r="AR28" s="10" t="n">
        <v>6.78636128361389E-006</v>
      </c>
      <c r="AS28" s="10" t="n">
        <v>9.93940092893786E-006</v>
      </c>
      <c r="AT28" s="10" t="n">
        <v>6.91675900855388E-006</v>
      </c>
      <c r="AU28" s="10" t="n">
        <v>2.01138063975034E-006</v>
      </c>
      <c r="AV28" s="10" t="n">
        <v>4.89060523609583E-006</v>
      </c>
      <c r="AW28" s="10" t="n">
        <v>3.80023320909255E-006</v>
      </c>
      <c r="AX28" s="10" t="n">
        <v>3.02346437420069E-006</v>
      </c>
      <c r="AY28" s="10" t="n">
        <v>1.47297443893777E-006</v>
      </c>
      <c r="AZ28" s="10" t="n">
        <v>1.38231675134144E-006</v>
      </c>
      <c r="BA28" s="10" t="n">
        <v>8.20115254631817E-007</v>
      </c>
      <c r="BB28" s="10" t="n">
        <v>1.63728829711932E-006</v>
      </c>
      <c r="BC28" s="10" t="n">
        <v>1.72457702766645E-005</v>
      </c>
      <c r="BD28" s="10" t="n">
        <v>1.95298641876388E-006</v>
      </c>
      <c r="BE28" s="10" t="n">
        <v>6.19158751216321E-007</v>
      </c>
      <c r="BF28" s="10" t="n">
        <v>1.30622425529917E-006</v>
      </c>
      <c r="BG28" s="10" t="n">
        <v>8.79428141013542E-007</v>
      </c>
      <c r="BH28" s="10" t="n">
        <v>7.83182422862546E-006</v>
      </c>
      <c r="BI28" s="10" t="n">
        <v>1.04179293882946E-006</v>
      </c>
      <c r="BJ28" s="10" t="n">
        <v>8.64420686558054E-007</v>
      </c>
      <c r="BK28" s="10" t="n">
        <v>3.54410867617162E-006</v>
      </c>
      <c r="BL28" s="10" t="n">
        <v>2.31364017638977E-006</v>
      </c>
      <c r="BM28" s="10" t="n">
        <v>2.74840788549887E-006</v>
      </c>
      <c r="BN28" s="10" t="n">
        <v>1.79960654094562E-006</v>
      </c>
      <c r="BO28" s="10" t="n">
        <v>3.17176986714982E-006</v>
      </c>
      <c r="BP28" s="10" t="n">
        <v>3.38846317085826E-005</v>
      </c>
      <c r="BQ28" s="10" t="n">
        <v>1.43383494806027E-007</v>
      </c>
      <c r="BR28" s="10" t="n">
        <v>3.77622686844252E-007</v>
      </c>
      <c r="BS28" s="10" t="n">
        <v>6.6059645738165E-007</v>
      </c>
      <c r="BT28" s="10" t="n">
        <v>1.35882250457729E-006</v>
      </c>
      <c r="BU28" s="10" t="n">
        <v>1.02377033764592E-006</v>
      </c>
      <c r="BV28" s="10" t="n">
        <v>7.42441474741939E-006</v>
      </c>
      <c r="BW28" s="10" t="n">
        <v>3.37873338702661E-005</v>
      </c>
      <c r="BX28" s="10" t="n">
        <v>1.00675640623758E-006</v>
      </c>
      <c r="BY28" s="10" t="n">
        <v>8.36995731269889E-007</v>
      </c>
      <c r="BZ28" s="10" t="n">
        <v>8.43952449119538E-007</v>
      </c>
      <c r="CA28" s="10" t="n">
        <v>3.76227618955153E-007</v>
      </c>
      <c r="CB28" s="10" t="n">
        <v>2.94651062935035E-007</v>
      </c>
      <c r="CC28" s="10" t="n">
        <v>4.04918842761121E-007</v>
      </c>
      <c r="CD28" s="10" t="n">
        <v>1.89955795667077E-006</v>
      </c>
      <c r="CE28" s="10" t="n">
        <v>1.40512820625776E-006</v>
      </c>
      <c r="CF28" s="10" t="n">
        <v>2.99585785835299E-007</v>
      </c>
      <c r="CG28" s="10" t="n">
        <v>0</v>
      </c>
      <c r="CH28" s="10" t="n">
        <v>2.60719411696931E-007</v>
      </c>
      <c r="CI28" s="10" t="n">
        <v>2.08931201838281E-007</v>
      </c>
      <c r="CJ28" s="10" t="n">
        <v>2.59738674315495E-007</v>
      </c>
      <c r="CK28" s="10" t="n">
        <v>4.52822898085381E-007</v>
      </c>
      <c r="CL28" s="10" t="n">
        <v>1.99777135678326E-007</v>
      </c>
      <c r="CM28" s="10" t="n">
        <v>4.4537425974536E-007</v>
      </c>
      <c r="CN28" s="10" t="n">
        <v>0</v>
      </c>
      <c r="CO28" s="10" t="n">
        <v>4.53249642990278E-007</v>
      </c>
      <c r="CP28" s="10" t="n">
        <v>3.26764004978451E-007</v>
      </c>
      <c r="CQ28" s="10" t="n">
        <v>2.14134386078716E-007</v>
      </c>
      <c r="CR28" s="10" t="n">
        <v>2.44963989808132E-007</v>
      </c>
      <c r="CS28" s="10" t="n">
        <v>2.55742790206004E-007</v>
      </c>
      <c r="CT28" s="10" t="n">
        <v>2.21966318933318E-007</v>
      </c>
      <c r="CU28" s="10" t="n">
        <v>2.3158437318987E-007</v>
      </c>
      <c r="CV28" s="10" t="n">
        <v>2.49183333067823E-007</v>
      </c>
      <c r="CW28" s="10" t="n">
        <v>3.39010807849168E-007</v>
      </c>
      <c r="CX28" s="10" t="n">
        <v>2.24196255036361E-007</v>
      </c>
      <c r="CY28" s="10" t="n">
        <v>2.87301739772881E-007</v>
      </c>
      <c r="CZ28" s="10" t="n">
        <v>2.02497440472088E-007</v>
      </c>
      <c r="DA28" s="10" t="n">
        <v>3.06682165653823E-007</v>
      </c>
      <c r="DB28" s="10" t="n">
        <v>2.08619290107792E-007</v>
      </c>
      <c r="DC28" s="10" t="n">
        <v>2.25909441854566E-007</v>
      </c>
      <c r="DD28" s="10" t="n">
        <v>2.18924791611142E-007</v>
      </c>
      <c r="DE28" s="10" t="n">
        <v>1.19263717601281E-006</v>
      </c>
      <c r="DF28" s="10" t="n">
        <v>3.84005238821858E-007</v>
      </c>
      <c r="DG28" s="10" t="n">
        <v>4.35495503146907E-007</v>
      </c>
      <c r="DH28" s="10" t="n">
        <v>5.14522452335222E-007</v>
      </c>
      <c r="DI28" s="10" t="n">
        <v>4.95443075587189E-007</v>
      </c>
      <c r="DJ28" s="10" t="n">
        <v>5.5073990446392E-007</v>
      </c>
      <c r="DK28" s="10" t="n">
        <v>4.92848466565415E-007</v>
      </c>
      <c r="DL28" s="10" t="n">
        <v>3.99928255073307E-007</v>
      </c>
      <c r="DM28" s="10" t="n">
        <v>4.75282094480198E-007</v>
      </c>
      <c r="DN28" s="10" t="n">
        <v>4.56357897697583E-007</v>
      </c>
      <c r="DO28" s="10" t="n">
        <v>3.4807797322849E-007</v>
      </c>
      <c r="DP28" s="10" t="n">
        <v>3.33041034579572E-007</v>
      </c>
      <c r="DQ28" s="10" t="n">
        <v>5.04277471018384E-007</v>
      </c>
      <c r="DR28" s="10" t="n">
        <v>4.99747767827859E-007</v>
      </c>
      <c r="DS28" s="10" t="n">
        <v>4.41677872969125E-007</v>
      </c>
      <c r="DT28" s="10" t="n">
        <v>4.79056071239143E-007</v>
      </c>
      <c r="DU28" s="10" t="n">
        <v>4.06971873703589E-007</v>
      </c>
      <c r="DV28" s="10" t="n">
        <v>3.35849791953622E-007</v>
      </c>
      <c r="DW28" s="10" t="n">
        <v>3.54386038822695E-007</v>
      </c>
      <c r="DX28" s="10" t="n">
        <v>3.36729662357537E-007</v>
      </c>
      <c r="DY28" s="10" t="n">
        <v>9.47522661638222E-007</v>
      </c>
      <c r="DZ28" s="10" t="n">
        <v>8.1241522474782E-007</v>
      </c>
      <c r="EA28" s="10" t="n">
        <v>4.91493745467323E-007</v>
      </c>
      <c r="EB28" s="10" t="n">
        <v>9.9535533417839E-007</v>
      </c>
      <c r="EC28" s="10" t="n">
        <v>1.97120454670385E-006</v>
      </c>
      <c r="ED28" s="10" t="n">
        <v>1.09830482683541E-006</v>
      </c>
      <c r="EE28" s="10" t="n">
        <v>4.43780561500526E-007</v>
      </c>
      <c r="EF28" s="10" t="n">
        <v>5.61451977476662E-007</v>
      </c>
      <c r="EG28" s="10" t="n">
        <v>2.72333080308747E-007</v>
      </c>
      <c r="EH28" s="10" t="n">
        <v>4.13793584983325E-007</v>
      </c>
      <c r="EI28" s="10" t="n">
        <v>1.22865599778577E-007</v>
      </c>
      <c r="EJ28" s="10" t="n">
        <v>2.80670899850608E-007</v>
      </c>
      <c r="EK28" s="10" t="n">
        <v>9.49484136401094E-008</v>
      </c>
      <c r="EL28" s="10" t="n">
        <v>2.71789950429787E-007</v>
      </c>
      <c r="EM28" s="10" t="n">
        <v>1.54790774063838E-007</v>
      </c>
      <c r="EN28" s="10" t="n">
        <v>1.412548912204E-007</v>
      </c>
      <c r="EO28" s="10" t="n">
        <v>1.24557992481416E-007</v>
      </c>
      <c r="EP28" s="10" t="n">
        <v>8.76147636544625E-008</v>
      </c>
      <c r="EQ28" s="10" t="n">
        <v>8.4130818250883E-008</v>
      </c>
      <c r="ER28" s="10" t="n">
        <v>4.22756779785817E-008</v>
      </c>
      <c r="ES28" s="10" t="n">
        <v>5.87118743756651E-008</v>
      </c>
      <c r="ET28" s="10" t="n">
        <v>1.85005554770272E-007</v>
      </c>
      <c r="EU28" s="10" t="n">
        <v>1.3332472944769E-007</v>
      </c>
      <c r="EV28" s="10" t="n">
        <v>1.33757216011308E-007</v>
      </c>
      <c r="EW28" s="10" t="n">
        <v>2.69601912917406E-007</v>
      </c>
      <c r="EX28" s="10" t="n">
        <v>5.09879467769942E-007</v>
      </c>
      <c r="EY28" s="10" t="n">
        <v>4.86735927727635E-007</v>
      </c>
      <c r="EZ28" s="10" t="n">
        <v>2.98165889151732E-007</v>
      </c>
      <c r="FA28" s="10" t="n">
        <v>3.48169529408086E-007</v>
      </c>
      <c r="FB28" s="10" t="n">
        <v>1.27900724116466E-007</v>
      </c>
      <c r="FC28" s="10" t="n">
        <v>8.26825236336452E-007</v>
      </c>
      <c r="FD28" s="10" t="n">
        <v>1.56998674611793E-007</v>
      </c>
      <c r="FE28" s="10" t="n">
        <v>1.2700362873639E-006</v>
      </c>
      <c r="FF28" s="10" t="n">
        <v>2.78613213509177E-006</v>
      </c>
      <c r="FG28" s="10" t="n">
        <v>8.69878365941774E-008</v>
      </c>
      <c r="FH28" s="10" t="n">
        <v>1.01102851068552E-007</v>
      </c>
      <c r="FI28" s="10" t="n">
        <v>7.86472238129388E-008</v>
      </c>
      <c r="FJ28" s="10" t="n">
        <v>3.85220297951074E-007</v>
      </c>
      <c r="FK28" s="10" t="n">
        <v>4.0386206719663E-006</v>
      </c>
      <c r="FL28" s="10" t="n">
        <v>9.85696933130829E-008</v>
      </c>
      <c r="FM28" s="10" t="n">
        <v>3.36343264243648E-005</v>
      </c>
      <c r="FN28" s="10" t="n">
        <v>9.66510482206659E-007</v>
      </c>
      <c r="FO28" s="10" t="n">
        <v>7.22373601614199E-007</v>
      </c>
      <c r="FP28" s="10" t="n">
        <v>1.7036898043213E-006</v>
      </c>
      <c r="FQ28" s="10" t="n">
        <v>5.37901865924963E-005</v>
      </c>
      <c r="FR28" s="10" t="n">
        <v>2.82862040962298E-007</v>
      </c>
      <c r="FS28" s="10" t="n">
        <v>7.84312133010782E-005</v>
      </c>
      <c r="FT28" s="10" t="n">
        <v>2.93366172821381E-007</v>
      </c>
      <c r="FU28" s="10" t="n">
        <v>4.48380095675489E-007</v>
      </c>
      <c r="FV28" s="10" t="n">
        <v>1.4691709779854E-007</v>
      </c>
      <c r="FW28" s="10" t="n">
        <v>1.68637172018076E-007</v>
      </c>
      <c r="FX28" s="10" t="n">
        <v>9.27398923722932E-008</v>
      </c>
      <c r="FY28" s="10" t="n">
        <v>3.11516021576566E-007</v>
      </c>
      <c r="FZ28" s="10" t="n">
        <v>2.21854589358217E-007</v>
      </c>
      <c r="GA28" s="10" t="n">
        <v>1.56744179468509E-007</v>
      </c>
      <c r="GB28" s="10" t="n">
        <v>1.10070546090041E-006</v>
      </c>
      <c r="GC28" s="10" t="n">
        <v>0.000345103173291444</v>
      </c>
      <c r="GD28" s="10" t="n">
        <v>0.000243863763853325</v>
      </c>
      <c r="GE28" s="10" t="n">
        <v>2.79401527733496E-007</v>
      </c>
      <c r="GF28" s="10" t="n">
        <v>1.95244328888492E-006</v>
      </c>
      <c r="GG28" s="10" t="n">
        <v>1.17532219547157E-006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9" t="n">
        <v>1.29364960502974E-007</v>
      </c>
      <c r="D29" s="10" t="n">
        <v>1.46892126284641E-007</v>
      </c>
      <c r="E29" s="10" t="n">
        <v>1.80566919828861E-007</v>
      </c>
      <c r="F29" s="10" t="n">
        <v>1.15591220123899E-007</v>
      </c>
      <c r="G29" s="10" t="n">
        <v>1.89665378811393E-007</v>
      </c>
      <c r="H29" s="10" t="n">
        <v>1.56319510410554E-007</v>
      </c>
      <c r="I29" s="10" t="n">
        <v>8.84906014848839E-007</v>
      </c>
      <c r="J29" s="10" t="n">
        <v>1.53944541036471E-007</v>
      </c>
      <c r="K29" s="10" t="n">
        <v>2.25500907590256E-007</v>
      </c>
      <c r="L29" s="10" t="n">
        <v>1.14278765522186E-007</v>
      </c>
      <c r="M29" s="10" t="n">
        <v>2.17757100842964E-007</v>
      </c>
      <c r="N29" s="10" t="n">
        <v>0.000106126831919356</v>
      </c>
      <c r="O29" s="10" t="n">
        <v>2.15252292596494E-007</v>
      </c>
      <c r="P29" s="10" t="n">
        <v>4.56162910357903E-007</v>
      </c>
      <c r="Q29" s="10" t="n">
        <v>2.0924832673919E-007</v>
      </c>
      <c r="R29" s="10" t="n">
        <v>2.99641067704546E-007</v>
      </c>
      <c r="S29" s="10" t="n">
        <v>4.74470191364497E-007</v>
      </c>
      <c r="T29" s="10" t="n">
        <v>6.59318548010325E-007</v>
      </c>
      <c r="U29" s="10" t="n">
        <v>4.28631659458804E-007</v>
      </c>
      <c r="V29" s="10" t="n">
        <v>1.59029896871636E-007</v>
      </c>
      <c r="W29" s="10" t="n">
        <v>8.36217519694248E-008</v>
      </c>
      <c r="X29" s="10" t="n">
        <v>8.62791208909492E-008</v>
      </c>
      <c r="Y29" s="10" t="n">
        <v>8.08071698132515E-007</v>
      </c>
      <c r="Z29" s="10" t="n">
        <v>1.13732360267556E-005</v>
      </c>
      <c r="AA29" s="10" t="n">
        <v>1.41507059052382E-006</v>
      </c>
      <c r="AB29" s="10" t="n">
        <v>1.67469423576803E-007</v>
      </c>
      <c r="AC29" s="10" t="n">
        <v>0.109351380315092</v>
      </c>
      <c r="AD29" s="10" t="n">
        <v>2.25420840285618E-006</v>
      </c>
      <c r="AE29" s="10" t="n">
        <v>9.53282411019742E-006</v>
      </c>
      <c r="AF29" s="10" t="n">
        <v>0.00135603718321178</v>
      </c>
      <c r="AG29" s="10" t="n">
        <v>3.12862992875975E-005</v>
      </c>
      <c r="AH29" s="10" t="n">
        <v>2.77736167942225E-006</v>
      </c>
      <c r="AI29" s="10" t="n">
        <v>2.16438154297631E-006</v>
      </c>
      <c r="AJ29" s="10" t="n">
        <v>5.44241273422958E-008</v>
      </c>
      <c r="AK29" s="10" t="n">
        <v>1.53808210220465E-007</v>
      </c>
      <c r="AL29" s="10" t="n">
        <v>2.01078215694227E-007</v>
      </c>
      <c r="AM29" s="10" t="n">
        <v>1.46702777929076E-007</v>
      </c>
      <c r="AN29" s="10" t="n">
        <v>3.06237964412419E-007</v>
      </c>
      <c r="AO29" s="10" t="n">
        <v>2.46125812468961E-007</v>
      </c>
      <c r="AP29" s="10" t="n">
        <v>1.485886875505E-007</v>
      </c>
      <c r="AQ29" s="10" t="n">
        <v>2.38389579655891E-007</v>
      </c>
      <c r="AR29" s="10" t="n">
        <v>1.81001880051358E-007</v>
      </c>
      <c r="AS29" s="10" t="n">
        <v>2.46878877928807E-007</v>
      </c>
      <c r="AT29" s="10" t="n">
        <v>5.01158571583683E-007</v>
      </c>
      <c r="AU29" s="10" t="n">
        <v>1.7125098073508E-007</v>
      </c>
      <c r="AV29" s="10" t="n">
        <v>2.59437542860457E-007</v>
      </c>
      <c r="AW29" s="10" t="n">
        <v>2.31927931773422E-007</v>
      </c>
      <c r="AX29" s="10" t="n">
        <v>2.51958823810955E-007</v>
      </c>
      <c r="AY29" s="10" t="n">
        <v>1.67515949172742E-007</v>
      </c>
      <c r="AZ29" s="10" t="n">
        <v>1.73063314995485E-007</v>
      </c>
      <c r="BA29" s="10" t="n">
        <v>1.53979164735775E-007</v>
      </c>
      <c r="BB29" s="10" t="n">
        <v>1.5162691716436E-007</v>
      </c>
      <c r="BC29" s="10" t="n">
        <v>6.27913770751674E-007</v>
      </c>
      <c r="BD29" s="10" t="n">
        <v>2.15531446172127E-007</v>
      </c>
      <c r="BE29" s="10" t="n">
        <v>1.06135704242303E-007</v>
      </c>
      <c r="BF29" s="10" t="n">
        <v>1.52577986904596E-007</v>
      </c>
      <c r="BG29" s="10" t="n">
        <v>1.25482778218597E-007</v>
      </c>
      <c r="BH29" s="10" t="n">
        <v>5.39656879237087E-007</v>
      </c>
      <c r="BI29" s="10" t="n">
        <v>1.53843915910371E-007</v>
      </c>
      <c r="BJ29" s="10" t="n">
        <v>1.48365797486235E-007</v>
      </c>
      <c r="BK29" s="10" t="n">
        <v>3.06510626044432E-007</v>
      </c>
      <c r="BL29" s="10" t="n">
        <v>3.59321505397317E-007</v>
      </c>
      <c r="BM29" s="10" t="n">
        <v>2.58922515333321E-007</v>
      </c>
      <c r="BN29" s="10" t="n">
        <v>2.48888134478998E-007</v>
      </c>
      <c r="BO29" s="10" t="n">
        <v>2.78450281740354E-007</v>
      </c>
      <c r="BP29" s="10" t="n">
        <v>2.01559701512662E-006</v>
      </c>
      <c r="BQ29" s="10" t="n">
        <v>6.34417616267669E-008</v>
      </c>
      <c r="BR29" s="10" t="n">
        <v>1.60827083263595E-007</v>
      </c>
      <c r="BS29" s="10" t="n">
        <v>1.2048073565988E-007</v>
      </c>
      <c r="BT29" s="10" t="n">
        <v>1.50966902896392E-007</v>
      </c>
      <c r="BU29" s="10" t="n">
        <v>1.24518724591122E-007</v>
      </c>
      <c r="BV29" s="10" t="n">
        <v>3.4151951400243E-007</v>
      </c>
      <c r="BW29" s="10" t="n">
        <v>1.14808940917767E-006</v>
      </c>
      <c r="BX29" s="10" t="n">
        <v>1.32650965964973E-007</v>
      </c>
      <c r="BY29" s="10" t="n">
        <v>1.50533024664498E-007</v>
      </c>
      <c r="BZ29" s="10" t="n">
        <v>1.25914492469284E-007</v>
      </c>
      <c r="CA29" s="10" t="n">
        <v>1.96398606335272E-007</v>
      </c>
      <c r="CB29" s="10" t="n">
        <v>4.139425550294E-007</v>
      </c>
      <c r="CC29" s="10" t="n">
        <v>1.95876004873913E-007</v>
      </c>
      <c r="CD29" s="10" t="n">
        <v>1.1926674220306E-007</v>
      </c>
      <c r="CE29" s="10" t="n">
        <v>2.19004636008484E-007</v>
      </c>
      <c r="CF29" s="10" t="n">
        <v>1.28583763287444E-007</v>
      </c>
      <c r="CG29" s="10" t="n">
        <v>0</v>
      </c>
      <c r="CH29" s="10" t="n">
        <v>1.15837913981435E-007</v>
      </c>
      <c r="CI29" s="10" t="n">
        <v>1.08115747046207E-007</v>
      </c>
      <c r="CJ29" s="10" t="n">
        <v>1.19128247405847E-007</v>
      </c>
      <c r="CK29" s="10" t="n">
        <v>1.19108771574989E-007</v>
      </c>
      <c r="CL29" s="10" t="n">
        <v>1.32654211936782E-007</v>
      </c>
      <c r="CM29" s="10" t="n">
        <v>1.72790653363471E-007</v>
      </c>
      <c r="CN29" s="10" t="n">
        <v>0</v>
      </c>
      <c r="CO29" s="10" t="n">
        <v>1.14961501592822E-007</v>
      </c>
      <c r="CP29" s="10" t="n">
        <v>1.24500330750867E-007</v>
      </c>
      <c r="CQ29" s="10" t="n">
        <v>1.44960773057881E-007</v>
      </c>
      <c r="CR29" s="10" t="n">
        <v>1.18719254957827E-007</v>
      </c>
      <c r="CS29" s="10" t="n">
        <v>1.23185712167947E-007</v>
      </c>
      <c r="CT29" s="10" t="n">
        <v>1.035996264674E-007</v>
      </c>
      <c r="CU29" s="10" t="n">
        <v>1.0774787024111E-007</v>
      </c>
      <c r="CV29" s="10" t="n">
        <v>1.07090993745891E-007</v>
      </c>
      <c r="CW29" s="10" t="n">
        <v>1.10257006449993E-007</v>
      </c>
      <c r="CX29" s="10" t="n">
        <v>9.88598584309057E-008</v>
      </c>
      <c r="CY29" s="10" t="n">
        <v>9.61662428241731E-008</v>
      </c>
      <c r="CZ29" s="10" t="n">
        <v>8.82281105645412E-008</v>
      </c>
      <c r="DA29" s="10" t="n">
        <v>9.95375091457064E-008</v>
      </c>
      <c r="DB29" s="10" t="n">
        <v>8.27803960763558E-008</v>
      </c>
      <c r="DC29" s="10" t="n">
        <v>9.40591743234497E-008</v>
      </c>
      <c r="DD29" s="10" t="n">
        <v>9.80480408813048E-008</v>
      </c>
      <c r="DE29" s="10" t="n">
        <v>1.69353169217021E-007</v>
      </c>
      <c r="DF29" s="10" t="n">
        <v>1.10630293208106E-007</v>
      </c>
      <c r="DG29" s="10" t="n">
        <v>1.7236110309399E-007</v>
      </c>
      <c r="DH29" s="10" t="n">
        <v>1.13600357413963E-007</v>
      </c>
      <c r="DI29" s="10" t="n">
        <v>1.11132336848003E-007</v>
      </c>
      <c r="DJ29" s="10" t="n">
        <v>1.24141109870596E-007</v>
      </c>
      <c r="DK29" s="10" t="n">
        <v>1.02583961888151E-007</v>
      </c>
      <c r="DL29" s="10" t="n">
        <v>1.00215268059568E-007</v>
      </c>
      <c r="DM29" s="10" t="n">
        <v>1.0118181026543E-007</v>
      </c>
      <c r="DN29" s="10" t="n">
        <v>1.05878190478735E-007</v>
      </c>
      <c r="DO29" s="10" t="n">
        <v>9.56810782376863E-008</v>
      </c>
      <c r="DP29" s="10" t="n">
        <v>9.93116977068131E-008</v>
      </c>
      <c r="DQ29" s="10" t="n">
        <v>1.19013556401905E-007</v>
      </c>
      <c r="DR29" s="10" t="n">
        <v>1.22064769903004E-007</v>
      </c>
      <c r="DS29" s="10" t="n">
        <v>1.13660948887743E-007</v>
      </c>
      <c r="DT29" s="10" t="n">
        <v>1.06758930829761E-007</v>
      </c>
      <c r="DU29" s="10" t="n">
        <v>1.009168307667E-007</v>
      </c>
      <c r="DV29" s="10" t="n">
        <v>9.93713153890508E-008</v>
      </c>
      <c r="DW29" s="10" t="n">
        <v>7.44524226023813E-008</v>
      </c>
      <c r="DX29" s="10" t="n">
        <v>1.05325509678607E-007</v>
      </c>
      <c r="DY29" s="10" t="n">
        <v>1.44269381062419E-007</v>
      </c>
      <c r="DZ29" s="10" t="n">
        <v>1.31070177693659E-007</v>
      </c>
      <c r="EA29" s="10" t="n">
        <v>1.07323946322766E-007</v>
      </c>
      <c r="EB29" s="10" t="n">
        <v>2.51392942725468E-007</v>
      </c>
      <c r="EC29" s="10" t="n">
        <v>3.18236158211598E-007</v>
      </c>
      <c r="ED29" s="10" t="n">
        <v>1.64050333270607E-007</v>
      </c>
      <c r="EE29" s="10" t="n">
        <v>1.43775993347348E-007</v>
      </c>
      <c r="EF29" s="10" t="n">
        <v>1.57866756973168E-007</v>
      </c>
      <c r="EG29" s="10" t="n">
        <v>1.87716713734982E-007</v>
      </c>
      <c r="EH29" s="10" t="n">
        <v>2.06230654946791E-007</v>
      </c>
      <c r="EI29" s="10" t="n">
        <v>7.94194086655531E-008</v>
      </c>
      <c r="EJ29" s="10" t="n">
        <v>1.03745262402594E-007</v>
      </c>
      <c r="EK29" s="10" t="n">
        <v>6.18329497988293E-008</v>
      </c>
      <c r="EL29" s="10" t="n">
        <v>7.66003903479067E-008</v>
      </c>
      <c r="EM29" s="10" t="n">
        <v>1.05875593701287E-007</v>
      </c>
      <c r="EN29" s="10" t="n">
        <v>1.36619707497608E-007</v>
      </c>
      <c r="EO29" s="10" t="n">
        <v>1.26327812879717E-007</v>
      </c>
      <c r="EP29" s="10" t="n">
        <v>7.87133015978875E-008</v>
      </c>
      <c r="EQ29" s="10" t="n">
        <v>5.92110701690907E-008</v>
      </c>
      <c r="ER29" s="10" t="n">
        <v>3.84653069400057E-008</v>
      </c>
      <c r="ES29" s="10" t="n">
        <v>2.34081093073843E-008</v>
      </c>
      <c r="ET29" s="10" t="n">
        <v>5.4945971410232E-007</v>
      </c>
      <c r="EU29" s="10" t="n">
        <v>8.8719658895587E-008</v>
      </c>
      <c r="EV29" s="10" t="n">
        <v>5.67968245361113E-007</v>
      </c>
      <c r="EW29" s="10" t="n">
        <v>1.34880948598223E-006</v>
      </c>
      <c r="EX29" s="10" t="n">
        <v>2.46045745164322E-006</v>
      </c>
      <c r="EY29" s="10" t="n">
        <v>2.19166934598968E-006</v>
      </c>
      <c r="EZ29" s="10" t="n">
        <v>1.21420985494084E-006</v>
      </c>
      <c r="FA29" s="10" t="n">
        <v>1.46089289257046E-006</v>
      </c>
      <c r="FB29" s="10" t="n">
        <v>1.08111743680975E-007</v>
      </c>
      <c r="FC29" s="10" t="n">
        <v>5.19154239296547E-006</v>
      </c>
      <c r="FD29" s="10" t="n">
        <v>5.29900569967793E-008</v>
      </c>
      <c r="FE29" s="10" t="n">
        <v>1.25392972998529E-007</v>
      </c>
      <c r="FF29" s="10" t="n">
        <v>1.9509697163959E-005</v>
      </c>
      <c r="FG29" s="10" t="n">
        <v>1.72737635823913E-007</v>
      </c>
      <c r="FH29" s="10" t="n">
        <v>5.62355960102177E-008</v>
      </c>
      <c r="FI29" s="10" t="n">
        <v>4.58012032298818E-008</v>
      </c>
      <c r="FJ29" s="10" t="n">
        <v>2.65737974143046E-006</v>
      </c>
      <c r="FK29" s="10" t="n">
        <v>1.18427117494956E-005</v>
      </c>
      <c r="FL29" s="10" t="n">
        <v>8.84500268372629E-008</v>
      </c>
      <c r="FM29" s="10" t="n">
        <v>4.88106518936961E-005</v>
      </c>
      <c r="FN29" s="10" t="n">
        <v>1.02438975147319E-007</v>
      </c>
      <c r="FO29" s="10" t="n">
        <v>7.17617283702775E-008</v>
      </c>
      <c r="FP29" s="10" t="n">
        <v>1.2639922425953E-007</v>
      </c>
      <c r="FQ29" s="10" t="n">
        <v>0.00014500729865382</v>
      </c>
      <c r="FR29" s="10" t="n">
        <v>6.15337793970372E-008</v>
      </c>
      <c r="FS29" s="10" t="n">
        <v>0.000234689171792856</v>
      </c>
      <c r="FT29" s="10" t="n">
        <v>1.03998015407508E-007</v>
      </c>
      <c r="FU29" s="10" t="n">
        <v>1.13698818558856E-006</v>
      </c>
      <c r="FV29" s="10" t="n">
        <v>1.01951646579626E-007</v>
      </c>
      <c r="FW29" s="10" t="n">
        <v>1.23326370946366E-007</v>
      </c>
      <c r="FX29" s="10" t="n">
        <v>2.10651668551575E-007</v>
      </c>
      <c r="FY29" s="10" t="n">
        <v>8.54649229620212E-008</v>
      </c>
      <c r="FZ29" s="10" t="n">
        <v>9.08783383480843E-008</v>
      </c>
      <c r="GA29" s="10" t="n">
        <v>8.5736827200612E-008</v>
      </c>
      <c r="GB29" s="10" t="n">
        <v>1.09231279358134E-005</v>
      </c>
      <c r="GC29" s="10" t="n">
        <v>0.0027582970049934</v>
      </c>
      <c r="GD29" s="10" t="n">
        <v>0.00087445723159348</v>
      </c>
      <c r="GE29" s="10" t="n">
        <v>1.27711678861243E-007</v>
      </c>
      <c r="GF29" s="10" t="n">
        <v>2.59538167986557E-007</v>
      </c>
      <c r="GG29" s="10" t="n">
        <v>2.30816727423908E-007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9" t="n">
        <v>1.78510993632475E-006</v>
      </c>
      <c r="D30" s="10" t="n">
        <v>1.60905306263624E-006</v>
      </c>
      <c r="E30" s="10" t="n">
        <v>1.3663101401591E-006</v>
      </c>
      <c r="F30" s="10" t="n">
        <v>1.1676374662398E-006</v>
      </c>
      <c r="G30" s="10" t="n">
        <v>2.7026390640663E-006</v>
      </c>
      <c r="H30" s="10" t="n">
        <v>1.49717616257564E-006</v>
      </c>
      <c r="I30" s="10" t="n">
        <v>3.61615439663176E-005</v>
      </c>
      <c r="J30" s="10" t="n">
        <v>2.37577962694699E-006</v>
      </c>
      <c r="K30" s="10" t="n">
        <v>1.96381550733759E-006</v>
      </c>
      <c r="L30" s="10" t="n">
        <v>4.18757009516563E-007</v>
      </c>
      <c r="M30" s="10" t="n">
        <v>2.97584200577319E-007</v>
      </c>
      <c r="N30" s="10" t="n">
        <v>5.10940844970792E-005</v>
      </c>
      <c r="O30" s="10" t="n">
        <v>1.89136344821985E-005</v>
      </c>
      <c r="P30" s="10" t="n">
        <v>1.70084061222156E-005</v>
      </c>
      <c r="Q30" s="10" t="n">
        <v>2.11973209406381E-007</v>
      </c>
      <c r="R30" s="10" t="n">
        <v>2.6466802394412E-007</v>
      </c>
      <c r="S30" s="10" t="n">
        <v>2.68926314257845E-007</v>
      </c>
      <c r="T30" s="10" t="n">
        <v>1.6079935837065E-007</v>
      </c>
      <c r="U30" s="10" t="n">
        <v>1.30162080166112E-007</v>
      </c>
      <c r="V30" s="10" t="n">
        <v>1.28599348744759E-007</v>
      </c>
      <c r="W30" s="10" t="n">
        <v>7.49417327296282E-008</v>
      </c>
      <c r="X30" s="10" t="n">
        <v>5.73471495149443E-008</v>
      </c>
      <c r="Y30" s="10" t="n">
        <v>3.22217085693557E-005</v>
      </c>
      <c r="Z30" s="10" t="n">
        <v>0.000519021409269468</v>
      </c>
      <c r="AA30" s="10" t="n">
        <v>1.72266180325505E-005</v>
      </c>
      <c r="AB30" s="10" t="n">
        <v>1.42660875347714E-006</v>
      </c>
      <c r="AC30" s="10" t="n">
        <v>0.00100291497963992</v>
      </c>
      <c r="AD30" s="10" t="n">
        <v>0.104447304065861</v>
      </c>
      <c r="AE30" s="10" t="n">
        <v>0.000537551084512613</v>
      </c>
      <c r="AF30" s="10" t="n">
        <v>0.000650926536020935</v>
      </c>
      <c r="AG30" s="10" t="n">
        <v>3.66781418175353E-005</v>
      </c>
      <c r="AH30" s="10" t="n">
        <v>0.00216224368611926</v>
      </c>
      <c r="AI30" s="10" t="n">
        <v>0.000105594393753242</v>
      </c>
      <c r="AJ30" s="10" t="n">
        <v>3.26094371084475E-007</v>
      </c>
      <c r="AK30" s="10" t="n">
        <v>1.44551637745387E-006</v>
      </c>
      <c r="AL30" s="10" t="n">
        <v>1.4189988423184E-006</v>
      </c>
      <c r="AM30" s="10" t="n">
        <v>8.78772573508214E-007</v>
      </c>
      <c r="AN30" s="10" t="n">
        <v>2.81526982413459E-006</v>
      </c>
      <c r="AO30" s="10" t="n">
        <v>2.56957258541109E-006</v>
      </c>
      <c r="AP30" s="10" t="n">
        <v>6.95918734993584E-007</v>
      </c>
      <c r="AQ30" s="10" t="n">
        <v>1.23780757073965E-006</v>
      </c>
      <c r="AR30" s="10" t="n">
        <v>1.87895531998512E-006</v>
      </c>
      <c r="AS30" s="10" t="n">
        <v>4.31323040861013E-007</v>
      </c>
      <c r="AT30" s="10" t="n">
        <v>4.98248491138566E-007</v>
      </c>
      <c r="AU30" s="10" t="n">
        <v>4.25899323724584E-007</v>
      </c>
      <c r="AV30" s="10" t="n">
        <v>1.44440596203713E-006</v>
      </c>
      <c r="AW30" s="10" t="n">
        <v>4.23751841432399E-006</v>
      </c>
      <c r="AX30" s="10" t="n">
        <v>3.38017583962906E-006</v>
      </c>
      <c r="AY30" s="10" t="n">
        <v>1.49501645552657E-006</v>
      </c>
      <c r="AZ30" s="10" t="n">
        <v>1.16204463996651E-006</v>
      </c>
      <c r="BA30" s="10" t="n">
        <v>8.4476635605308E-007</v>
      </c>
      <c r="BB30" s="10" t="n">
        <v>2.01893897357578E-006</v>
      </c>
      <c r="BC30" s="10" t="n">
        <v>3.04529899945496E-005</v>
      </c>
      <c r="BD30" s="10" t="n">
        <v>2.72303403346362E-006</v>
      </c>
      <c r="BE30" s="10" t="n">
        <v>2.7577727176019E-007</v>
      </c>
      <c r="BF30" s="10" t="n">
        <v>1.47505953991751E-006</v>
      </c>
      <c r="BG30" s="10" t="n">
        <v>6.49701004143564E-007</v>
      </c>
      <c r="BH30" s="10" t="n">
        <v>1.15052280660569E-005</v>
      </c>
      <c r="BI30" s="10" t="n">
        <v>1.05269418966142E-006</v>
      </c>
      <c r="BJ30" s="10" t="n">
        <v>8.32092339356177E-007</v>
      </c>
      <c r="BK30" s="10" t="n">
        <v>6.81097236004496E-006</v>
      </c>
      <c r="BL30" s="10" t="n">
        <v>3.91362348074845E-006</v>
      </c>
      <c r="BM30" s="10" t="n">
        <v>4.44099949261668E-006</v>
      </c>
      <c r="BN30" s="10" t="n">
        <v>9.4782716894263E-007</v>
      </c>
      <c r="BO30" s="10" t="n">
        <v>2.01052426592235E-006</v>
      </c>
      <c r="BP30" s="10" t="n">
        <v>5.98140035806585E-006</v>
      </c>
      <c r="BQ30" s="10" t="n">
        <v>7.41469197863821E-008</v>
      </c>
      <c r="BR30" s="10" t="n">
        <v>1.89562173853358E-007</v>
      </c>
      <c r="BS30" s="10" t="n">
        <v>6.76854226636873E-007</v>
      </c>
      <c r="BT30" s="10" t="n">
        <v>1.24014046184454E-006</v>
      </c>
      <c r="BU30" s="10" t="n">
        <v>9.29535876458674E-007</v>
      </c>
      <c r="BV30" s="10" t="n">
        <v>1.85783705247232E-006</v>
      </c>
      <c r="BW30" s="10" t="n">
        <v>7.90652450987347E-006</v>
      </c>
      <c r="BX30" s="10" t="n">
        <v>1.18786943887869E-006</v>
      </c>
      <c r="BY30" s="10" t="n">
        <v>9.89304750311845E-007</v>
      </c>
      <c r="BZ30" s="10" t="n">
        <v>1.03931826817357E-006</v>
      </c>
      <c r="CA30" s="10" t="n">
        <v>1.99276780655196E-007</v>
      </c>
      <c r="CB30" s="10" t="n">
        <v>1.78544611713899E-007</v>
      </c>
      <c r="CC30" s="10" t="n">
        <v>2.01126793863264E-007</v>
      </c>
      <c r="CD30" s="10" t="n">
        <v>5.52613003720371E-007</v>
      </c>
      <c r="CE30" s="10" t="n">
        <v>1.3484416205173E-006</v>
      </c>
      <c r="CF30" s="10" t="n">
        <v>2.10474657958657E-007</v>
      </c>
      <c r="CG30" s="10" t="n">
        <v>0</v>
      </c>
      <c r="CH30" s="10" t="n">
        <v>1.83020910192011E-007</v>
      </c>
      <c r="CI30" s="10" t="n">
        <v>1.51313965760341E-007</v>
      </c>
      <c r="CJ30" s="10" t="n">
        <v>2.31737585094559E-007</v>
      </c>
      <c r="CK30" s="10" t="n">
        <v>1.86479497659737E-007</v>
      </c>
      <c r="CL30" s="10" t="n">
        <v>1.93259144080274E-007</v>
      </c>
      <c r="CM30" s="10" t="n">
        <v>3.81296279512663E-007</v>
      </c>
      <c r="CN30" s="10" t="n">
        <v>0</v>
      </c>
      <c r="CO30" s="10" t="n">
        <v>3.53394290660362E-007</v>
      </c>
      <c r="CP30" s="10" t="n">
        <v>2.55173462766149E-007</v>
      </c>
      <c r="CQ30" s="10" t="n">
        <v>1.79207804774721E-007</v>
      </c>
      <c r="CR30" s="10" t="n">
        <v>1.67787844387912E-007</v>
      </c>
      <c r="CS30" s="10" t="n">
        <v>2.29726612587551E-007</v>
      </c>
      <c r="CT30" s="10" t="n">
        <v>1.82816145514246E-007</v>
      </c>
      <c r="CU30" s="10" t="n">
        <v>1.68186167716301E-007</v>
      </c>
      <c r="CV30" s="10" t="n">
        <v>1.88012685918627E-007</v>
      </c>
      <c r="CW30" s="10" t="n">
        <v>2.75425809999847E-007</v>
      </c>
      <c r="CX30" s="10" t="n">
        <v>1.74392269293147E-007</v>
      </c>
      <c r="CY30" s="10" t="n">
        <v>2.06503649431647E-007</v>
      </c>
      <c r="CZ30" s="10" t="n">
        <v>1.71929999511263E-007</v>
      </c>
      <c r="DA30" s="10" t="n">
        <v>1.93382410378829E-007</v>
      </c>
      <c r="DB30" s="10" t="n">
        <v>1.44697316098225E-007</v>
      </c>
      <c r="DC30" s="10" t="n">
        <v>1.76475571611704E-007</v>
      </c>
      <c r="DD30" s="10" t="n">
        <v>1.69851790841407E-007</v>
      </c>
      <c r="DE30" s="10" t="n">
        <v>4.50595370084709E-007</v>
      </c>
      <c r="DF30" s="10" t="n">
        <v>2.62184360837694E-007</v>
      </c>
      <c r="DG30" s="10" t="n">
        <v>3.33098138047839E-007</v>
      </c>
      <c r="DH30" s="10" t="n">
        <v>4.14403977337006E-007</v>
      </c>
      <c r="DI30" s="10" t="n">
        <v>2.61451894154543E-007</v>
      </c>
      <c r="DJ30" s="10" t="n">
        <v>3.33281509401062E-007</v>
      </c>
      <c r="DK30" s="10" t="n">
        <v>2.59893237652151E-007</v>
      </c>
      <c r="DL30" s="10" t="n">
        <v>2.47123460359676E-007</v>
      </c>
      <c r="DM30" s="10" t="n">
        <v>3.01519553563425E-007</v>
      </c>
      <c r="DN30" s="10" t="n">
        <v>2.83872098275228E-007</v>
      </c>
      <c r="DO30" s="10" t="n">
        <v>2.38733202220002E-007</v>
      </c>
      <c r="DP30" s="10" t="n">
        <v>2.57804841684894E-007</v>
      </c>
      <c r="DQ30" s="10" t="n">
        <v>3.32740563909055E-007</v>
      </c>
      <c r="DR30" s="10" t="n">
        <v>3.41380410835061E-007</v>
      </c>
      <c r="DS30" s="10" t="n">
        <v>3.47737284413445E-007</v>
      </c>
      <c r="DT30" s="10" t="n">
        <v>2.94879473117286E-007</v>
      </c>
      <c r="DU30" s="10" t="n">
        <v>2.94531067546163E-007</v>
      </c>
      <c r="DV30" s="10" t="n">
        <v>2.49376890544834E-007</v>
      </c>
      <c r="DW30" s="10" t="n">
        <v>2.33272810812928E-007</v>
      </c>
      <c r="DX30" s="10" t="n">
        <v>2.41146572974359E-007</v>
      </c>
      <c r="DY30" s="10" t="n">
        <v>3.97833319384123E-007</v>
      </c>
      <c r="DZ30" s="10" t="n">
        <v>3.66052007681423E-007</v>
      </c>
      <c r="EA30" s="10" t="n">
        <v>2.49904592550219E-007</v>
      </c>
      <c r="EB30" s="10" t="n">
        <v>5.05476378644758E-007</v>
      </c>
      <c r="EC30" s="10" t="n">
        <v>1.11211669540295E-006</v>
      </c>
      <c r="ED30" s="10" t="n">
        <v>2.51236072320564E-007</v>
      </c>
      <c r="EE30" s="10" t="n">
        <v>1.90606371836986E-007</v>
      </c>
      <c r="EF30" s="10" t="n">
        <v>2.76054366249504E-007</v>
      </c>
      <c r="EG30" s="10" t="n">
        <v>1.58712999862873E-007</v>
      </c>
      <c r="EH30" s="10" t="n">
        <v>2.1034222309244E-007</v>
      </c>
      <c r="EI30" s="10" t="n">
        <v>7.18601771387221E-008</v>
      </c>
      <c r="EJ30" s="10" t="n">
        <v>1.16008867886547E-007</v>
      </c>
      <c r="EK30" s="10" t="n">
        <v>5.81846472343016E-008</v>
      </c>
      <c r="EL30" s="10" t="n">
        <v>2.98659979182892E-007</v>
      </c>
      <c r="EM30" s="10" t="n">
        <v>1.02863179319966E-007</v>
      </c>
      <c r="EN30" s="10" t="n">
        <v>6.08271303072135E-007</v>
      </c>
      <c r="EO30" s="10" t="n">
        <v>2.79079993577677E-007</v>
      </c>
      <c r="EP30" s="10" t="n">
        <v>7.32600136746288E-008</v>
      </c>
      <c r="EQ30" s="10" t="n">
        <v>6.59953500248188E-008</v>
      </c>
      <c r="ER30" s="10" t="n">
        <v>2.95944045695717E-008</v>
      </c>
      <c r="ES30" s="10" t="n">
        <v>3.20084884347474E-008</v>
      </c>
      <c r="ET30" s="10" t="n">
        <v>9.75712858119089E-008</v>
      </c>
      <c r="EU30" s="10" t="n">
        <v>8.79139316214659E-008</v>
      </c>
      <c r="EV30" s="10" t="n">
        <v>7.32107071552067E-008</v>
      </c>
      <c r="EW30" s="10" t="n">
        <v>1.24610003082427E-007</v>
      </c>
      <c r="EX30" s="10" t="n">
        <v>2.87801338882893E-007</v>
      </c>
      <c r="EY30" s="10" t="n">
        <v>2.88353490402041E-007</v>
      </c>
      <c r="EZ30" s="10" t="n">
        <v>1.38554375765267E-007</v>
      </c>
      <c r="FA30" s="10" t="n">
        <v>1.68568191368849E-007</v>
      </c>
      <c r="FB30" s="10" t="n">
        <v>6.26017575145123E-008</v>
      </c>
      <c r="FC30" s="10" t="n">
        <v>3.2629506084328E-007</v>
      </c>
      <c r="FD30" s="10" t="n">
        <v>9.3760930964917E-008</v>
      </c>
      <c r="FE30" s="10" t="n">
        <v>5.17520820362263E-007</v>
      </c>
      <c r="FF30" s="10" t="n">
        <v>1.00141948438142E-006</v>
      </c>
      <c r="FG30" s="10" t="n">
        <v>5.42508223428064E-008</v>
      </c>
      <c r="FH30" s="10" t="n">
        <v>5.43978250443066E-008</v>
      </c>
      <c r="FI30" s="10" t="n">
        <v>4.50875520763244E-008</v>
      </c>
      <c r="FJ30" s="10" t="n">
        <v>7.55088595759561E-007</v>
      </c>
      <c r="FK30" s="10" t="n">
        <v>4.88823203582924E-006</v>
      </c>
      <c r="FL30" s="10" t="n">
        <v>6.68202154953986E-008</v>
      </c>
      <c r="FM30" s="10" t="n">
        <v>2.34598178204832E-005</v>
      </c>
      <c r="FN30" s="10" t="n">
        <v>2.90361406719829E-007</v>
      </c>
      <c r="FO30" s="10" t="n">
        <v>2.35794166919739E-007</v>
      </c>
      <c r="FP30" s="10" t="n">
        <v>5.1206144768493E-007</v>
      </c>
      <c r="FQ30" s="10" t="n">
        <v>8.49644034048802E-005</v>
      </c>
      <c r="FR30" s="10" t="n">
        <v>2.51664957541156E-007</v>
      </c>
      <c r="FS30" s="10" t="n">
        <v>0.00012309005831016</v>
      </c>
      <c r="FT30" s="10" t="n">
        <v>1.69628689028319E-007</v>
      </c>
      <c r="FU30" s="10" t="n">
        <v>5.92680663129252E-007</v>
      </c>
      <c r="FV30" s="10" t="n">
        <v>1.03437742893396E-007</v>
      </c>
      <c r="FW30" s="10" t="n">
        <v>9.84251850800822E-008</v>
      </c>
      <c r="FX30" s="10" t="n">
        <v>5.45561356459221E-008</v>
      </c>
      <c r="FY30" s="10" t="n">
        <v>2.78500336355546E-007</v>
      </c>
      <c r="FZ30" s="10" t="n">
        <v>1.87224189099769E-007</v>
      </c>
      <c r="GA30" s="10" t="n">
        <v>1.02354833179643E-007</v>
      </c>
      <c r="GB30" s="10" t="n">
        <v>2.88151781913496E-006</v>
      </c>
      <c r="GC30" s="10" t="n">
        <v>0.000556590124625821</v>
      </c>
      <c r="GD30" s="10" t="n">
        <v>0.000362333644129965</v>
      </c>
      <c r="GE30" s="10" t="n">
        <v>1.78364296549897E-007</v>
      </c>
      <c r="GF30" s="10" t="n">
        <v>1.33255962386874E-006</v>
      </c>
      <c r="GG30" s="10" t="n">
        <v>5.36976520939182E-007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9" t="n">
        <v>0.00123805428025535</v>
      </c>
      <c r="D31" s="10" t="n">
        <v>0.00111768444350053</v>
      </c>
      <c r="E31" s="10" t="n">
        <v>0.000922369727165348</v>
      </c>
      <c r="F31" s="10" t="n">
        <v>0.000800817759448002</v>
      </c>
      <c r="G31" s="10" t="n">
        <v>0.00188055172273777</v>
      </c>
      <c r="H31" s="10" t="n">
        <v>0.0010231880812923</v>
      </c>
      <c r="I31" s="10" t="n">
        <v>0.0255333247000316</v>
      </c>
      <c r="J31" s="10" t="n">
        <v>0.00164853165472915</v>
      </c>
      <c r="K31" s="10" t="n">
        <v>0.0013015484241799</v>
      </c>
      <c r="L31" s="10" t="n">
        <v>0.000279895630843007</v>
      </c>
      <c r="M31" s="10" t="n">
        <v>0.000190397570334633</v>
      </c>
      <c r="N31" s="10" t="n">
        <v>0.00174520699187772</v>
      </c>
      <c r="O31" s="10" t="n">
        <v>0.00105336391962413</v>
      </c>
      <c r="P31" s="10" t="n">
        <v>0.00977292495176652</v>
      </c>
      <c r="Q31" s="10" t="n">
        <v>0.000112532938449017</v>
      </c>
      <c r="R31" s="10" t="n">
        <v>0.000143887202003678</v>
      </c>
      <c r="S31" s="10" t="n">
        <v>0.000137797559963804</v>
      </c>
      <c r="T31" s="10" t="n">
        <v>6.73225436028718E-005</v>
      </c>
      <c r="U31" s="10" t="n">
        <v>5.29768840977534E-005</v>
      </c>
      <c r="V31" s="10" t="n">
        <v>6.44520776355581E-005</v>
      </c>
      <c r="W31" s="10" t="n">
        <v>3.856118611241E-005</v>
      </c>
      <c r="X31" s="10" t="n">
        <v>2.84204664959702E-005</v>
      </c>
      <c r="Y31" s="10" t="n">
        <v>0.022732786040752</v>
      </c>
      <c r="Z31" s="10" t="n">
        <v>0.0225080329282841</v>
      </c>
      <c r="AA31" s="10" t="n">
        <v>0.00720002988191642</v>
      </c>
      <c r="AB31" s="10" t="n">
        <v>0.000946023463634963</v>
      </c>
      <c r="AC31" s="10" t="n">
        <v>0.0322950396908895</v>
      </c>
      <c r="AD31" s="10" t="n">
        <v>0.0330765060776532</v>
      </c>
      <c r="AE31" s="10" t="n">
        <v>0.441890929863569</v>
      </c>
      <c r="AF31" s="10" t="n">
        <v>0.020776340769072</v>
      </c>
      <c r="AG31" s="10" t="n">
        <v>0.00247119845541557</v>
      </c>
      <c r="AH31" s="10" t="n">
        <v>0.0177066912931822</v>
      </c>
      <c r="AI31" s="10" t="n">
        <v>0.0735870965563236</v>
      </c>
      <c r="AJ31" s="10" t="n">
        <v>0.000230162380699797</v>
      </c>
      <c r="AK31" s="10" t="n">
        <v>0.000985156074808255</v>
      </c>
      <c r="AL31" s="10" t="n">
        <v>0.000979008252655178</v>
      </c>
      <c r="AM31" s="10" t="n">
        <v>0.000571339828869768</v>
      </c>
      <c r="AN31" s="10" t="n">
        <v>0.00195580047297308</v>
      </c>
      <c r="AO31" s="10" t="n">
        <v>0.00174901278654391</v>
      </c>
      <c r="AP31" s="10" t="n">
        <v>0.000421268488464007</v>
      </c>
      <c r="AQ31" s="10" t="n">
        <v>0.000779695043189691</v>
      </c>
      <c r="AR31" s="10" t="n">
        <v>0.00125905470710375</v>
      </c>
      <c r="AS31" s="10" t="n">
        <v>0.000237503080460515</v>
      </c>
      <c r="AT31" s="10" t="n">
        <v>0.000192351977449481</v>
      </c>
      <c r="AU31" s="10" t="n">
        <v>0.000241444134625552</v>
      </c>
      <c r="AV31" s="10" t="n">
        <v>0.00109081783071584</v>
      </c>
      <c r="AW31" s="10" t="n">
        <v>0.00277683674819395</v>
      </c>
      <c r="AX31" s="10" t="n">
        <v>0.00248146706010887</v>
      </c>
      <c r="AY31" s="10" t="n">
        <v>0.00105488327289885</v>
      </c>
      <c r="AZ31" s="10" t="n">
        <v>0.000762355887159403</v>
      </c>
      <c r="BA31" s="10" t="n">
        <v>0.000536983916162609</v>
      </c>
      <c r="BB31" s="10" t="n">
        <v>0.00157271592632059</v>
      </c>
      <c r="BC31" s="10" t="n">
        <v>0.0249845787660788</v>
      </c>
      <c r="BD31" s="10" t="n">
        <v>0.00202986709224587</v>
      </c>
      <c r="BE31" s="10" t="n">
        <v>0.000175030238395757</v>
      </c>
      <c r="BF31" s="10" t="n">
        <v>0.00109010632869451</v>
      </c>
      <c r="BG31" s="10" t="n">
        <v>0.000445207566890093</v>
      </c>
      <c r="BH31" s="10" t="n">
        <v>0.00710501471615096</v>
      </c>
      <c r="BI31" s="10" t="n">
        <v>0.00073680851770593</v>
      </c>
      <c r="BJ31" s="10" t="n">
        <v>0.000590090871723638</v>
      </c>
      <c r="BK31" s="10" t="n">
        <v>0.0035763574987489</v>
      </c>
      <c r="BL31" s="10" t="n">
        <v>0.00185196935247455</v>
      </c>
      <c r="BM31" s="10" t="n">
        <v>0.00301147677416654</v>
      </c>
      <c r="BN31" s="10" t="n">
        <v>0.000599959256529933</v>
      </c>
      <c r="BO31" s="10" t="n">
        <v>0.0013771381024671</v>
      </c>
      <c r="BP31" s="10" t="n">
        <v>0.00359814354241252</v>
      </c>
      <c r="BQ31" s="10" t="n">
        <v>3.79282457725995E-005</v>
      </c>
      <c r="BR31" s="10" t="n">
        <v>8.81717762717335E-005</v>
      </c>
      <c r="BS31" s="10" t="n">
        <v>0.00043797766874624</v>
      </c>
      <c r="BT31" s="10" t="n">
        <v>0.000790163757826485</v>
      </c>
      <c r="BU31" s="10" t="n">
        <v>0.000570772850696519</v>
      </c>
      <c r="BV31" s="10" t="n">
        <v>0.00119260338290304</v>
      </c>
      <c r="BW31" s="10" t="n">
        <v>0.00523654370481707</v>
      </c>
      <c r="BX31" s="10" t="n">
        <v>0.000878338128116005</v>
      </c>
      <c r="BY31" s="10" t="n">
        <v>0.000734877827325126</v>
      </c>
      <c r="BZ31" s="10" t="n">
        <v>0.000794525413446842</v>
      </c>
      <c r="CA31" s="10" t="n">
        <v>0.000107996001341113</v>
      </c>
      <c r="CB31" s="10" t="n">
        <v>7.54685005991911E-005</v>
      </c>
      <c r="CC31" s="10" t="n">
        <v>0.000107150722116811</v>
      </c>
      <c r="CD31" s="10" t="n">
        <v>0.000391533633155816</v>
      </c>
      <c r="CE31" s="10" t="n">
        <v>0.000999163770853241</v>
      </c>
      <c r="CF31" s="10" t="n">
        <v>0.000111582786791362</v>
      </c>
      <c r="CG31" s="10" t="n">
        <v>0</v>
      </c>
      <c r="CH31" s="10" t="n">
        <v>9.22803298709598E-005</v>
      </c>
      <c r="CI31" s="10" t="n">
        <v>7.04705694732991E-005</v>
      </c>
      <c r="CJ31" s="10" t="n">
        <v>0.000127830973055606</v>
      </c>
      <c r="CK31" s="10" t="n">
        <v>8.52346069899199E-005</v>
      </c>
      <c r="CL31" s="10" t="n">
        <v>7.99031592915282E-005</v>
      </c>
      <c r="CM31" s="10" t="n">
        <v>0.000241370019831663</v>
      </c>
      <c r="CN31" s="10" t="n">
        <v>0</v>
      </c>
      <c r="CO31" s="10" t="n">
        <v>0.000212328508420302</v>
      </c>
      <c r="CP31" s="10" t="n">
        <v>0.000141448084136798</v>
      </c>
      <c r="CQ31" s="10" t="n">
        <v>9.1143038358736E-005</v>
      </c>
      <c r="CR31" s="10" t="n">
        <v>8.21595841914731E-005</v>
      </c>
      <c r="CS31" s="10" t="n">
        <v>0.000119886978872634</v>
      </c>
      <c r="CT31" s="10" t="n">
        <v>9.62410244563779E-005</v>
      </c>
      <c r="CU31" s="10" t="n">
        <v>7.25935877442441E-005</v>
      </c>
      <c r="CV31" s="10" t="n">
        <v>8.73131563845316E-005</v>
      </c>
      <c r="CW31" s="10" t="n">
        <v>0.000143358022375312</v>
      </c>
      <c r="CX31" s="10" t="n">
        <v>8.77600685916811E-005</v>
      </c>
      <c r="CY31" s="10" t="n">
        <v>0.000106212428826179</v>
      </c>
      <c r="CZ31" s="10" t="n">
        <v>8.95703224324154E-005</v>
      </c>
      <c r="DA31" s="10" t="n">
        <v>9.73397762757795E-005</v>
      </c>
      <c r="DB31" s="10" t="n">
        <v>7.04968802251296E-005</v>
      </c>
      <c r="DC31" s="10" t="n">
        <v>8.724089446049E-005</v>
      </c>
      <c r="DD31" s="10" t="n">
        <v>8.83626218659972E-005</v>
      </c>
      <c r="DE31" s="10" t="n">
        <v>0.000243149516032934</v>
      </c>
      <c r="DF31" s="10" t="n">
        <v>0.000129749063921449</v>
      </c>
      <c r="DG31" s="10" t="n">
        <v>0.000174622607029369</v>
      </c>
      <c r="DH31" s="10" t="n">
        <v>0.000251466307629167</v>
      </c>
      <c r="DI31" s="10" t="n">
        <v>0.000146816589232134</v>
      </c>
      <c r="DJ31" s="10" t="n">
        <v>0.000194641754006676</v>
      </c>
      <c r="DK31" s="10" t="n">
        <v>0.00014993200459325</v>
      </c>
      <c r="DL31" s="10" t="n">
        <v>0.00013496748655916</v>
      </c>
      <c r="DM31" s="10" t="n">
        <v>0.000170028230956201</v>
      </c>
      <c r="DN31" s="10" t="n">
        <v>0.000168894274609702</v>
      </c>
      <c r="DO31" s="10" t="n">
        <v>0.000129679766589163</v>
      </c>
      <c r="DP31" s="10" t="n">
        <v>0.000144517177751733</v>
      </c>
      <c r="DQ31" s="10" t="n">
        <v>0.00017647473572865</v>
      </c>
      <c r="DR31" s="10" t="n">
        <v>0.000180335745916288</v>
      </c>
      <c r="DS31" s="10" t="n">
        <v>0.000187094644544978</v>
      </c>
      <c r="DT31" s="10" t="n">
        <v>0.000158315128930013</v>
      </c>
      <c r="DU31" s="10" t="n">
        <v>0.000158326987297036</v>
      </c>
      <c r="DV31" s="10" t="n">
        <v>0.00013228119585466</v>
      </c>
      <c r="DW31" s="10" t="n">
        <v>0.000137189448079946</v>
      </c>
      <c r="DX31" s="10" t="n">
        <v>0.000122077441606018</v>
      </c>
      <c r="DY31" s="10" t="n">
        <v>0.000234972801397151</v>
      </c>
      <c r="DZ31" s="10" t="n">
        <v>0.000182421706790288</v>
      </c>
      <c r="EA31" s="10" t="n">
        <v>0.000139051582276403</v>
      </c>
      <c r="EB31" s="10" t="n">
        <v>0.000274188791713568</v>
      </c>
      <c r="EC31" s="10" t="n">
        <v>0.000357571270004207</v>
      </c>
      <c r="ED31" s="10" t="n">
        <v>0.000130158548157684</v>
      </c>
      <c r="EE31" s="10" t="n">
        <v>9.54735657656592E-005</v>
      </c>
      <c r="EF31" s="10" t="n">
        <v>0.000140462357378076</v>
      </c>
      <c r="EG31" s="10" t="n">
        <v>7.07462765065655E-005</v>
      </c>
      <c r="EH31" s="10" t="n">
        <v>0.000100722004894895</v>
      </c>
      <c r="EI31" s="10" t="n">
        <v>3.2014774597799E-005</v>
      </c>
      <c r="EJ31" s="10" t="n">
        <v>5.88041597672612E-005</v>
      </c>
      <c r="EK31" s="10" t="n">
        <v>2.81549873042605E-005</v>
      </c>
      <c r="EL31" s="10" t="n">
        <v>0.000213197504378648</v>
      </c>
      <c r="EM31" s="10" t="n">
        <v>5.46214913741461E-005</v>
      </c>
      <c r="EN31" s="10" t="n">
        <v>4.31633442389358E-005</v>
      </c>
      <c r="EO31" s="10" t="n">
        <v>4.79533833679697E-005</v>
      </c>
      <c r="EP31" s="10" t="n">
        <v>3.70031449152794E-005</v>
      </c>
      <c r="EQ31" s="10" t="n">
        <v>3.53434923357272E-005</v>
      </c>
      <c r="ER31" s="10" t="n">
        <v>1.42615762714516E-005</v>
      </c>
      <c r="ES31" s="10" t="n">
        <v>1.67920776791973E-005</v>
      </c>
      <c r="ET31" s="10" t="n">
        <v>3.99341626692002E-005</v>
      </c>
      <c r="EU31" s="10" t="n">
        <v>4.43714153793234E-005</v>
      </c>
      <c r="EV31" s="10" t="n">
        <v>2.43378160172081E-005</v>
      </c>
      <c r="EW31" s="10" t="n">
        <v>3.27114166029569E-005</v>
      </c>
      <c r="EX31" s="10" t="n">
        <v>8.16337397288319E-005</v>
      </c>
      <c r="EY31" s="10" t="n">
        <v>8.96407314866097E-005</v>
      </c>
      <c r="EZ31" s="10" t="n">
        <v>4.27290315467473E-005</v>
      </c>
      <c r="FA31" s="10" t="n">
        <v>5.24132410902289E-005</v>
      </c>
      <c r="FB31" s="10" t="n">
        <v>3.19791253819385E-005</v>
      </c>
      <c r="FC31" s="10" t="n">
        <v>5.49557490945846E-005</v>
      </c>
      <c r="FD31" s="10" t="n">
        <v>5.43424491751547E-005</v>
      </c>
      <c r="FE31" s="10" t="n">
        <v>0.000335448004028396</v>
      </c>
      <c r="FF31" s="10" t="n">
        <v>9.30537177451895E-005</v>
      </c>
      <c r="FG31" s="10" t="n">
        <v>2.57995079822832E-005</v>
      </c>
      <c r="FH31" s="10" t="n">
        <v>2.92887583637746E-005</v>
      </c>
      <c r="FI31" s="10" t="n">
        <v>2.25433856849691E-005</v>
      </c>
      <c r="FJ31" s="10" t="n">
        <v>7.50382642206666E-005</v>
      </c>
      <c r="FK31" s="10" t="n">
        <v>0.000119656852437609</v>
      </c>
      <c r="FL31" s="10" t="n">
        <v>3.3017955390481E-005</v>
      </c>
      <c r="FM31" s="10" t="n">
        <v>0.000773788094116752</v>
      </c>
      <c r="FN31" s="10" t="n">
        <v>0.000182823038399196</v>
      </c>
      <c r="FO31" s="10" t="n">
        <v>0.0001495251143748</v>
      </c>
      <c r="FP31" s="10" t="n">
        <v>0.000324170696990275</v>
      </c>
      <c r="FQ31" s="10" t="n">
        <v>0.00175396365477568</v>
      </c>
      <c r="FR31" s="10" t="n">
        <v>0.00013769379925236</v>
      </c>
      <c r="FS31" s="10" t="n">
        <v>0.00156877301928571</v>
      </c>
      <c r="FT31" s="10" t="n">
        <v>9.20261161279212E-005</v>
      </c>
      <c r="FU31" s="10" t="n">
        <v>0.00021320306298819</v>
      </c>
      <c r="FV31" s="10" t="n">
        <v>5.39852158686106E-005</v>
      </c>
      <c r="FW31" s="10" t="n">
        <v>4.01127793224723E-005</v>
      </c>
      <c r="FX31" s="10" t="n">
        <v>2.45082059283585E-005</v>
      </c>
      <c r="FY31" s="10" t="n">
        <v>0.000153989789558662</v>
      </c>
      <c r="FZ31" s="10" t="n">
        <v>7.62878396456319E-005</v>
      </c>
      <c r="GA31" s="10" t="n">
        <v>5.3707655965497E-005</v>
      </c>
      <c r="GB31" s="10" t="n">
        <v>0.000148834364495757</v>
      </c>
      <c r="GC31" s="10" t="n">
        <v>0.0106826469893547</v>
      </c>
      <c r="GD31" s="10" t="n">
        <v>0.00493196895933099</v>
      </c>
      <c r="GE31" s="10" t="n">
        <v>9.80675835517677E-005</v>
      </c>
      <c r="GF31" s="10" t="n">
        <v>0.000770326933242145</v>
      </c>
      <c r="GG31" s="10" t="n">
        <v>0.000316256348724858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9" t="n">
        <v>5.19969599554666E-006</v>
      </c>
      <c r="D32" s="10" t="n">
        <v>4.97541613450339E-006</v>
      </c>
      <c r="E32" s="10" t="n">
        <v>1.15924206556628E-005</v>
      </c>
      <c r="F32" s="10" t="n">
        <v>3.96032092364283E-006</v>
      </c>
      <c r="G32" s="10" t="n">
        <v>7.88537161879661E-006</v>
      </c>
      <c r="H32" s="10" t="n">
        <v>8.40656453211315E-006</v>
      </c>
      <c r="I32" s="10" t="n">
        <v>9.13223289452831E-005</v>
      </c>
      <c r="J32" s="10" t="n">
        <v>6.77481029503105E-006</v>
      </c>
      <c r="K32" s="10" t="n">
        <v>5.81936651739897E-006</v>
      </c>
      <c r="L32" s="10" t="n">
        <v>1.99640041989802E-006</v>
      </c>
      <c r="M32" s="10" t="n">
        <v>1.62878187388044E-006</v>
      </c>
      <c r="N32" s="10" t="n">
        <v>0.0135479191801012</v>
      </c>
      <c r="O32" s="10" t="n">
        <v>1.40831146973958E-005</v>
      </c>
      <c r="P32" s="10" t="n">
        <v>3.96767101467384E-005</v>
      </c>
      <c r="Q32" s="10" t="n">
        <v>4.51988063157723E-006</v>
      </c>
      <c r="R32" s="10" t="n">
        <v>4.26856536625556E-006</v>
      </c>
      <c r="S32" s="10" t="n">
        <v>7.30381268006803E-006</v>
      </c>
      <c r="T32" s="10" t="n">
        <v>2.44923068098638E-006</v>
      </c>
      <c r="U32" s="10" t="n">
        <v>1.51921447521966E-006</v>
      </c>
      <c r="V32" s="10" t="n">
        <v>1.83418799422767E-006</v>
      </c>
      <c r="W32" s="10" t="n">
        <v>5.57024607092684E-007</v>
      </c>
      <c r="X32" s="10" t="n">
        <v>4.79887783696242E-007</v>
      </c>
      <c r="Y32" s="10" t="n">
        <v>8.13658479952062E-005</v>
      </c>
      <c r="Z32" s="10" t="n">
        <v>0.0014337322359651</v>
      </c>
      <c r="AA32" s="10" t="n">
        <v>0.000166170245521352</v>
      </c>
      <c r="AB32" s="10" t="n">
        <v>4.14572356707999E-006</v>
      </c>
      <c r="AC32" s="10" t="n">
        <v>0.00976629734464967</v>
      </c>
      <c r="AD32" s="10" t="n">
        <v>0.000272981019763519</v>
      </c>
      <c r="AE32" s="10" t="n">
        <v>0.00119936471526376</v>
      </c>
      <c r="AF32" s="10" t="n">
        <v>0.173332841174667</v>
      </c>
      <c r="AG32" s="10" t="n">
        <v>0.0039876966099134</v>
      </c>
      <c r="AH32" s="10" t="n">
        <v>0.000337685640575807</v>
      </c>
      <c r="AI32" s="10" t="n">
        <v>0.00025534250269907</v>
      </c>
      <c r="AJ32" s="10" t="n">
        <v>1.96473718052603E-006</v>
      </c>
      <c r="AK32" s="10" t="n">
        <v>6.96780122689373E-006</v>
      </c>
      <c r="AL32" s="10" t="n">
        <v>9.58712186166934E-006</v>
      </c>
      <c r="AM32" s="10" t="n">
        <v>5.87321614266084E-006</v>
      </c>
      <c r="AN32" s="10" t="n">
        <v>2.58627925333531E-005</v>
      </c>
      <c r="AO32" s="10" t="n">
        <v>1.72635263090706E-005</v>
      </c>
      <c r="AP32" s="10" t="n">
        <v>4.80144696600335E-006</v>
      </c>
      <c r="AQ32" s="10" t="n">
        <v>1.51081121142287E-005</v>
      </c>
      <c r="AR32" s="10" t="n">
        <v>1.03787709023674E-005</v>
      </c>
      <c r="AS32" s="10" t="n">
        <v>8.68212488937736E-006</v>
      </c>
      <c r="AT32" s="10" t="n">
        <v>4.46560565382514E-005</v>
      </c>
      <c r="AU32" s="10" t="n">
        <v>7.01249726656606E-006</v>
      </c>
      <c r="AV32" s="10" t="n">
        <v>6.99274389692024E-006</v>
      </c>
      <c r="AW32" s="10" t="n">
        <v>1.2599178957715E-005</v>
      </c>
      <c r="AX32" s="10" t="n">
        <v>1.27736585492033E-005</v>
      </c>
      <c r="AY32" s="10" t="n">
        <v>6.64410798183621E-006</v>
      </c>
      <c r="AZ32" s="10" t="n">
        <v>5.40616209429952E-006</v>
      </c>
      <c r="BA32" s="10" t="n">
        <v>3.50094023420508E-006</v>
      </c>
      <c r="BB32" s="10" t="n">
        <v>6.97525340252239E-006</v>
      </c>
      <c r="BC32" s="10" t="n">
        <v>6.85996586357312E-005</v>
      </c>
      <c r="BD32" s="10" t="n">
        <v>1.31756847088598E-005</v>
      </c>
      <c r="BE32" s="10" t="n">
        <v>3.83809163205317E-006</v>
      </c>
      <c r="BF32" s="10" t="n">
        <v>6.82796234220896E-006</v>
      </c>
      <c r="BG32" s="10" t="n">
        <v>4.67562769939623E-006</v>
      </c>
      <c r="BH32" s="10" t="n">
        <v>5.48042863909195E-005</v>
      </c>
      <c r="BI32" s="10" t="n">
        <v>5.78428344400561E-006</v>
      </c>
      <c r="BJ32" s="10" t="n">
        <v>3.83701974377782E-006</v>
      </c>
      <c r="BK32" s="10" t="n">
        <v>2.08147091794205E-005</v>
      </c>
      <c r="BL32" s="10" t="n">
        <v>1.55096788931957E-005</v>
      </c>
      <c r="BM32" s="10" t="n">
        <v>1.79410277554932E-005</v>
      </c>
      <c r="BN32" s="10" t="n">
        <v>1.10656811458738E-005</v>
      </c>
      <c r="BO32" s="10" t="n">
        <v>2.07842539411207E-005</v>
      </c>
      <c r="BP32" s="10" t="n">
        <v>0.000243488779501616</v>
      </c>
      <c r="BQ32" s="10" t="n">
        <v>7.27784916406499E-007</v>
      </c>
      <c r="BR32" s="10" t="n">
        <v>2.22244974730061E-006</v>
      </c>
      <c r="BS32" s="10" t="n">
        <v>3.81137949566735E-006</v>
      </c>
      <c r="BT32" s="10" t="n">
        <v>6.75241973994586E-006</v>
      </c>
      <c r="BU32" s="10" t="n">
        <v>5.63697536959257E-006</v>
      </c>
      <c r="BV32" s="10" t="n">
        <v>2.91592743325591E-005</v>
      </c>
      <c r="BW32" s="10" t="n">
        <v>0.000129765176588391</v>
      </c>
      <c r="BX32" s="10" t="n">
        <v>4.89531375354513E-006</v>
      </c>
      <c r="BY32" s="10" t="n">
        <v>4.02793495548823E-006</v>
      </c>
      <c r="BZ32" s="10" t="n">
        <v>4.02482137525981E-006</v>
      </c>
      <c r="CA32" s="10" t="n">
        <v>1.97681719124829E-006</v>
      </c>
      <c r="CB32" s="10" t="n">
        <v>1.59549208658585E-006</v>
      </c>
      <c r="CC32" s="10" t="n">
        <v>2.34672073084333E-006</v>
      </c>
      <c r="CD32" s="10" t="n">
        <v>3.26653698389457E-006</v>
      </c>
      <c r="CE32" s="10" t="n">
        <v>7.72644291435076E-006</v>
      </c>
      <c r="CF32" s="10" t="n">
        <v>1.72204806370603E-006</v>
      </c>
      <c r="CG32" s="10" t="n">
        <v>0</v>
      </c>
      <c r="CH32" s="10" t="n">
        <v>1.415773853828E-006</v>
      </c>
      <c r="CI32" s="10" t="n">
        <v>1.05432462032858E-006</v>
      </c>
      <c r="CJ32" s="10" t="n">
        <v>1.30929281283625E-006</v>
      </c>
      <c r="CK32" s="10" t="n">
        <v>2.82090368694074E-006</v>
      </c>
      <c r="CL32" s="10" t="n">
        <v>1.03554615859034E-006</v>
      </c>
      <c r="CM32" s="10" t="n">
        <v>2.42462829295205E-006</v>
      </c>
      <c r="CN32" s="10" t="n">
        <v>0</v>
      </c>
      <c r="CO32" s="10" t="n">
        <v>2.42723145019219E-006</v>
      </c>
      <c r="CP32" s="10" t="n">
        <v>1.77688450674521E-006</v>
      </c>
      <c r="CQ32" s="10" t="n">
        <v>1.11957539373831E-006</v>
      </c>
      <c r="CR32" s="10" t="n">
        <v>1.16723018533261E-006</v>
      </c>
      <c r="CS32" s="10" t="n">
        <v>1.22927209955612E-006</v>
      </c>
      <c r="CT32" s="10" t="n">
        <v>1.13404928827552E-006</v>
      </c>
      <c r="CU32" s="10" t="n">
        <v>1.03474649590872E-006</v>
      </c>
      <c r="CV32" s="10" t="n">
        <v>1.12880724418605E-006</v>
      </c>
      <c r="CW32" s="10" t="n">
        <v>1.60159334270557E-006</v>
      </c>
      <c r="CX32" s="10" t="n">
        <v>1.17083036880983E-006</v>
      </c>
      <c r="CY32" s="10" t="n">
        <v>1.26133006603903E-006</v>
      </c>
      <c r="CZ32" s="10" t="n">
        <v>9.85815646843761E-007</v>
      </c>
      <c r="DA32" s="10" t="n">
        <v>1.13275281388533E-006</v>
      </c>
      <c r="DB32" s="10" t="n">
        <v>9.63865756938441E-007</v>
      </c>
      <c r="DC32" s="10" t="n">
        <v>1.10047196269754E-006</v>
      </c>
      <c r="DD32" s="10" t="n">
        <v>1.14382558991074E-006</v>
      </c>
      <c r="DE32" s="10" t="n">
        <v>7.56377110799097E-006</v>
      </c>
      <c r="DF32" s="10" t="n">
        <v>1.5469219364326E-006</v>
      </c>
      <c r="DG32" s="10" t="n">
        <v>2.03272552256282E-006</v>
      </c>
      <c r="DH32" s="10" t="n">
        <v>2.42731652069024E-006</v>
      </c>
      <c r="DI32" s="10" t="n">
        <v>1.95995621853596E-006</v>
      </c>
      <c r="DJ32" s="10" t="n">
        <v>2.01855277758869E-006</v>
      </c>
      <c r="DK32" s="10" t="n">
        <v>1.66189301312914E-006</v>
      </c>
      <c r="DL32" s="10" t="n">
        <v>1.49049467507999E-006</v>
      </c>
      <c r="DM32" s="10" t="n">
        <v>1.77062331808917E-006</v>
      </c>
      <c r="DN32" s="10" t="n">
        <v>2.23636728078061E-006</v>
      </c>
      <c r="DO32" s="10" t="n">
        <v>1.59374814137595E-006</v>
      </c>
      <c r="DP32" s="10" t="n">
        <v>1.6228167305576E-006</v>
      </c>
      <c r="DQ32" s="10" t="n">
        <v>2.38813304929116E-006</v>
      </c>
      <c r="DR32" s="10" t="n">
        <v>2.47800152342487E-006</v>
      </c>
      <c r="DS32" s="10" t="n">
        <v>2.23104186760306E-006</v>
      </c>
      <c r="DT32" s="10" t="n">
        <v>2.58406742038616E-006</v>
      </c>
      <c r="DU32" s="10" t="n">
        <v>1.91182333074265E-006</v>
      </c>
      <c r="DV32" s="10" t="n">
        <v>1.47162944143375E-006</v>
      </c>
      <c r="DW32" s="10" t="n">
        <v>1.35785445593971E-006</v>
      </c>
      <c r="DX32" s="10" t="n">
        <v>1.67742688607198E-006</v>
      </c>
      <c r="DY32" s="10" t="n">
        <v>3.89083534084047E-006</v>
      </c>
      <c r="DZ32" s="10" t="n">
        <v>3.80850411283346E-006</v>
      </c>
      <c r="EA32" s="10" t="n">
        <v>2.0518153423239E-006</v>
      </c>
      <c r="EB32" s="10" t="n">
        <v>9.40782727999175E-006</v>
      </c>
      <c r="EC32" s="10" t="n">
        <v>1.8097047048906E-005</v>
      </c>
      <c r="ED32" s="10" t="n">
        <v>3.57224632566559E-006</v>
      </c>
      <c r="EE32" s="10" t="n">
        <v>1.69980553128744E-006</v>
      </c>
      <c r="EF32" s="10" t="n">
        <v>2.77215829156151E-006</v>
      </c>
      <c r="EG32" s="10" t="n">
        <v>1.4689786447147E-006</v>
      </c>
      <c r="EH32" s="10" t="n">
        <v>3.76818069676059E-006</v>
      </c>
      <c r="EI32" s="10" t="n">
        <v>6.0282996605951E-007</v>
      </c>
      <c r="EJ32" s="10" t="n">
        <v>1.60143000734933E-006</v>
      </c>
      <c r="EK32" s="10" t="n">
        <v>4.96020552945311E-007</v>
      </c>
      <c r="EL32" s="10" t="n">
        <v>1.32025159439429E-006</v>
      </c>
      <c r="EM32" s="10" t="n">
        <v>9.4516045582852E-007</v>
      </c>
      <c r="EN32" s="10" t="n">
        <v>7.17979690801945E-007</v>
      </c>
      <c r="EO32" s="10" t="n">
        <v>6.86292631690505E-007</v>
      </c>
      <c r="EP32" s="10" t="n">
        <v>4.84287629855079E-007</v>
      </c>
      <c r="EQ32" s="10" t="n">
        <v>4.2307600369248E-007</v>
      </c>
      <c r="ER32" s="10" t="n">
        <v>2.28504461976141E-007</v>
      </c>
      <c r="ES32" s="10" t="n">
        <v>2.75349382429065E-007</v>
      </c>
      <c r="ET32" s="10" t="n">
        <v>1.00243161652172E-006</v>
      </c>
      <c r="EU32" s="10" t="n">
        <v>6.22140969115504E-007</v>
      </c>
      <c r="EV32" s="10" t="n">
        <v>8.26354401080153E-007</v>
      </c>
      <c r="EW32" s="10" t="n">
        <v>1.71434067658324E-006</v>
      </c>
      <c r="EX32" s="10" t="n">
        <v>3.22740455479432E-006</v>
      </c>
      <c r="EY32" s="10" t="n">
        <v>3.0389734016268E-006</v>
      </c>
      <c r="EZ32" s="10" t="n">
        <v>1.65997722551319E-006</v>
      </c>
      <c r="FA32" s="10" t="n">
        <v>1.99466498173792E-006</v>
      </c>
      <c r="FB32" s="10" t="n">
        <v>5.00920613632648E-007</v>
      </c>
      <c r="FC32" s="10" t="n">
        <v>5.46984586913527E-006</v>
      </c>
      <c r="FD32" s="10" t="n">
        <v>6.96929846765931E-007</v>
      </c>
      <c r="FE32" s="10" t="n">
        <v>3.72523710934797E-006</v>
      </c>
      <c r="FF32" s="10" t="n">
        <v>1.90413295771947E-005</v>
      </c>
      <c r="FG32" s="10" t="n">
        <v>4.35001186108291E-007</v>
      </c>
      <c r="FH32" s="10" t="n">
        <v>4.11940275498516E-007</v>
      </c>
      <c r="FI32" s="10" t="n">
        <v>3.79678139820299E-007</v>
      </c>
      <c r="FJ32" s="10" t="n">
        <v>7.4701255037441E-006</v>
      </c>
      <c r="FK32" s="10" t="n">
        <v>4.58330919491885E-005</v>
      </c>
      <c r="FL32" s="10" t="n">
        <v>5.07870873322844E-007</v>
      </c>
      <c r="FM32" s="10" t="n">
        <v>0.00623434040685773</v>
      </c>
      <c r="FN32" s="10" t="n">
        <v>1.11119084545109E-006</v>
      </c>
      <c r="FO32" s="10" t="n">
        <v>1.050652977633E-006</v>
      </c>
      <c r="FP32" s="10" t="n">
        <v>3.29115638602851E-006</v>
      </c>
      <c r="FQ32" s="10" t="n">
        <v>0.000609639008722954</v>
      </c>
      <c r="FR32" s="10" t="n">
        <v>1.54254761142317E-006</v>
      </c>
      <c r="FS32" s="10" t="n">
        <v>0.000894589447561268</v>
      </c>
      <c r="FT32" s="10" t="n">
        <v>1.5182514771818E-006</v>
      </c>
      <c r="FU32" s="10" t="n">
        <v>4.2668979844939E-006</v>
      </c>
      <c r="FV32" s="10" t="n">
        <v>7.88586502768527E-007</v>
      </c>
      <c r="FW32" s="10" t="n">
        <v>9.45085593790242E-007</v>
      </c>
      <c r="FX32" s="10" t="n">
        <v>5.31212516576165E-007</v>
      </c>
      <c r="FY32" s="10" t="n">
        <v>1.69427594891458E-006</v>
      </c>
      <c r="FZ32" s="10" t="n">
        <v>1.11923851456605E-006</v>
      </c>
      <c r="GA32" s="10" t="n">
        <v>7.99613340724993E-007</v>
      </c>
      <c r="GB32" s="10" t="n">
        <v>2.87146959097811E-005</v>
      </c>
      <c r="GC32" s="10" t="n">
        <v>0.00493002251674709</v>
      </c>
      <c r="GD32" s="10" t="n">
        <v>0.00276320887516728</v>
      </c>
      <c r="GE32" s="10" t="n">
        <v>1.60080558989368E-006</v>
      </c>
      <c r="GF32" s="10" t="n">
        <v>9.89077249738769E-006</v>
      </c>
      <c r="GG32" s="10" t="n">
        <v>4.44685611605624E-006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9" t="n">
        <v>5.6575524766875E-006</v>
      </c>
      <c r="D33" s="10" t="n">
        <v>5.35055020608964E-006</v>
      </c>
      <c r="E33" s="10" t="n">
        <v>4.43919657452584E-006</v>
      </c>
      <c r="F33" s="10" t="n">
        <v>4.01720728179311E-006</v>
      </c>
      <c r="G33" s="10" t="n">
        <v>7.38302211358659E-006</v>
      </c>
      <c r="H33" s="10" t="n">
        <v>4.78522675659031E-006</v>
      </c>
      <c r="I33" s="10" t="n">
        <v>0.000135523384591437</v>
      </c>
      <c r="J33" s="10" t="n">
        <v>6.17878269004051E-006</v>
      </c>
      <c r="K33" s="10" t="n">
        <v>8.00921249735193E-006</v>
      </c>
      <c r="L33" s="10" t="n">
        <v>2.87090769915305E-006</v>
      </c>
      <c r="M33" s="10" t="n">
        <v>2.52052839610334E-006</v>
      </c>
      <c r="N33" s="10" t="n">
        <v>5.36619250996735E-006</v>
      </c>
      <c r="O33" s="10" t="n">
        <v>1.14346590715326E-005</v>
      </c>
      <c r="P33" s="10" t="n">
        <v>2.1338925784917E-005</v>
      </c>
      <c r="Q33" s="10" t="n">
        <v>2.32332326579639E-006</v>
      </c>
      <c r="R33" s="10" t="n">
        <v>7.92260374913986E-006</v>
      </c>
      <c r="S33" s="10" t="n">
        <v>3.47104487606169E-006</v>
      </c>
      <c r="T33" s="10" t="n">
        <v>3.45420889935987E-006</v>
      </c>
      <c r="U33" s="10" t="n">
        <v>2.37906259680056E-006</v>
      </c>
      <c r="V33" s="10" t="n">
        <v>1.5154870174923E-006</v>
      </c>
      <c r="W33" s="10" t="n">
        <v>8.14495904686266E-007</v>
      </c>
      <c r="X33" s="10" t="n">
        <v>7.29687007497678E-007</v>
      </c>
      <c r="Y33" s="10" t="n">
        <v>0.00012075713276899</v>
      </c>
      <c r="Z33" s="10" t="n">
        <v>7.55128846273159E-005</v>
      </c>
      <c r="AA33" s="10" t="n">
        <v>0.000168087817209575</v>
      </c>
      <c r="AB33" s="10" t="n">
        <v>4.65455591152298E-006</v>
      </c>
      <c r="AC33" s="10" t="n">
        <v>0.000134854927809935</v>
      </c>
      <c r="AD33" s="10" t="n">
        <v>0.000208305249594822</v>
      </c>
      <c r="AE33" s="10" t="n">
        <v>0.000543256071898796</v>
      </c>
      <c r="AF33" s="10" t="n">
        <v>4.32810196377394E-005</v>
      </c>
      <c r="AG33" s="10" t="n">
        <v>0.105289208921239</v>
      </c>
      <c r="AH33" s="10" t="n">
        <v>3.21599332272192E-005</v>
      </c>
      <c r="AI33" s="10" t="n">
        <v>0.000111031294193401</v>
      </c>
      <c r="AJ33" s="10" t="n">
        <v>1.27998055917689E-006</v>
      </c>
      <c r="AK33" s="10" t="n">
        <v>1.11880358863074E-005</v>
      </c>
      <c r="AL33" s="10" t="n">
        <v>2.1585652767779E-005</v>
      </c>
      <c r="AM33" s="10" t="n">
        <v>1.17287177768116E-005</v>
      </c>
      <c r="AN33" s="10" t="n">
        <v>6.51674779571946E-005</v>
      </c>
      <c r="AO33" s="10" t="n">
        <v>1.936812005349E-005</v>
      </c>
      <c r="AP33" s="10" t="n">
        <v>9.46903284218587E-006</v>
      </c>
      <c r="AQ33" s="10" t="n">
        <v>8.86371616319695E-006</v>
      </c>
      <c r="AR33" s="10" t="n">
        <v>1.28068638310767E-005</v>
      </c>
      <c r="AS33" s="10" t="n">
        <v>2.95718429492711E-006</v>
      </c>
      <c r="AT33" s="10" t="n">
        <v>3.9327782839555E-006</v>
      </c>
      <c r="AU33" s="10" t="n">
        <v>3.8009656648825E-006</v>
      </c>
      <c r="AV33" s="10" t="n">
        <v>4.73662870300343E-006</v>
      </c>
      <c r="AW33" s="10" t="n">
        <v>1.20057536696424E-005</v>
      </c>
      <c r="AX33" s="10" t="n">
        <v>8.74375723425556E-006</v>
      </c>
      <c r="AY33" s="10" t="n">
        <v>5.16642357802948E-006</v>
      </c>
      <c r="AZ33" s="10" t="n">
        <v>5.62635090704159E-006</v>
      </c>
      <c r="BA33" s="10" t="n">
        <v>4.43953910672754E-006</v>
      </c>
      <c r="BB33" s="10" t="n">
        <v>1.11646814180095E-005</v>
      </c>
      <c r="BC33" s="10" t="n">
        <v>3.34609328078641E-005</v>
      </c>
      <c r="BD33" s="10" t="n">
        <v>4.50360300820944E-005</v>
      </c>
      <c r="BE33" s="10" t="n">
        <v>2.77813337131035E-006</v>
      </c>
      <c r="BF33" s="10" t="n">
        <v>2.27083280082653E-005</v>
      </c>
      <c r="BG33" s="10" t="n">
        <v>8.30574158638867E-006</v>
      </c>
      <c r="BH33" s="10" t="n">
        <v>0.000663943660251077</v>
      </c>
      <c r="BI33" s="10" t="n">
        <v>2.36880739027689E-005</v>
      </c>
      <c r="BJ33" s="10" t="n">
        <v>1.1479811043575E-005</v>
      </c>
      <c r="BK33" s="10" t="n">
        <v>3.83955762627422E-005</v>
      </c>
      <c r="BL33" s="10" t="n">
        <v>2.65192582462883E-005</v>
      </c>
      <c r="BM33" s="10" t="n">
        <v>5.1430172109132E-005</v>
      </c>
      <c r="BN33" s="10" t="n">
        <v>1.38098603962412E-005</v>
      </c>
      <c r="BO33" s="10" t="n">
        <v>4.21514937532191E-005</v>
      </c>
      <c r="BP33" s="10" t="n">
        <v>3.77208916230268E-005</v>
      </c>
      <c r="BQ33" s="10" t="n">
        <v>7.51943296797334E-007</v>
      </c>
      <c r="BR33" s="10" t="n">
        <v>3.09852553706563E-006</v>
      </c>
      <c r="BS33" s="10" t="n">
        <v>1.90598410719585E-005</v>
      </c>
      <c r="BT33" s="10" t="n">
        <v>4.37337849298069E-005</v>
      </c>
      <c r="BU33" s="10" t="n">
        <v>3.7694111832712E-005</v>
      </c>
      <c r="BV33" s="10" t="n">
        <v>1.00213504477842E-005</v>
      </c>
      <c r="BW33" s="10" t="n">
        <v>3.21870244104447E-005</v>
      </c>
      <c r="BX33" s="10" t="n">
        <v>1.67796145849944E-005</v>
      </c>
      <c r="BY33" s="10" t="n">
        <v>7.03000635056014E-006</v>
      </c>
      <c r="BZ33" s="10" t="n">
        <v>4.49781110007157E-006</v>
      </c>
      <c r="CA33" s="10" t="n">
        <v>2.23018564622461E-006</v>
      </c>
      <c r="CB33" s="10" t="n">
        <v>2.56227580565619E-006</v>
      </c>
      <c r="CC33" s="10" t="n">
        <v>2.22321044502632E-006</v>
      </c>
      <c r="CD33" s="10" t="n">
        <v>2.2983806936543E-006</v>
      </c>
      <c r="CE33" s="10" t="n">
        <v>1.26898838943137E-005</v>
      </c>
      <c r="CF33" s="10" t="n">
        <v>2.5562451629535E-006</v>
      </c>
      <c r="CG33" s="10" t="n">
        <v>0</v>
      </c>
      <c r="CH33" s="10" t="n">
        <v>2.09868442006224E-006</v>
      </c>
      <c r="CI33" s="10" t="n">
        <v>1.66669941489804E-006</v>
      </c>
      <c r="CJ33" s="10" t="n">
        <v>1.97803004695376E-006</v>
      </c>
      <c r="CK33" s="10" t="n">
        <v>1.67071638344527E-006</v>
      </c>
      <c r="CL33" s="10" t="n">
        <v>1.59590942654637E-006</v>
      </c>
      <c r="CM33" s="10" t="n">
        <v>4.12880012120203E-006</v>
      </c>
      <c r="CN33" s="10" t="n">
        <v>0</v>
      </c>
      <c r="CO33" s="10" t="n">
        <v>6.82873235288752E-006</v>
      </c>
      <c r="CP33" s="10" t="n">
        <v>2.50719039976435E-006</v>
      </c>
      <c r="CQ33" s="10" t="n">
        <v>2.02194682711739E-006</v>
      </c>
      <c r="CR33" s="10" t="n">
        <v>1.74969600534671E-006</v>
      </c>
      <c r="CS33" s="10" t="n">
        <v>2.28942295759161E-006</v>
      </c>
      <c r="CT33" s="10" t="n">
        <v>1.74693498820572E-006</v>
      </c>
      <c r="CU33" s="10" t="n">
        <v>1.53162755002703E-006</v>
      </c>
      <c r="CV33" s="10" t="n">
        <v>1.8666448028186E-006</v>
      </c>
      <c r="CW33" s="10" t="n">
        <v>5.36666997909699E-006</v>
      </c>
      <c r="CX33" s="10" t="n">
        <v>1.79282392347006E-006</v>
      </c>
      <c r="CY33" s="10" t="n">
        <v>3.33846415447579E-006</v>
      </c>
      <c r="CZ33" s="10" t="n">
        <v>2.27288799403674E-006</v>
      </c>
      <c r="DA33" s="10" t="n">
        <v>1.81663510137016E-006</v>
      </c>
      <c r="DB33" s="10" t="n">
        <v>1.46014211750826E-006</v>
      </c>
      <c r="DC33" s="10" t="n">
        <v>2.38285121054666E-006</v>
      </c>
      <c r="DD33" s="10" t="n">
        <v>1.611354514914E-006</v>
      </c>
      <c r="DE33" s="10" t="n">
        <v>4.12786594247012E-006</v>
      </c>
      <c r="DF33" s="10" t="n">
        <v>4.48705766489088E-006</v>
      </c>
      <c r="DG33" s="10" t="n">
        <v>5.46653368553855E-006</v>
      </c>
      <c r="DH33" s="10" t="n">
        <v>6.41713320360641E-006</v>
      </c>
      <c r="DI33" s="10" t="n">
        <v>2.66522230191306E-006</v>
      </c>
      <c r="DJ33" s="10" t="n">
        <v>3.70955108608291E-006</v>
      </c>
      <c r="DK33" s="10" t="n">
        <v>2.223054748571E-006</v>
      </c>
      <c r="DL33" s="10" t="n">
        <v>2.31568375972207E-006</v>
      </c>
      <c r="DM33" s="10" t="n">
        <v>4.44535177439278E-006</v>
      </c>
      <c r="DN33" s="10" t="n">
        <v>2.58147836847886E-006</v>
      </c>
      <c r="DO33" s="10" t="n">
        <v>2.53761348713367E-006</v>
      </c>
      <c r="DP33" s="10" t="n">
        <v>3.17049881847773E-006</v>
      </c>
      <c r="DQ33" s="10" t="n">
        <v>4.66635770283615E-006</v>
      </c>
      <c r="DR33" s="10" t="n">
        <v>5.20667630161127E-006</v>
      </c>
      <c r="DS33" s="10" t="n">
        <v>4.774660157156E-006</v>
      </c>
      <c r="DT33" s="10" t="n">
        <v>4.26507603866084E-006</v>
      </c>
      <c r="DU33" s="10" t="n">
        <v>3.36078064640483E-006</v>
      </c>
      <c r="DV33" s="10" t="n">
        <v>3.25609034984839E-006</v>
      </c>
      <c r="DW33" s="10" t="n">
        <v>2.90646876954789E-006</v>
      </c>
      <c r="DX33" s="10" t="n">
        <v>3.4859190774265E-006</v>
      </c>
      <c r="DY33" s="10" t="n">
        <v>3.48880465173174E-006</v>
      </c>
      <c r="DZ33" s="10" t="n">
        <v>2.82218508840192E-006</v>
      </c>
      <c r="EA33" s="10" t="n">
        <v>2.81608178735341E-006</v>
      </c>
      <c r="EB33" s="10" t="n">
        <v>5.52251175110755E-006</v>
      </c>
      <c r="EC33" s="10" t="n">
        <v>6.13148210691462E-006</v>
      </c>
      <c r="ED33" s="10" t="n">
        <v>2.27340698222114E-006</v>
      </c>
      <c r="EE33" s="10" t="n">
        <v>1.93823403297424E-006</v>
      </c>
      <c r="EF33" s="10" t="n">
        <v>2.96414911636171E-006</v>
      </c>
      <c r="EG33" s="10" t="n">
        <v>1.95869254720315E-006</v>
      </c>
      <c r="EH33" s="10" t="n">
        <v>2.56689480049732E-006</v>
      </c>
      <c r="EI33" s="10" t="n">
        <v>7.79576303687337E-007</v>
      </c>
      <c r="EJ33" s="10" t="n">
        <v>1.06211969913096E-006</v>
      </c>
      <c r="EK33" s="10" t="n">
        <v>5.80192460982289E-007</v>
      </c>
      <c r="EL33" s="10" t="n">
        <v>2.12939814081482E-006</v>
      </c>
      <c r="EM33" s="10" t="n">
        <v>1.31672492263216E-006</v>
      </c>
      <c r="EN33" s="10" t="n">
        <v>9.03367441382309E-007</v>
      </c>
      <c r="EO33" s="10" t="n">
        <v>1.05112752938544E-006</v>
      </c>
      <c r="EP33" s="10" t="n">
        <v>7.74343864812253E-007</v>
      </c>
      <c r="EQ33" s="10" t="n">
        <v>6.28453172249313E-007</v>
      </c>
      <c r="ER33" s="10" t="n">
        <v>3.62749905412984E-007</v>
      </c>
      <c r="ES33" s="10" t="n">
        <v>3.502599357673E-007</v>
      </c>
      <c r="ET33" s="10" t="n">
        <v>2.41285910736846E-006</v>
      </c>
      <c r="EU33" s="10" t="n">
        <v>1.06149691330969E-006</v>
      </c>
      <c r="EV33" s="10" t="n">
        <v>2.35567698921166E-006</v>
      </c>
      <c r="EW33" s="10" t="n">
        <v>4.9654609732675E-006</v>
      </c>
      <c r="EX33" s="10" t="n">
        <v>9.90953963333786E-006</v>
      </c>
      <c r="EY33" s="10" t="n">
        <v>9.53476788562152E-006</v>
      </c>
      <c r="EZ33" s="10" t="n">
        <v>4.62068674260927E-006</v>
      </c>
      <c r="FA33" s="10" t="n">
        <v>5.66320944789742E-006</v>
      </c>
      <c r="FB33" s="10" t="n">
        <v>8.74470179275116E-007</v>
      </c>
      <c r="FC33" s="10" t="n">
        <v>1.77731655652029E-005</v>
      </c>
      <c r="FD33" s="10" t="n">
        <v>8.36396168091426E-007</v>
      </c>
      <c r="FE33" s="10" t="n">
        <v>2.64121390850288E-006</v>
      </c>
      <c r="FF33" s="10" t="n">
        <v>6.4824945755493E-005</v>
      </c>
      <c r="FG33" s="10" t="n">
        <v>8.87910935274615E-007</v>
      </c>
      <c r="FH33" s="10" t="n">
        <v>5.14679544489561E-007</v>
      </c>
      <c r="FI33" s="10" t="n">
        <v>4.95475943690524E-007</v>
      </c>
      <c r="FJ33" s="10" t="n">
        <v>1.97805080648114E-005</v>
      </c>
      <c r="FK33" s="10" t="n">
        <v>1.74335396973339E-006</v>
      </c>
      <c r="FL33" s="10" t="n">
        <v>7.68015322891723E-007</v>
      </c>
      <c r="FM33" s="10" t="n">
        <v>2.2540072038884E-006</v>
      </c>
      <c r="FN33" s="10" t="n">
        <v>1.21798223066889E-006</v>
      </c>
      <c r="FO33" s="10" t="n">
        <v>1.23999770945099E-006</v>
      </c>
      <c r="FP33" s="10" t="n">
        <v>2.66995547415476E-006</v>
      </c>
      <c r="FQ33" s="10" t="n">
        <v>1.13803729074447E-005</v>
      </c>
      <c r="FR33" s="10" t="n">
        <v>2.48431340059616E-006</v>
      </c>
      <c r="FS33" s="10" t="n">
        <v>5.22830772913691E-006</v>
      </c>
      <c r="FT33" s="10" t="n">
        <v>1.48651709703929E-006</v>
      </c>
      <c r="FU33" s="10" t="n">
        <v>9.58618923493152E-006</v>
      </c>
      <c r="FV33" s="10" t="n">
        <v>1.0038155285195E-006</v>
      </c>
      <c r="FW33" s="10" t="n">
        <v>1.23208832952079E-006</v>
      </c>
      <c r="FX33" s="10" t="n">
        <v>1.15536111633962E-006</v>
      </c>
      <c r="FY33" s="10" t="n">
        <v>4.81285768752757E-006</v>
      </c>
      <c r="FZ33" s="10" t="n">
        <v>2.03499419007311E-006</v>
      </c>
      <c r="GA33" s="10" t="n">
        <v>8.73568177810635E-007</v>
      </c>
      <c r="GB33" s="10" t="n">
        <v>8.02658822176552E-005</v>
      </c>
      <c r="GC33" s="10" t="n">
        <v>0.00606618301355386</v>
      </c>
      <c r="GD33" s="10" t="n">
        <v>0.00304246443338713</v>
      </c>
      <c r="GE33" s="10" t="n">
        <v>1.58350560893929E-006</v>
      </c>
      <c r="GF33" s="10" t="n">
        <v>7.12142092935973E-006</v>
      </c>
      <c r="GG33" s="10" t="n">
        <v>5.87953410291754E-006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9" t="n">
        <v>2.21559313866436E-006</v>
      </c>
      <c r="D34" s="10" t="n">
        <v>2.39672305749647E-006</v>
      </c>
      <c r="E34" s="10" t="n">
        <v>2.45666577042539E-006</v>
      </c>
      <c r="F34" s="10" t="n">
        <v>1.85835792865177E-006</v>
      </c>
      <c r="G34" s="10" t="n">
        <v>3.46564263491382E-006</v>
      </c>
      <c r="H34" s="10" t="n">
        <v>2.52033133096062E-006</v>
      </c>
      <c r="I34" s="10" t="n">
        <v>2.17251273548163E-005</v>
      </c>
      <c r="J34" s="10" t="n">
        <v>2.69921050859285E-006</v>
      </c>
      <c r="K34" s="10" t="n">
        <v>3.55759453755575E-006</v>
      </c>
      <c r="L34" s="10" t="n">
        <v>1.3142503682052E-006</v>
      </c>
      <c r="M34" s="10" t="n">
        <v>1.44633846121704E-006</v>
      </c>
      <c r="N34" s="10" t="n">
        <v>3.51876012723119E-005</v>
      </c>
      <c r="O34" s="10" t="n">
        <v>0.00102658617698961</v>
      </c>
      <c r="P34" s="10" t="n">
        <v>0.000189198521879497</v>
      </c>
      <c r="Q34" s="10" t="n">
        <v>2.04902612370396E-006</v>
      </c>
      <c r="R34" s="10" t="n">
        <v>2.09315281739042E-006</v>
      </c>
      <c r="S34" s="10" t="n">
        <v>2.56726840960478E-006</v>
      </c>
      <c r="T34" s="10" t="n">
        <v>2.82145617116841E-006</v>
      </c>
      <c r="U34" s="10" t="n">
        <v>2.52994260419258E-006</v>
      </c>
      <c r="V34" s="10" t="n">
        <v>1.59402358243567E-006</v>
      </c>
      <c r="W34" s="10" t="n">
        <v>9.384045700117E-007</v>
      </c>
      <c r="X34" s="10" t="n">
        <v>7.64144886615139E-007</v>
      </c>
      <c r="Y34" s="10" t="n">
        <v>2.08574362068376E-005</v>
      </c>
      <c r="Z34" s="10" t="n">
        <v>0.000744537889221948</v>
      </c>
      <c r="AA34" s="10" t="n">
        <v>0.000423442283178386</v>
      </c>
      <c r="AB34" s="10" t="n">
        <v>5.26627209333061E-006</v>
      </c>
      <c r="AC34" s="10" t="n">
        <v>0.000118988779228487</v>
      </c>
      <c r="AD34" s="10" t="n">
        <v>9.1213051219938E-006</v>
      </c>
      <c r="AE34" s="10" t="n">
        <v>1.97982495643387E-005</v>
      </c>
      <c r="AF34" s="10" t="n">
        <v>0.000415501424901806</v>
      </c>
      <c r="AG34" s="10" t="n">
        <v>1.16761032087343E-005</v>
      </c>
      <c r="AH34" s="10" t="n">
        <v>0.125904029488037</v>
      </c>
      <c r="AI34" s="10" t="n">
        <v>6.47584474648802E-005</v>
      </c>
      <c r="AJ34" s="10" t="n">
        <v>6.78802863399689E-007</v>
      </c>
      <c r="AK34" s="10" t="n">
        <v>3.4834660719832E-006</v>
      </c>
      <c r="AL34" s="10" t="n">
        <v>4.42212248168592E-006</v>
      </c>
      <c r="AM34" s="10" t="n">
        <v>4.49801504171243E-006</v>
      </c>
      <c r="AN34" s="10" t="n">
        <v>5.00235139684854E-006</v>
      </c>
      <c r="AO34" s="10" t="n">
        <v>5.41010053908782E-006</v>
      </c>
      <c r="AP34" s="10" t="n">
        <v>6.21956440391693E-006</v>
      </c>
      <c r="AQ34" s="10" t="n">
        <v>6.13682229094156E-006</v>
      </c>
      <c r="AR34" s="10" t="n">
        <v>5.89218497176665E-006</v>
      </c>
      <c r="AS34" s="10" t="n">
        <v>4.06094543303137E-006</v>
      </c>
      <c r="AT34" s="10" t="n">
        <v>3.76875056061124E-006</v>
      </c>
      <c r="AU34" s="10" t="n">
        <v>3.89378227580721E-006</v>
      </c>
      <c r="AV34" s="10" t="n">
        <v>4.11437924573359E-006</v>
      </c>
      <c r="AW34" s="10" t="n">
        <v>4.96672885504706E-006</v>
      </c>
      <c r="AX34" s="10" t="n">
        <v>7.52911863102398E-006</v>
      </c>
      <c r="AY34" s="10" t="n">
        <v>4.51684827077961E-006</v>
      </c>
      <c r="AZ34" s="10" t="n">
        <v>3.87138435932616E-006</v>
      </c>
      <c r="BA34" s="10" t="n">
        <v>2.70935709324532E-006</v>
      </c>
      <c r="BB34" s="10" t="n">
        <v>2.49652213891639E-006</v>
      </c>
      <c r="BC34" s="10" t="n">
        <v>3.21578602938889E-006</v>
      </c>
      <c r="BD34" s="10" t="n">
        <v>4.02521339571206E-006</v>
      </c>
      <c r="BE34" s="10" t="n">
        <v>1.62063099326895E-006</v>
      </c>
      <c r="BF34" s="10" t="n">
        <v>2.71817756551515E-006</v>
      </c>
      <c r="BG34" s="10" t="n">
        <v>1.98955789135231E-006</v>
      </c>
      <c r="BH34" s="10" t="n">
        <v>2.79965439695112E-005</v>
      </c>
      <c r="BI34" s="10" t="n">
        <v>2.85729770400556E-006</v>
      </c>
      <c r="BJ34" s="10" t="n">
        <v>2.89755555606194E-006</v>
      </c>
      <c r="BK34" s="10" t="n">
        <v>1.0745452138002E-005</v>
      </c>
      <c r="BL34" s="10" t="n">
        <v>5.86790129914515E-006</v>
      </c>
      <c r="BM34" s="10" t="n">
        <v>5.47360793943062E-006</v>
      </c>
      <c r="BN34" s="10" t="n">
        <v>3.24232044321028E-006</v>
      </c>
      <c r="BO34" s="10" t="n">
        <v>4.46828092553661E-006</v>
      </c>
      <c r="BP34" s="10" t="n">
        <v>6.52719814435142E-006</v>
      </c>
      <c r="BQ34" s="10" t="n">
        <v>1.00701932795295E-006</v>
      </c>
      <c r="BR34" s="10" t="n">
        <v>2.62699213149804E-006</v>
      </c>
      <c r="BS34" s="10" t="n">
        <v>3.3047693868807E-006</v>
      </c>
      <c r="BT34" s="10" t="n">
        <v>4.75873603584007E-006</v>
      </c>
      <c r="BU34" s="10" t="n">
        <v>3.91495140925481E-006</v>
      </c>
      <c r="BV34" s="10" t="n">
        <v>5.31266169438561E-006</v>
      </c>
      <c r="BW34" s="10" t="n">
        <v>9.34185342724558E-006</v>
      </c>
      <c r="BX34" s="10" t="n">
        <v>2.57363131580771E-006</v>
      </c>
      <c r="BY34" s="10" t="n">
        <v>2.67390487780491E-006</v>
      </c>
      <c r="BZ34" s="10" t="n">
        <v>2.19096881332071E-006</v>
      </c>
      <c r="CA34" s="10" t="n">
        <v>2.35296134886945E-006</v>
      </c>
      <c r="CB34" s="10" t="n">
        <v>3.45580020447755E-006</v>
      </c>
      <c r="CC34" s="10" t="n">
        <v>2.43554530165239E-006</v>
      </c>
      <c r="CD34" s="10" t="n">
        <v>2.59199006429761E-006</v>
      </c>
      <c r="CE34" s="10" t="n">
        <v>3.16238871519262E-006</v>
      </c>
      <c r="CF34" s="10" t="n">
        <v>2.89063300610121E-006</v>
      </c>
      <c r="CG34" s="10" t="n">
        <v>0</v>
      </c>
      <c r="CH34" s="10" t="n">
        <v>2.81814697329615E-006</v>
      </c>
      <c r="CI34" s="10" t="n">
        <v>2.7586787409445E-006</v>
      </c>
      <c r="CJ34" s="10" t="n">
        <v>3.22413202108145E-006</v>
      </c>
      <c r="CK34" s="10" t="n">
        <v>3.23204003070268E-006</v>
      </c>
      <c r="CL34" s="10" t="n">
        <v>4.59586753614867E-006</v>
      </c>
      <c r="CM34" s="10" t="n">
        <v>3.41522603203631E-006</v>
      </c>
      <c r="CN34" s="10" t="n">
        <v>0</v>
      </c>
      <c r="CO34" s="10" t="n">
        <v>3.03534958216972E-006</v>
      </c>
      <c r="CP34" s="10" t="n">
        <v>3.55430967202078E-006</v>
      </c>
      <c r="CQ34" s="10" t="n">
        <v>2.7007434458425E-006</v>
      </c>
      <c r="CR34" s="10" t="n">
        <v>2.82757575399838E-006</v>
      </c>
      <c r="CS34" s="10" t="n">
        <v>3.34301982111016E-006</v>
      </c>
      <c r="CT34" s="10" t="n">
        <v>2.59292685928351E-006</v>
      </c>
      <c r="CU34" s="10" t="n">
        <v>3.52357793001581E-006</v>
      </c>
      <c r="CV34" s="10" t="n">
        <v>3.39200081608719E-006</v>
      </c>
      <c r="CW34" s="10" t="n">
        <v>3.64923011981284E-006</v>
      </c>
      <c r="CX34" s="10" t="n">
        <v>2.73819091294119E-006</v>
      </c>
      <c r="CY34" s="10" t="n">
        <v>2.8697923592071E-006</v>
      </c>
      <c r="CZ34" s="10" t="n">
        <v>2.41578744376796E-006</v>
      </c>
      <c r="DA34" s="10" t="n">
        <v>2.83230839360247E-006</v>
      </c>
      <c r="DB34" s="10" t="n">
        <v>2.30754504130629E-006</v>
      </c>
      <c r="DC34" s="10" t="n">
        <v>2.73045322968103E-006</v>
      </c>
      <c r="DD34" s="10" t="n">
        <v>2.48451413046077E-006</v>
      </c>
      <c r="DE34" s="10" t="n">
        <v>4.8310395761154E-006</v>
      </c>
      <c r="DF34" s="10" t="n">
        <v>4.03169796360147E-006</v>
      </c>
      <c r="DG34" s="10" t="n">
        <v>3.91512173561589E-006</v>
      </c>
      <c r="DH34" s="10" t="n">
        <v>3.2867391249443E-006</v>
      </c>
      <c r="DI34" s="10" t="n">
        <v>2.75078289749191E-006</v>
      </c>
      <c r="DJ34" s="10" t="n">
        <v>3.17690295438973E-006</v>
      </c>
      <c r="DK34" s="10" t="n">
        <v>2.57419095956552E-006</v>
      </c>
      <c r="DL34" s="10" t="n">
        <v>3.02444869506107E-006</v>
      </c>
      <c r="DM34" s="10" t="n">
        <v>3.25177355624981E-006</v>
      </c>
      <c r="DN34" s="10" t="n">
        <v>2.75125737806919E-006</v>
      </c>
      <c r="DO34" s="10" t="n">
        <v>3.0174166495825E-006</v>
      </c>
      <c r="DP34" s="10" t="n">
        <v>3.12775163305163E-006</v>
      </c>
      <c r="DQ34" s="10" t="n">
        <v>4.35803110524801E-006</v>
      </c>
      <c r="DR34" s="10" t="n">
        <v>4.44341327682E-006</v>
      </c>
      <c r="DS34" s="10" t="n">
        <v>4.23310888556987E-006</v>
      </c>
      <c r="DT34" s="10" t="n">
        <v>3.62555475562374E-006</v>
      </c>
      <c r="DU34" s="10" t="n">
        <v>3.70329657328475E-006</v>
      </c>
      <c r="DV34" s="10" t="n">
        <v>3.41201416351323E-006</v>
      </c>
      <c r="DW34" s="10" t="n">
        <v>2.00624987473742E-006</v>
      </c>
      <c r="DX34" s="10" t="n">
        <v>3.47923224529368E-006</v>
      </c>
      <c r="DY34" s="10" t="n">
        <v>3.25336732434271E-006</v>
      </c>
      <c r="DZ34" s="10" t="n">
        <v>5.44496877843312E-006</v>
      </c>
      <c r="EA34" s="10" t="n">
        <v>2.61132210627936E-006</v>
      </c>
      <c r="EB34" s="10" t="n">
        <v>5.05674633687396E-006</v>
      </c>
      <c r="EC34" s="10" t="n">
        <v>2.95179233589493E-005</v>
      </c>
      <c r="ED34" s="10" t="n">
        <v>3.35069667352708E-006</v>
      </c>
      <c r="EE34" s="10" t="n">
        <v>2.9712825380691E-006</v>
      </c>
      <c r="EF34" s="10" t="n">
        <v>4.12975728290472E-006</v>
      </c>
      <c r="EG34" s="10" t="n">
        <v>3.02360922942435E-006</v>
      </c>
      <c r="EH34" s="10" t="n">
        <v>3.25324566265622E-006</v>
      </c>
      <c r="EI34" s="10" t="n">
        <v>1.24045038918615E-006</v>
      </c>
      <c r="EJ34" s="10" t="n">
        <v>1.21445250340214E-006</v>
      </c>
      <c r="EK34" s="10" t="n">
        <v>8.72991947658615E-007</v>
      </c>
      <c r="EL34" s="10" t="n">
        <v>1.29370170935865E-006</v>
      </c>
      <c r="EM34" s="10" t="n">
        <v>8.44911213802059E-007</v>
      </c>
      <c r="EN34" s="10" t="n">
        <v>3.19309612486028E-005</v>
      </c>
      <c r="EO34" s="10" t="n">
        <v>1.19584069860436E-005</v>
      </c>
      <c r="EP34" s="10" t="n">
        <v>6.2748596404223E-007</v>
      </c>
      <c r="EQ34" s="10" t="n">
        <v>5.61888415925694E-007</v>
      </c>
      <c r="ER34" s="10" t="n">
        <v>3.19476288996507E-007</v>
      </c>
      <c r="ES34" s="10" t="n">
        <v>3.71210487938594E-007</v>
      </c>
      <c r="ET34" s="10" t="n">
        <v>1.67620605165323E-006</v>
      </c>
      <c r="EU34" s="10" t="n">
        <v>1.08156387649326E-006</v>
      </c>
      <c r="EV34" s="10" t="n">
        <v>1.60493663571297E-006</v>
      </c>
      <c r="EW34" s="10" t="n">
        <v>3.20820650632116E-006</v>
      </c>
      <c r="EX34" s="10" t="n">
        <v>7.71412955765482E-006</v>
      </c>
      <c r="EY34" s="10" t="n">
        <v>7.28775401121539E-006</v>
      </c>
      <c r="EZ34" s="10" t="n">
        <v>3.2443765257118E-006</v>
      </c>
      <c r="FA34" s="10" t="n">
        <v>3.93805496351745E-006</v>
      </c>
      <c r="FB34" s="10" t="n">
        <v>7.23217895283111E-007</v>
      </c>
      <c r="FC34" s="10" t="n">
        <v>9.68877172624462E-006</v>
      </c>
      <c r="FD34" s="10" t="n">
        <v>7.76964378519586E-007</v>
      </c>
      <c r="FE34" s="10" t="n">
        <v>3.06376975213155E-006</v>
      </c>
      <c r="FF34" s="10" t="n">
        <v>3.39702544373884E-005</v>
      </c>
      <c r="FG34" s="10" t="n">
        <v>6.74687048546055E-007</v>
      </c>
      <c r="FH34" s="10" t="n">
        <v>4.65764734054345E-007</v>
      </c>
      <c r="FI34" s="10" t="n">
        <v>5.94734638041689E-007</v>
      </c>
      <c r="FJ34" s="10" t="n">
        <v>9.84545981226281E-006</v>
      </c>
      <c r="FK34" s="10" t="n">
        <v>9.01086064300683E-006</v>
      </c>
      <c r="FL34" s="10" t="n">
        <v>8.18424248038398E-007</v>
      </c>
      <c r="FM34" s="10" t="n">
        <v>1.54421528799057E-005</v>
      </c>
      <c r="FN34" s="10" t="n">
        <v>1.33434887881177E-006</v>
      </c>
      <c r="FO34" s="10" t="n">
        <v>1.03387006215919E-006</v>
      </c>
      <c r="FP34" s="10" t="n">
        <v>2.13022313326102E-006</v>
      </c>
      <c r="FQ34" s="10" t="n">
        <v>0.000314338515976437</v>
      </c>
      <c r="FR34" s="10" t="n">
        <v>1.17629088220381E-006</v>
      </c>
      <c r="FS34" s="10" t="n">
        <v>0.000456771502189709</v>
      </c>
      <c r="FT34" s="10" t="n">
        <v>1.65861377178815E-006</v>
      </c>
      <c r="FU34" s="10" t="n">
        <v>5.14132554131518E-006</v>
      </c>
      <c r="FV34" s="10" t="n">
        <v>9.72211919450891E-007</v>
      </c>
      <c r="FW34" s="10" t="n">
        <v>1.51668324834004E-006</v>
      </c>
      <c r="FX34" s="10" t="n">
        <v>7.72252421402197E-007</v>
      </c>
      <c r="FY34" s="10" t="n">
        <v>3.06204215618353E-006</v>
      </c>
      <c r="FZ34" s="10" t="n">
        <v>4.32897829451648E-006</v>
      </c>
      <c r="GA34" s="10" t="n">
        <v>1.02211024354399E-006</v>
      </c>
      <c r="GB34" s="10" t="n">
        <v>3.81200129015505E-005</v>
      </c>
      <c r="GC34" s="10" t="n">
        <v>0.00279178288583583</v>
      </c>
      <c r="GD34" s="10" t="n">
        <v>0.00133714709760082</v>
      </c>
      <c r="GE34" s="10" t="n">
        <v>1.28878657722484E-006</v>
      </c>
      <c r="GF34" s="10" t="n">
        <v>1.11667543921152E-005</v>
      </c>
      <c r="GG34" s="10" t="n">
        <v>3.37839903953868E-006</v>
      </c>
    </row>
    <row r="35" customFormat="false" ht="15" hidden="false" customHeight="false" outlineLevel="0" collapsed="false">
      <c r="A35" s="3" t="n">
        <v>33</v>
      </c>
      <c r="B35" s="2" t="s">
        <v>54</v>
      </c>
      <c r="C35" s="9" t="n">
        <v>0.000704452900004873</v>
      </c>
      <c r="D35" s="10" t="n">
        <v>0.000595906111386311</v>
      </c>
      <c r="E35" s="10" t="n">
        <v>0.000491953140080453</v>
      </c>
      <c r="F35" s="10" t="n">
        <v>0.000437332790461596</v>
      </c>
      <c r="G35" s="10" t="n">
        <v>0.00105907532292868</v>
      </c>
      <c r="H35" s="10" t="n">
        <v>0.000573715716022231</v>
      </c>
      <c r="I35" s="10" t="n">
        <v>0.0150374946657416</v>
      </c>
      <c r="J35" s="10" t="n">
        <v>0.000965074854526979</v>
      </c>
      <c r="K35" s="10" t="n">
        <v>0.000657689959276043</v>
      </c>
      <c r="L35" s="10" t="n">
        <v>0.000135506552388241</v>
      </c>
      <c r="M35" s="10" t="n">
        <v>8.75843293766851E-005</v>
      </c>
      <c r="N35" s="10" t="n">
        <v>0.000141657291335813</v>
      </c>
      <c r="O35" s="10" t="n">
        <v>0.000291340631194195</v>
      </c>
      <c r="P35" s="10" t="n">
        <v>0.0058966736651028</v>
      </c>
      <c r="Q35" s="10" t="n">
        <v>8.7130937577718E-006</v>
      </c>
      <c r="R35" s="10" t="n">
        <v>6.81271861990611E-006</v>
      </c>
      <c r="S35" s="10" t="n">
        <v>6.03808214386601E-006</v>
      </c>
      <c r="T35" s="10" t="n">
        <v>5.72660566408781E-006</v>
      </c>
      <c r="U35" s="10" t="n">
        <v>4.72522721216183E-006</v>
      </c>
      <c r="V35" s="10" t="n">
        <v>7.5030352796749E-006</v>
      </c>
      <c r="W35" s="10" t="n">
        <v>6.66518197963247E-006</v>
      </c>
      <c r="X35" s="10" t="n">
        <v>4.40456770539845E-006</v>
      </c>
      <c r="Y35" s="10" t="n">
        <v>0.0133858860240775</v>
      </c>
      <c r="Z35" s="10" t="n">
        <v>0.00591040443299835</v>
      </c>
      <c r="AA35" s="10" t="n">
        <v>0.000176928316558508</v>
      </c>
      <c r="AB35" s="10" t="n">
        <v>0.00052865760217976</v>
      </c>
      <c r="AC35" s="10" t="n">
        <v>0.000433407080982735</v>
      </c>
      <c r="AD35" s="10" t="n">
        <v>6.39360766427556E-005</v>
      </c>
      <c r="AE35" s="10" t="n">
        <v>0.0003532779135037</v>
      </c>
      <c r="AF35" s="10" t="n">
        <v>0.00125450838342857</v>
      </c>
      <c r="AG35" s="10" t="n">
        <v>7.44401140828498E-005</v>
      </c>
      <c r="AH35" s="10" t="n">
        <v>5.98131601619046E-005</v>
      </c>
      <c r="AI35" s="10" t="n">
        <v>0.0481318706421754</v>
      </c>
      <c r="AJ35" s="10" t="n">
        <v>6.33688761300234E-005</v>
      </c>
      <c r="AK35" s="10" t="n">
        <v>0.000414360939313931</v>
      </c>
      <c r="AL35" s="10" t="n">
        <v>0.000110446518686796</v>
      </c>
      <c r="AM35" s="10" t="n">
        <v>0.000108000322486881</v>
      </c>
      <c r="AN35" s="10" t="n">
        <v>1.2629127192143E-005</v>
      </c>
      <c r="AO35" s="10" t="n">
        <v>0.00072856007370605</v>
      </c>
      <c r="AP35" s="10" t="n">
        <v>5.07315012618627E-005</v>
      </c>
      <c r="AQ35" s="10" t="n">
        <v>0.000328810883100294</v>
      </c>
      <c r="AR35" s="10" t="n">
        <v>0.000562261122401985</v>
      </c>
      <c r="AS35" s="10" t="n">
        <v>4.38797098527773E-005</v>
      </c>
      <c r="AT35" s="10" t="n">
        <v>1.65969044263353E-005</v>
      </c>
      <c r="AU35" s="10" t="n">
        <v>1.8454520662835E-005</v>
      </c>
      <c r="AV35" s="10" t="n">
        <v>2.68494107860878E-005</v>
      </c>
      <c r="AW35" s="10" t="n">
        <v>2.67918613595726E-005</v>
      </c>
      <c r="AX35" s="10" t="n">
        <v>1.59241889522581E-005</v>
      </c>
      <c r="AY35" s="10" t="n">
        <v>1.09263737438881E-005</v>
      </c>
      <c r="AZ35" s="10" t="n">
        <v>1.98540913837319E-005</v>
      </c>
      <c r="BA35" s="10" t="n">
        <v>6.83147171565607E-006</v>
      </c>
      <c r="BB35" s="10" t="n">
        <v>3.2682683321579E-005</v>
      </c>
      <c r="BC35" s="10" t="n">
        <v>2.82632651917083E-005</v>
      </c>
      <c r="BD35" s="10" t="n">
        <v>1.25555431776155E-005</v>
      </c>
      <c r="BE35" s="10" t="n">
        <v>7.59753798086204E-006</v>
      </c>
      <c r="BF35" s="10" t="n">
        <v>1.44050499673044E-005</v>
      </c>
      <c r="BG35" s="10" t="n">
        <v>1.67826384041439E-005</v>
      </c>
      <c r="BH35" s="10" t="n">
        <v>4.43617150975938E-005</v>
      </c>
      <c r="BI35" s="10" t="n">
        <v>1.26603209165231E-005</v>
      </c>
      <c r="BJ35" s="10" t="n">
        <v>1.18251861242184E-005</v>
      </c>
      <c r="BK35" s="10" t="n">
        <v>5.86059584207524E-005</v>
      </c>
      <c r="BL35" s="10" t="n">
        <v>2.95085260411884E-005</v>
      </c>
      <c r="BM35" s="10" t="n">
        <v>1.97828572657234E-005</v>
      </c>
      <c r="BN35" s="10" t="n">
        <v>1.9328175327491E-005</v>
      </c>
      <c r="BO35" s="10" t="n">
        <v>1.34092006836585E-005</v>
      </c>
      <c r="BP35" s="10" t="n">
        <v>6.88404489071923E-005</v>
      </c>
      <c r="BQ35" s="10" t="n">
        <v>4.18295864073259E-006</v>
      </c>
      <c r="BR35" s="10" t="n">
        <v>6.82396126207562E-006</v>
      </c>
      <c r="BS35" s="10" t="n">
        <v>7.96412183783177E-006</v>
      </c>
      <c r="BT35" s="10" t="n">
        <v>4.63639190846178E-005</v>
      </c>
      <c r="BU35" s="10" t="n">
        <v>2.58367896919924E-005</v>
      </c>
      <c r="BV35" s="10" t="n">
        <v>0.000624768369808362</v>
      </c>
      <c r="BW35" s="10" t="n">
        <v>0.00297310289880595</v>
      </c>
      <c r="BX35" s="10" t="n">
        <v>1.2183890916389E-005</v>
      </c>
      <c r="BY35" s="10" t="n">
        <v>9.51754166612204E-006</v>
      </c>
      <c r="BZ35" s="10" t="n">
        <v>7.2643595155845E-006</v>
      </c>
      <c r="CA35" s="10" t="n">
        <v>9.07248969597742E-006</v>
      </c>
      <c r="CB35" s="10" t="n">
        <v>6.86575255899261E-006</v>
      </c>
      <c r="CC35" s="10" t="n">
        <v>6.98822363639652E-006</v>
      </c>
      <c r="CD35" s="10" t="n">
        <v>8.63236790088254E-006</v>
      </c>
      <c r="CE35" s="10" t="n">
        <v>1.04578688849554E-005</v>
      </c>
      <c r="CF35" s="10" t="n">
        <v>5.70163225402275E-006</v>
      </c>
      <c r="CG35" s="10" t="n">
        <v>0</v>
      </c>
      <c r="CH35" s="10" t="n">
        <v>6.07618732859627E-006</v>
      </c>
      <c r="CI35" s="10" t="n">
        <v>6.00808640594654E-006</v>
      </c>
      <c r="CJ35" s="10" t="n">
        <v>5.46148204505767E-006</v>
      </c>
      <c r="CK35" s="10" t="n">
        <v>5.40665112628014E-006</v>
      </c>
      <c r="CL35" s="10" t="n">
        <v>4.66279368699919E-006</v>
      </c>
      <c r="CM35" s="10" t="n">
        <v>6.75134485199715E-006</v>
      </c>
      <c r="CN35" s="10" t="n">
        <v>0</v>
      </c>
      <c r="CO35" s="10" t="n">
        <v>8.55933680318307E-006</v>
      </c>
      <c r="CP35" s="10" t="n">
        <v>5.76438831400173E-006</v>
      </c>
      <c r="CQ35" s="10" t="n">
        <v>5.97670837595705E-006</v>
      </c>
      <c r="CR35" s="10" t="n">
        <v>4.60311553069612E-006</v>
      </c>
      <c r="CS35" s="10" t="n">
        <v>5.28975529355865E-006</v>
      </c>
      <c r="CT35" s="10" t="n">
        <v>4.81678102359959E-006</v>
      </c>
      <c r="CU35" s="10" t="n">
        <v>8.57735267649568E-006</v>
      </c>
      <c r="CV35" s="10" t="n">
        <v>8.92205024235674E-006</v>
      </c>
      <c r="CW35" s="10" t="n">
        <v>1.08046859653238E-005</v>
      </c>
      <c r="CX35" s="10" t="n">
        <v>5.79028325211347E-006</v>
      </c>
      <c r="CY35" s="10" t="n">
        <v>1.13501384161543E-005</v>
      </c>
      <c r="CZ35" s="10" t="n">
        <v>6.21331070194241E-006</v>
      </c>
      <c r="DA35" s="10" t="n">
        <v>1.5318099955956E-005</v>
      </c>
      <c r="DB35" s="10" t="n">
        <v>7.1870893888703E-006</v>
      </c>
      <c r="DC35" s="10" t="n">
        <v>7.10548808033669E-006</v>
      </c>
      <c r="DD35" s="10" t="n">
        <v>4.9451959569046E-006</v>
      </c>
      <c r="DE35" s="10" t="n">
        <v>1.4248850963392E-005</v>
      </c>
      <c r="DF35" s="10" t="n">
        <v>1.13181153165322E-005</v>
      </c>
      <c r="DG35" s="10" t="n">
        <v>1.57618617868353E-005</v>
      </c>
      <c r="DH35" s="10" t="n">
        <v>1.37856448907277E-005</v>
      </c>
      <c r="DI35" s="10" t="n">
        <v>2.18547748494788E-005</v>
      </c>
      <c r="DJ35" s="10" t="n">
        <v>2.60316467974631E-005</v>
      </c>
      <c r="DK35" s="10" t="n">
        <v>2.56889305169024E-005</v>
      </c>
      <c r="DL35" s="10" t="n">
        <v>1.90591352142625E-005</v>
      </c>
      <c r="DM35" s="10" t="n">
        <v>2.23481148892695E-005</v>
      </c>
      <c r="DN35" s="10" t="n">
        <v>1.07785606452004E-005</v>
      </c>
      <c r="DO35" s="10" t="n">
        <v>1.04340013085464E-005</v>
      </c>
      <c r="DP35" s="10" t="n">
        <v>8.47598459136077E-006</v>
      </c>
      <c r="DQ35" s="10" t="n">
        <v>1.74624496441805E-005</v>
      </c>
      <c r="DR35" s="10" t="n">
        <v>1.5808997946423E-005</v>
      </c>
      <c r="DS35" s="10" t="n">
        <v>1.2605950761769E-005</v>
      </c>
      <c r="DT35" s="10" t="n">
        <v>1.15584959075089E-005</v>
      </c>
      <c r="DU35" s="10" t="n">
        <v>9.74732468456196E-006</v>
      </c>
      <c r="DV35" s="10" t="n">
        <v>9.76635423872593E-006</v>
      </c>
      <c r="DW35" s="10" t="n">
        <v>1.61535112066747E-005</v>
      </c>
      <c r="DX35" s="10" t="n">
        <v>1.02551327146856E-005</v>
      </c>
      <c r="DY35" s="10" t="n">
        <v>6.67227774559192E-005</v>
      </c>
      <c r="DZ35" s="10" t="n">
        <v>5.18506970745568E-005</v>
      </c>
      <c r="EA35" s="10" t="n">
        <v>2.63351520596375E-005</v>
      </c>
      <c r="EB35" s="10" t="n">
        <v>3.59330048950278E-005</v>
      </c>
      <c r="EC35" s="10" t="n">
        <v>5.52414595223198E-005</v>
      </c>
      <c r="ED35" s="10" t="n">
        <v>9.59485786923858E-006</v>
      </c>
      <c r="EE35" s="10" t="n">
        <v>7.26661725929887E-006</v>
      </c>
      <c r="EF35" s="10" t="n">
        <v>9.04871427237305E-006</v>
      </c>
      <c r="EG35" s="10" t="n">
        <v>8.17072842589766E-006</v>
      </c>
      <c r="EH35" s="10" t="n">
        <v>7.83879402348314E-006</v>
      </c>
      <c r="EI35" s="10" t="n">
        <v>3.79603205213238E-006</v>
      </c>
      <c r="EJ35" s="10" t="n">
        <v>6.98522867024481E-006</v>
      </c>
      <c r="EK35" s="10" t="n">
        <v>2.32278516390336E-006</v>
      </c>
      <c r="EL35" s="10" t="n">
        <v>3.62095554618368E-006</v>
      </c>
      <c r="EM35" s="10" t="n">
        <v>2.33897180404331E-006</v>
      </c>
      <c r="EN35" s="10" t="n">
        <v>3.81451329710857E-006</v>
      </c>
      <c r="EO35" s="10" t="n">
        <v>2.69987444060525E-006</v>
      </c>
      <c r="EP35" s="10" t="n">
        <v>1.88384292470823E-006</v>
      </c>
      <c r="EQ35" s="10" t="n">
        <v>1.72309617988542E-006</v>
      </c>
      <c r="ER35" s="10" t="n">
        <v>1.13126322246544E-006</v>
      </c>
      <c r="ES35" s="10" t="n">
        <v>1.53415067683417E-006</v>
      </c>
      <c r="ET35" s="10" t="n">
        <v>4.11796326760017E-006</v>
      </c>
      <c r="EU35" s="10" t="n">
        <v>4.54839058764397E-006</v>
      </c>
      <c r="EV35" s="10" t="n">
        <v>1.7730107465339E-006</v>
      </c>
      <c r="EW35" s="10" t="n">
        <v>2.40857481740913E-006</v>
      </c>
      <c r="EX35" s="10" t="n">
        <v>4.94883599268899E-006</v>
      </c>
      <c r="EY35" s="10" t="n">
        <v>5.41208814175556E-006</v>
      </c>
      <c r="EZ35" s="10" t="n">
        <v>6.26330359847486E-006</v>
      </c>
      <c r="FA35" s="10" t="n">
        <v>6.45645587705921E-006</v>
      </c>
      <c r="FB35" s="10" t="n">
        <v>5.57612013406479E-006</v>
      </c>
      <c r="FC35" s="10" t="n">
        <v>4.97035367257899E-006</v>
      </c>
      <c r="FD35" s="10" t="n">
        <v>4.03569385123272E-006</v>
      </c>
      <c r="FE35" s="10" t="n">
        <v>1.35223643277909E-005</v>
      </c>
      <c r="FF35" s="10" t="n">
        <v>6.58675994285991E-006</v>
      </c>
      <c r="FG35" s="10" t="n">
        <v>2.44304918163547E-006</v>
      </c>
      <c r="FH35" s="10" t="n">
        <v>5.25211087285173E-006</v>
      </c>
      <c r="FI35" s="10" t="n">
        <v>2.37375948780552E-006</v>
      </c>
      <c r="FJ35" s="10" t="n">
        <v>1.16184873833479E-005</v>
      </c>
      <c r="FK35" s="10" t="n">
        <v>1.09351743367339E-005</v>
      </c>
      <c r="FL35" s="10" t="n">
        <v>2.57358362944784E-006</v>
      </c>
      <c r="FM35" s="10" t="n">
        <v>4.63132350420503E-005</v>
      </c>
      <c r="FN35" s="10" t="n">
        <v>8.57228427223894E-005</v>
      </c>
      <c r="FO35" s="10" t="n">
        <v>5.95818566221876E-005</v>
      </c>
      <c r="FP35" s="10" t="n">
        <v>0.000131412203276837</v>
      </c>
      <c r="FQ35" s="10" t="n">
        <v>7.6846223812734E-005</v>
      </c>
      <c r="FR35" s="10" t="n">
        <v>6.2894749950006E-006</v>
      </c>
      <c r="FS35" s="10" t="n">
        <v>9.09663373080046E-005</v>
      </c>
      <c r="FT35" s="10" t="n">
        <v>6.18792260425635E-006</v>
      </c>
      <c r="FU35" s="10" t="n">
        <v>7.38590906494173E-006</v>
      </c>
      <c r="FV35" s="10" t="n">
        <v>2.92279668273763E-006</v>
      </c>
      <c r="FW35" s="10" t="n">
        <v>8.30140110291704E-006</v>
      </c>
      <c r="FX35" s="10" t="n">
        <v>1.88573205720393E-006</v>
      </c>
      <c r="FY35" s="10" t="n">
        <v>7.083187101607E-006</v>
      </c>
      <c r="FZ35" s="10" t="n">
        <v>6.36983224067119E-006</v>
      </c>
      <c r="GA35" s="10" t="n">
        <v>4.02623897347378E-006</v>
      </c>
      <c r="GB35" s="10" t="n">
        <v>3.78003893288223E-005</v>
      </c>
      <c r="GC35" s="10" t="n">
        <v>0.00070166067002343</v>
      </c>
      <c r="GD35" s="10" t="n">
        <v>0.000365582616747009</v>
      </c>
      <c r="GE35" s="10" t="n">
        <v>6.68163125526573E-006</v>
      </c>
      <c r="GF35" s="10" t="n">
        <v>3.69129117434661E-005</v>
      </c>
      <c r="GG35" s="10" t="n">
        <v>5.67716568438337E-005</v>
      </c>
    </row>
    <row r="36" customFormat="false" ht="15" hidden="false" customHeight="false" outlineLevel="0" collapsed="false">
      <c r="A36" s="3" t="n">
        <v>34</v>
      </c>
      <c r="B36" s="2" t="s">
        <v>55</v>
      </c>
      <c r="C36" s="9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0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  <c r="AA36" s="10" t="n">
        <v>0</v>
      </c>
      <c r="AB36" s="10" t="n">
        <v>0</v>
      </c>
      <c r="AC36" s="10" t="n">
        <v>0</v>
      </c>
      <c r="AD36" s="10" t="n">
        <v>0</v>
      </c>
      <c r="AE36" s="10" t="n">
        <v>0</v>
      </c>
      <c r="AF36" s="10" t="n">
        <v>0</v>
      </c>
      <c r="AG36" s="10" t="n">
        <v>0</v>
      </c>
      <c r="AH36" s="10" t="n">
        <v>0</v>
      </c>
      <c r="AI36" s="10" t="n">
        <v>0</v>
      </c>
      <c r="AJ36" s="10" t="n">
        <v>0.0206365190628761</v>
      </c>
      <c r="AK36" s="10" t="n">
        <v>0</v>
      </c>
      <c r="AL36" s="10" t="n">
        <v>0</v>
      </c>
      <c r="AM36" s="10" t="n">
        <v>0</v>
      </c>
      <c r="AN36" s="10" t="n">
        <v>0</v>
      </c>
      <c r="AO36" s="10" t="n">
        <v>0</v>
      </c>
      <c r="AP36" s="10" t="n">
        <v>0</v>
      </c>
      <c r="AQ36" s="10" t="n">
        <v>0</v>
      </c>
      <c r="AR36" s="10" t="n">
        <v>0</v>
      </c>
      <c r="AS36" s="10" t="n">
        <v>0</v>
      </c>
      <c r="AT36" s="10" t="n">
        <v>0</v>
      </c>
      <c r="AU36" s="10" t="n">
        <v>0</v>
      </c>
      <c r="AV36" s="10" t="n">
        <v>0</v>
      </c>
      <c r="AW36" s="10" t="n">
        <v>0</v>
      </c>
      <c r="AX36" s="10" t="n">
        <v>0</v>
      </c>
      <c r="AY36" s="10" t="n">
        <v>0</v>
      </c>
      <c r="AZ36" s="10" t="n">
        <v>0</v>
      </c>
      <c r="BA36" s="10" t="n">
        <v>0</v>
      </c>
      <c r="BB36" s="10" t="n">
        <v>0</v>
      </c>
      <c r="BC36" s="10" t="n">
        <v>0</v>
      </c>
      <c r="BD36" s="10" t="n">
        <v>0</v>
      </c>
      <c r="BE36" s="10" t="n">
        <v>0</v>
      </c>
      <c r="BF36" s="10" t="n">
        <v>0</v>
      </c>
      <c r="BG36" s="10" t="n">
        <v>0</v>
      </c>
      <c r="BH36" s="10" t="n">
        <v>0</v>
      </c>
      <c r="BI36" s="10" t="n">
        <v>0</v>
      </c>
      <c r="BJ36" s="10" t="n">
        <v>0</v>
      </c>
      <c r="BK36" s="10" t="n">
        <v>0</v>
      </c>
      <c r="BL36" s="10" t="n">
        <v>0</v>
      </c>
      <c r="BM36" s="10" t="n">
        <v>0</v>
      </c>
      <c r="BN36" s="10" t="n">
        <v>0</v>
      </c>
      <c r="BO36" s="10" t="n">
        <v>0</v>
      </c>
      <c r="BP36" s="10" t="n">
        <v>0</v>
      </c>
      <c r="BQ36" s="10" t="n">
        <v>0</v>
      </c>
      <c r="BR36" s="10" t="n">
        <v>0</v>
      </c>
      <c r="BS36" s="10" t="n">
        <v>0</v>
      </c>
      <c r="BT36" s="10" t="n">
        <v>0</v>
      </c>
      <c r="BU36" s="10" t="n">
        <v>0</v>
      </c>
      <c r="BV36" s="10" t="n">
        <v>0</v>
      </c>
      <c r="BW36" s="10" t="n">
        <v>0</v>
      </c>
      <c r="BX36" s="10" t="n">
        <v>0</v>
      </c>
      <c r="BY36" s="10" t="n">
        <v>0</v>
      </c>
      <c r="BZ36" s="10" t="n">
        <v>0</v>
      </c>
      <c r="CA36" s="10" t="n">
        <v>0</v>
      </c>
      <c r="CB36" s="10" t="n">
        <v>0</v>
      </c>
      <c r="CC36" s="10" t="n">
        <v>0</v>
      </c>
      <c r="CD36" s="10" t="n">
        <v>0</v>
      </c>
      <c r="CE36" s="10" t="n">
        <v>0</v>
      </c>
      <c r="CF36" s="10" t="n">
        <v>0</v>
      </c>
      <c r="CG36" s="10" t="n">
        <v>0</v>
      </c>
      <c r="CH36" s="10" t="n">
        <v>0</v>
      </c>
      <c r="CI36" s="10" t="n">
        <v>0</v>
      </c>
      <c r="CJ36" s="10" t="n">
        <v>0</v>
      </c>
      <c r="CK36" s="10" t="n">
        <v>0</v>
      </c>
      <c r="CL36" s="10" t="n">
        <v>0</v>
      </c>
      <c r="CM36" s="10" t="n">
        <v>0</v>
      </c>
      <c r="CN36" s="10" t="n">
        <v>0</v>
      </c>
      <c r="CO36" s="10" t="n">
        <v>0</v>
      </c>
      <c r="CP36" s="10" t="n">
        <v>0</v>
      </c>
      <c r="CQ36" s="10" t="n">
        <v>0</v>
      </c>
      <c r="CR36" s="10" t="n">
        <v>0</v>
      </c>
      <c r="CS36" s="10" t="n">
        <v>0</v>
      </c>
      <c r="CT36" s="10" t="n">
        <v>0</v>
      </c>
      <c r="CU36" s="10" t="n">
        <v>0</v>
      </c>
      <c r="CV36" s="10" t="n">
        <v>0</v>
      </c>
      <c r="CW36" s="10" t="n">
        <v>0</v>
      </c>
      <c r="CX36" s="10" t="n">
        <v>0</v>
      </c>
      <c r="CY36" s="10" t="n">
        <v>0</v>
      </c>
      <c r="CZ36" s="10" t="n">
        <v>0</v>
      </c>
      <c r="DA36" s="10" t="n">
        <v>0</v>
      </c>
      <c r="DB36" s="10" t="n">
        <v>0</v>
      </c>
      <c r="DC36" s="10" t="n">
        <v>0</v>
      </c>
      <c r="DD36" s="10" t="n">
        <v>0</v>
      </c>
      <c r="DE36" s="10" t="n">
        <v>0</v>
      </c>
      <c r="DF36" s="10" t="n">
        <v>0</v>
      </c>
      <c r="DG36" s="10" t="n">
        <v>0</v>
      </c>
      <c r="DH36" s="10" t="n">
        <v>0</v>
      </c>
      <c r="DI36" s="10" t="n">
        <v>0</v>
      </c>
      <c r="DJ36" s="10" t="n">
        <v>0</v>
      </c>
      <c r="DK36" s="10" t="n">
        <v>0</v>
      </c>
      <c r="DL36" s="10" t="n">
        <v>0</v>
      </c>
      <c r="DM36" s="10" t="n">
        <v>0</v>
      </c>
      <c r="DN36" s="10" t="n">
        <v>0</v>
      </c>
      <c r="DO36" s="10" t="n">
        <v>0</v>
      </c>
      <c r="DP36" s="10" t="n">
        <v>0</v>
      </c>
      <c r="DQ36" s="10" t="n">
        <v>0</v>
      </c>
      <c r="DR36" s="10" t="n">
        <v>0</v>
      </c>
      <c r="DS36" s="10" t="n">
        <v>0</v>
      </c>
      <c r="DT36" s="10" t="n">
        <v>0</v>
      </c>
      <c r="DU36" s="10" t="n">
        <v>0</v>
      </c>
      <c r="DV36" s="10" t="n">
        <v>0</v>
      </c>
      <c r="DW36" s="10" t="n">
        <v>0</v>
      </c>
      <c r="DX36" s="10" t="n">
        <v>0</v>
      </c>
      <c r="DY36" s="10" t="n">
        <v>0</v>
      </c>
      <c r="DZ36" s="10" t="n">
        <v>0</v>
      </c>
      <c r="EA36" s="10" t="n">
        <v>0</v>
      </c>
      <c r="EB36" s="10" t="n">
        <v>0</v>
      </c>
      <c r="EC36" s="10" t="n">
        <v>0</v>
      </c>
      <c r="ED36" s="10" t="n">
        <v>0</v>
      </c>
      <c r="EE36" s="10" t="n">
        <v>0</v>
      </c>
      <c r="EF36" s="10" t="n">
        <v>0</v>
      </c>
      <c r="EG36" s="10" t="n">
        <v>0</v>
      </c>
      <c r="EH36" s="10" t="n">
        <v>0</v>
      </c>
      <c r="EI36" s="10" t="n">
        <v>0</v>
      </c>
      <c r="EJ36" s="10" t="n">
        <v>0</v>
      </c>
      <c r="EK36" s="10" t="n">
        <v>0</v>
      </c>
      <c r="EL36" s="10" t="n">
        <v>0</v>
      </c>
      <c r="EM36" s="10" t="n">
        <v>0</v>
      </c>
      <c r="EN36" s="10" t="n">
        <v>0</v>
      </c>
      <c r="EO36" s="10" t="n">
        <v>0</v>
      </c>
      <c r="EP36" s="10" t="n">
        <v>0</v>
      </c>
      <c r="EQ36" s="10" t="n">
        <v>0</v>
      </c>
      <c r="ER36" s="10" t="n">
        <v>0</v>
      </c>
      <c r="ES36" s="10" t="n">
        <v>0</v>
      </c>
      <c r="ET36" s="10" t="n">
        <v>0</v>
      </c>
      <c r="EU36" s="10" t="n">
        <v>0</v>
      </c>
      <c r="EV36" s="10" t="n">
        <v>0</v>
      </c>
      <c r="EW36" s="10" t="n">
        <v>0</v>
      </c>
      <c r="EX36" s="10" t="n">
        <v>0</v>
      </c>
      <c r="EY36" s="10" t="n">
        <v>0</v>
      </c>
      <c r="EZ36" s="10" t="n">
        <v>0</v>
      </c>
      <c r="FA36" s="10" t="n">
        <v>0</v>
      </c>
      <c r="FB36" s="10" t="n">
        <v>0</v>
      </c>
      <c r="FC36" s="10" t="n">
        <v>0</v>
      </c>
      <c r="FD36" s="10" t="n">
        <v>0</v>
      </c>
      <c r="FE36" s="10" t="n">
        <v>0</v>
      </c>
      <c r="FF36" s="10" t="n">
        <v>0</v>
      </c>
      <c r="FG36" s="10" t="n">
        <v>0</v>
      </c>
      <c r="FH36" s="10" t="n">
        <v>0</v>
      </c>
      <c r="FI36" s="10" t="n">
        <v>0</v>
      </c>
      <c r="FJ36" s="10" t="n">
        <v>0</v>
      </c>
      <c r="FK36" s="10" t="n">
        <v>0</v>
      </c>
      <c r="FL36" s="10" t="n">
        <v>0</v>
      </c>
      <c r="FM36" s="10" t="n">
        <v>0</v>
      </c>
      <c r="FN36" s="10" t="n">
        <v>0</v>
      </c>
      <c r="FO36" s="10" t="n">
        <v>0</v>
      </c>
      <c r="FP36" s="10" t="n">
        <v>0</v>
      </c>
      <c r="FQ36" s="10" t="n">
        <v>0</v>
      </c>
      <c r="FR36" s="10" t="n">
        <v>0</v>
      </c>
      <c r="FS36" s="10" t="n">
        <v>0</v>
      </c>
      <c r="FT36" s="10" t="n">
        <v>0</v>
      </c>
      <c r="FU36" s="10" t="n">
        <v>0</v>
      </c>
      <c r="FV36" s="10" t="n">
        <v>0</v>
      </c>
      <c r="FW36" s="10" t="n">
        <v>0</v>
      </c>
      <c r="FX36" s="10" t="n">
        <v>0</v>
      </c>
      <c r="FY36" s="10" t="n">
        <v>0</v>
      </c>
      <c r="FZ36" s="10" t="n">
        <v>0</v>
      </c>
      <c r="GA36" s="10" t="n">
        <v>0</v>
      </c>
      <c r="GB36" s="10" t="n">
        <v>0</v>
      </c>
      <c r="GC36" s="10" t="n">
        <v>0</v>
      </c>
      <c r="GD36" s="10" t="n">
        <v>0</v>
      </c>
      <c r="GE36" s="10" t="n">
        <v>0</v>
      </c>
      <c r="GF36" s="10" t="n">
        <v>0</v>
      </c>
      <c r="GG36" s="10" t="n">
        <v>0</v>
      </c>
    </row>
    <row r="37" customFormat="false" ht="15" hidden="false" customHeight="false" outlineLevel="0" collapsed="false">
      <c r="A37" s="3" t="n">
        <v>35</v>
      </c>
      <c r="B37" s="2" t="s">
        <v>56</v>
      </c>
      <c r="C37" s="9" t="n">
        <v>5.09026292919731E-005</v>
      </c>
      <c r="D37" s="10" t="n">
        <v>3.72852541588517E-005</v>
      </c>
      <c r="E37" s="10" t="n">
        <v>3.17402054433572E-005</v>
      </c>
      <c r="F37" s="10" t="n">
        <v>4.9698082513417E-005</v>
      </c>
      <c r="G37" s="10" t="n">
        <v>4.97021578287625E-005</v>
      </c>
      <c r="H37" s="10" t="n">
        <v>4.22862482757184E-005</v>
      </c>
      <c r="I37" s="10" t="n">
        <v>5.35836046014226E-005</v>
      </c>
      <c r="J37" s="10" t="n">
        <v>5.70896372057056E-005</v>
      </c>
      <c r="K37" s="10" t="n">
        <v>0.000192198663887242</v>
      </c>
      <c r="L37" s="10" t="n">
        <v>4.32441414445525E-005</v>
      </c>
      <c r="M37" s="10" t="n">
        <v>5.90114394850743E-005</v>
      </c>
      <c r="N37" s="10" t="n">
        <v>0.000214901081301354</v>
      </c>
      <c r="O37" s="10" t="n">
        <v>0.000378050509280417</v>
      </c>
      <c r="P37" s="10" t="n">
        <v>0.000117894991693353</v>
      </c>
      <c r="Q37" s="10" t="n">
        <v>4.28963812017343E-005</v>
      </c>
      <c r="R37" s="10" t="n">
        <v>2.81220046357545E-005</v>
      </c>
      <c r="S37" s="10" t="n">
        <v>6.84417191946212E-005</v>
      </c>
      <c r="T37" s="10" t="n">
        <v>7.01951721376926E-005</v>
      </c>
      <c r="U37" s="10" t="n">
        <v>5.11578216576572E-005</v>
      </c>
      <c r="V37" s="10" t="n">
        <v>6.18071058121051E-005</v>
      </c>
      <c r="W37" s="10" t="n">
        <v>3.40452814278409E-005</v>
      </c>
      <c r="X37" s="10" t="n">
        <v>3.18929327374967E-005</v>
      </c>
      <c r="Y37" s="10" t="n">
        <v>5.27538898033371E-005</v>
      </c>
      <c r="Z37" s="10" t="n">
        <v>5.35155856476794E-005</v>
      </c>
      <c r="AA37" s="10" t="n">
        <v>0.000177183067465335</v>
      </c>
      <c r="AB37" s="10" t="n">
        <v>5.07311749535078E-005</v>
      </c>
      <c r="AC37" s="10" t="n">
        <v>4.41835016316962E-005</v>
      </c>
      <c r="AD37" s="10" t="n">
        <v>4.46312041317975E-005</v>
      </c>
      <c r="AE37" s="10" t="n">
        <v>5.24397023964606E-005</v>
      </c>
      <c r="AF37" s="10" t="n">
        <v>4.76738151625036E-005</v>
      </c>
      <c r="AG37" s="10" t="n">
        <v>2.56769124597567E-005</v>
      </c>
      <c r="AH37" s="10" t="n">
        <v>4.7691960018923E-005</v>
      </c>
      <c r="AI37" s="10" t="n">
        <v>6.04547803366147E-005</v>
      </c>
      <c r="AJ37" s="10" t="n">
        <v>1.89851476310855E-005</v>
      </c>
      <c r="AK37" s="10" t="n">
        <v>0.098783703349192</v>
      </c>
      <c r="AL37" s="10" t="n">
        <v>0.0225893759289321</v>
      </c>
      <c r="AM37" s="10" t="n">
        <v>0.0172754558123197</v>
      </c>
      <c r="AN37" s="10" t="n">
        <v>5.66947197424606E-005</v>
      </c>
      <c r="AO37" s="10" t="n">
        <v>0.00827258935433248</v>
      </c>
      <c r="AP37" s="10" t="n">
        <v>0.00687178703249394</v>
      </c>
      <c r="AQ37" s="10" t="n">
        <v>0.00589851439979639</v>
      </c>
      <c r="AR37" s="10" t="n">
        <v>0.00875141950116822</v>
      </c>
      <c r="AS37" s="10" t="n">
        <v>4.69609260709898E-005</v>
      </c>
      <c r="AT37" s="10" t="n">
        <v>7.13185037032914E-005</v>
      </c>
      <c r="AU37" s="10" t="n">
        <v>0.000314505669598716</v>
      </c>
      <c r="AV37" s="10" t="n">
        <v>8.56495441784687E-005</v>
      </c>
      <c r="AW37" s="10" t="n">
        <v>8.30700636273863E-005</v>
      </c>
      <c r="AX37" s="10" t="n">
        <v>0.000175121151963134</v>
      </c>
      <c r="AY37" s="10" t="n">
        <v>0.000130037490796665</v>
      </c>
      <c r="AZ37" s="10" t="n">
        <v>0.000269989641641089</v>
      </c>
      <c r="BA37" s="10" t="n">
        <v>5.43758653108564E-005</v>
      </c>
      <c r="BB37" s="10" t="n">
        <v>0.000102407823067178</v>
      </c>
      <c r="BC37" s="10" t="n">
        <v>3.9419263930141E-005</v>
      </c>
      <c r="BD37" s="10" t="n">
        <v>3.69549595532286E-005</v>
      </c>
      <c r="BE37" s="10" t="n">
        <v>2.7448704321883E-005</v>
      </c>
      <c r="BF37" s="10" t="n">
        <v>4.21815514838655E-005</v>
      </c>
      <c r="BG37" s="10" t="n">
        <v>3.23420907073643E-005</v>
      </c>
      <c r="BH37" s="10" t="n">
        <v>3.93531856027528E-005</v>
      </c>
      <c r="BI37" s="10" t="n">
        <v>3.75092994715378E-005</v>
      </c>
      <c r="BJ37" s="10" t="n">
        <v>3.94619577099512E-005</v>
      </c>
      <c r="BK37" s="10" t="n">
        <v>4.35161202282075E-005</v>
      </c>
      <c r="BL37" s="10" t="n">
        <v>4.65835712762577E-005</v>
      </c>
      <c r="BM37" s="10" t="n">
        <v>4.68864060189574E-005</v>
      </c>
      <c r="BN37" s="10" t="n">
        <v>4.50839522604219E-005</v>
      </c>
      <c r="BO37" s="10" t="n">
        <v>4.05279437667595E-005</v>
      </c>
      <c r="BP37" s="10" t="n">
        <v>4.56520706258518E-005</v>
      </c>
      <c r="BQ37" s="10" t="n">
        <v>2.10393976591838E-005</v>
      </c>
      <c r="BR37" s="10" t="n">
        <v>6.52357074248231E-005</v>
      </c>
      <c r="BS37" s="10" t="n">
        <v>0.00012689949798061</v>
      </c>
      <c r="BT37" s="10" t="n">
        <v>0.00120449826289727</v>
      </c>
      <c r="BU37" s="10" t="n">
        <v>0.00135558572776675</v>
      </c>
      <c r="BV37" s="10" t="n">
        <v>0.0015840750748059</v>
      </c>
      <c r="BW37" s="10" t="n">
        <v>0.00143515140832226</v>
      </c>
      <c r="BX37" s="10" t="n">
        <v>0.000117259436562087</v>
      </c>
      <c r="BY37" s="10" t="n">
        <v>8.72425073219805E-005</v>
      </c>
      <c r="BZ37" s="10" t="n">
        <v>4.92065218576923E-005</v>
      </c>
      <c r="CA37" s="10" t="n">
        <v>6.7426674579632E-005</v>
      </c>
      <c r="CB37" s="10" t="n">
        <v>6.74711149231618E-005</v>
      </c>
      <c r="CC37" s="10" t="n">
        <v>5.90880942260973E-005</v>
      </c>
      <c r="CD37" s="10" t="n">
        <v>6.35316434224868E-005</v>
      </c>
      <c r="CE37" s="10" t="n">
        <v>0.00011735549756666</v>
      </c>
      <c r="CF37" s="10" t="n">
        <v>4.22778065510741E-005</v>
      </c>
      <c r="CG37" s="10" t="n">
        <v>0</v>
      </c>
      <c r="CH37" s="10" t="n">
        <v>4.25724906630827E-005</v>
      </c>
      <c r="CI37" s="10" t="n">
        <v>4.36914558193828E-005</v>
      </c>
      <c r="CJ37" s="10" t="n">
        <v>4.05489995627114E-005</v>
      </c>
      <c r="CK37" s="10" t="n">
        <v>4.58334221587277E-005</v>
      </c>
      <c r="CL37" s="10" t="n">
        <v>4.09899098705702E-005</v>
      </c>
      <c r="CM37" s="10" t="n">
        <v>3.51037960731823E-005</v>
      </c>
      <c r="CN37" s="10" t="n">
        <v>0</v>
      </c>
      <c r="CO37" s="10" t="n">
        <v>0.000255652294130258</v>
      </c>
      <c r="CP37" s="10" t="n">
        <v>3.51102971714716E-005</v>
      </c>
      <c r="CQ37" s="10" t="n">
        <v>4.41764183455004E-005</v>
      </c>
      <c r="CR37" s="10" t="n">
        <v>5.30030662273207E-005</v>
      </c>
      <c r="CS37" s="10" t="n">
        <v>4.86453897471405E-005</v>
      </c>
      <c r="CT37" s="10" t="n">
        <v>4.35765707391661E-005</v>
      </c>
      <c r="CU37" s="10" t="n">
        <v>4.10827688416575E-005</v>
      </c>
      <c r="CV37" s="10" t="n">
        <v>7.26305611819153E-005</v>
      </c>
      <c r="CW37" s="10" t="n">
        <v>7.35477982286118E-005</v>
      </c>
      <c r="CX37" s="10" t="n">
        <v>4.76860411085402E-005</v>
      </c>
      <c r="CY37" s="10" t="n">
        <v>9.28969103325799E-005</v>
      </c>
      <c r="CZ37" s="10" t="n">
        <v>5.54917254649885E-005</v>
      </c>
      <c r="DA37" s="10" t="n">
        <v>4.51218915056624E-005</v>
      </c>
      <c r="DB37" s="10" t="n">
        <v>4.31410941851013E-005</v>
      </c>
      <c r="DC37" s="10" t="n">
        <v>5.97471309362595E-005</v>
      </c>
      <c r="DD37" s="10" t="n">
        <v>4.71653710574904E-005</v>
      </c>
      <c r="DE37" s="10" t="n">
        <v>6.80036227949772E-005</v>
      </c>
      <c r="DF37" s="10" t="n">
        <v>6.92912283815278E-005</v>
      </c>
      <c r="DG37" s="10" t="n">
        <v>7.52431294123506E-005</v>
      </c>
      <c r="DH37" s="10" t="n">
        <v>0.000161570728439261</v>
      </c>
      <c r="DI37" s="10" t="n">
        <v>4.96275407454123E-005</v>
      </c>
      <c r="DJ37" s="10" t="n">
        <v>8.60770641644779E-005</v>
      </c>
      <c r="DK37" s="10" t="n">
        <v>5.44958930509139E-005</v>
      </c>
      <c r="DL37" s="10" t="n">
        <v>6.46255744988072E-005</v>
      </c>
      <c r="DM37" s="10" t="n">
        <v>6.58947441349853E-005</v>
      </c>
      <c r="DN37" s="10" t="n">
        <v>5.06533558366718E-005</v>
      </c>
      <c r="DO37" s="10" t="n">
        <v>6.37958597007217E-005</v>
      </c>
      <c r="DP37" s="10" t="n">
        <v>6.36389600599189E-005</v>
      </c>
      <c r="DQ37" s="10" t="n">
        <v>0.000141329025243305</v>
      </c>
      <c r="DR37" s="10" t="n">
        <v>0.000128435503740603</v>
      </c>
      <c r="DS37" s="10" t="n">
        <v>9.3389829426753E-005</v>
      </c>
      <c r="DT37" s="10" t="n">
        <v>0.000106740271404743</v>
      </c>
      <c r="DU37" s="10" t="n">
        <v>0.000119352402085968</v>
      </c>
      <c r="DV37" s="10" t="n">
        <v>0.000160543166784282</v>
      </c>
      <c r="DW37" s="10" t="n">
        <v>4.88992236743761E-005</v>
      </c>
      <c r="DX37" s="10" t="n">
        <v>9.49214687774465E-005</v>
      </c>
      <c r="DY37" s="10" t="n">
        <v>7.98293146458335E-005</v>
      </c>
      <c r="DZ37" s="10" t="n">
        <v>0.000103826420932692</v>
      </c>
      <c r="EA37" s="10" t="n">
        <v>9.19958775159477E-005</v>
      </c>
      <c r="EB37" s="10" t="n">
        <v>0.000429090923043596</v>
      </c>
      <c r="EC37" s="10" t="n">
        <v>0.000489487096464289</v>
      </c>
      <c r="ED37" s="10" t="n">
        <v>8.49346174292821E-005</v>
      </c>
      <c r="EE37" s="10" t="n">
        <v>7.03114156563578E-005</v>
      </c>
      <c r="EF37" s="10" t="n">
        <v>0.000128962383795989</v>
      </c>
      <c r="EG37" s="10" t="n">
        <v>5.62533242780131E-005</v>
      </c>
      <c r="EH37" s="10" t="n">
        <v>7.11674259415537E-005</v>
      </c>
      <c r="EI37" s="10" t="n">
        <v>2.59052271504239E-005</v>
      </c>
      <c r="EJ37" s="10" t="n">
        <v>3.56646370897809E-005</v>
      </c>
      <c r="EK37" s="10" t="n">
        <v>1.80552965130814E-005</v>
      </c>
      <c r="EL37" s="10" t="n">
        <v>4.42989688998194E-005</v>
      </c>
      <c r="EM37" s="10" t="n">
        <v>4.62408566619625E-005</v>
      </c>
      <c r="EN37" s="10" t="n">
        <v>4.95492364719875E-005</v>
      </c>
      <c r="EO37" s="10" t="n">
        <v>4.56079213762752E-005</v>
      </c>
      <c r="EP37" s="10" t="n">
        <v>2.54712060661254E-005</v>
      </c>
      <c r="EQ37" s="10" t="n">
        <v>2.15682183409247E-005</v>
      </c>
      <c r="ER37" s="10" t="n">
        <v>1.2715274971994E-005</v>
      </c>
      <c r="ES37" s="10" t="n">
        <v>1.94587574930263E-005</v>
      </c>
      <c r="ET37" s="10" t="n">
        <v>5.20575930671587E-005</v>
      </c>
      <c r="EU37" s="10" t="n">
        <v>6.21443866726062E-005</v>
      </c>
      <c r="EV37" s="10" t="n">
        <v>2.61335418410911E-005</v>
      </c>
      <c r="EW37" s="10" t="n">
        <v>3.15019935582795E-005</v>
      </c>
      <c r="EX37" s="10" t="n">
        <v>5.68674354880567E-005</v>
      </c>
      <c r="EY37" s="10" t="n">
        <v>7.27896925430263E-005</v>
      </c>
      <c r="EZ37" s="10" t="n">
        <v>7.30309123989543E-005</v>
      </c>
      <c r="FA37" s="10" t="n">
        <v>9.92290770976673E-005</v>
      </c>
      <c r="FB37" s="10" t="n">
        <v>7.35972842006647E-005</v>
      </c>
      <c r="FC37" s="10" t="n">
        <v>4.74668473617416E-005</v>
      </c>
      <c r="FD37" s="10" t="n">
        <v>4.45235964004121E-005</v>
      </c>
      <c r="FE37" s="10" t="n">
        <v>0.000128834302456558</v>
      </c>
      <c r="FF37" s="10" t="n">
        <v>4.74366706219211E-005</v>
      </c>
      <c r="FG37" s="10" t="n">
        <v>3.50039508472169E-005</v>
      </c>
      <c r="FH37" s="10" t="n">
        <v>2.07764427880796E-005</v>
      </c>
      <c r="FI37" s="10" t="n">
        <v>2.09445010304237E-005</v>
      </c>
      <c r="FJ37" s="10" t="n">
        <v>4.58832962560515E-005</v>
      </c>
      <c r="FK37" s="10" t="n">
        <v>7.12781386751072E-005</v>
      </c>
      <c r="FL37" s="10" t="n">
        <v>4.4002247130138E-005</v>
      </c>
      <c r="FM37" s="10" t="n">
        <v>1.38069743280061E-005</v>
      </c>
      <c r="FN37" s="10" t="n">
        <v>2.4932100064703E-005</v>
      </c>
      <c r="FO37" s="10" t="n">
        <v>2.10611326743599E-005</v>
      </c>
      <c r="FP37" s="10" t="n">
        <v>5.46911200622281E-005</v>
      </c>
      <c r="FQ37" s="10" t="n">
        <v>5.80920677493872E-005</v>
      </c>
      <c r="FR37" s="10" t="n">
        <v>7.0770470820636E-005</v>
      </c>
      <c r="FS37" s="10" t="n">
        <v>5.98931630694742E-005</v>
      </c>
      <c r="FT37" s="10" t="n">
        <v>0.000179081970353714</v>
      </c>
      <c r="FU37" s="10" t="n">
        <v>4.22037716556304E-005</v>
      </c>
      <c r="FV37" s="10" t="n">
        <v>3.85617981751788E-005</v>
      </c>
      <c r="FW37" s="10" t="n">
        <v>4.56124818482095E-005</v>
      </c>
      <c r="FX37" s="10" t="n">
        <v>2.10608415804067E-005</v>
      </c>
      <c r="FY37" s="10" t="n">
        <v>0.000106027091219276</v>
      </c>
      <c r="FZ37" s="10" t="n">
        <v>5.67062664692729E-005</v>
      </c>
      <c r="GA37" s="10" t="n">
        <v>4.23413620642008E-005</v>
      </c>
      <c r="GB37" s="10" t="n">
        <v>6.83867994687743E-005</v>
      </c>
      <c r="GC37" s="10" t="n">
        <v>4.21179959707388E-005</v>
      </c>
      <c r="GD37" s="10" t="n">
        <v>0.000113922529544643</v>
      </c>
      <c r="GE37" s="10" t="n">
        <v>6.85511705210439E-005</v>
      </c>
      <c r="GF37" s="10" t="n">
        <v>0.000400362860797171</v>
      </c>
      <c r="GG37" s="10" t="n">
        <v>0.000667280490918276</v>
      </c>
    </row>
    <row r="38" customFormat="false" ht="15" hidden="false" customHeight="false" outlineLevel="0" collapsed="false">
      <c r="A38" s="3" t="n">
        <v>36</v>
      </c>
      <c r="B38" s="2" t="s">
        <v>57</v>
      </c>
      <c r="C38" s="9" t="n">
        <v>7.272332435803E-005</v>
      </c>
      <c r="D38" s="10" t="n">
        <v>7.2151436380574E-005</v>
      </c>
      <c r="E38" s="10" t="n">
        <v>6.0951475053413E-005</v>
      </c>
      <c r="F38" s="10" t="n">
        <v>0.000105714402264218</v>
      </c>
      <c r="G38" s="10" t="n">
        <v>0.000105836955125086</v>
      </c>
      <c r="H38" s="10" t="n">
        <v>9.11283282272005E-005</v>
      </c>
      <c r="I38" s="10" t="n">
        <v>9.44501958348377E-005</v>
      </c>
      <c r="J38" s="10" t="n">
        <v>0.000116914668070536</v>
      </c>
      <c r="K38" s="10" t="n">
        <v>0.000292146229164973</v>
      </c>
      <c r="L38" s="10" t="n">
        <v>5.88798749860013E-005</v>
      </c>
      <c r="M38" s="10" t="n">
        <v>7.70476895915284E-005</v>
      </c>
      <c r="N38" s="10" t="n">
        <v>0.000191143641862092</v>
      </c>
      <c r="O38" s="10" t="n">
        <v>0.000239780381273178</v>
      </c>
      <c r="P38" s="10" t="n">
        <v>0.00014633877264735</v>
      </c>
      <c r="Q38" s="10" t="n">
        <v>7.44950885751557E-005</v>
      </c>
      <c r="R38" s="10" t="n">
        <v>5.88437180860557E-005</v>
      </c>
      <c r="S38" s="10" t="n">
        <v>0.00015206830919242</v>
      </c>
      <c r="T38" s="10" t="n">
        <v>0.000155536326795627</v>
      </c>
      <c r="U38" s="10" t="n">
        <v>0.000112932841889155</v>
      </c>
      <c r="V38" s="10" t="n">
        <v>0.000127075137554208</v>
      </c>
      <c r="W38" s="10" t="n">
        <v>6.75201561563792E-005</v>
      </c>
      <c r="X38" s="10" t="n">
        <v>6.18862260667445E-005</v>
      </c>
      <c r="Y38" s="10" t="n">
        <v>9.44182255233068E-005</v>
      </c>
      <c r="Z38" s="10" t="n">
        <v>0.000102818805476992</v>
      </c>
      <c r="AA38" s="10" t="n">
        <v>0.000142213841261973</v>
      </c>
      <c r="AB38" s="10" t="n">
        <v>7.89856994286146E-005</v>
      </c>
      <c r="AC38" s="10" t="n">
        <v>8.83020004482919E-005</v>
      </c>
      <c r="AD38" s="10" t="n">
        <v>8.58067937530961E-005</v>
      </c>
      <c r="AE38" s="10" t="n">
        <v>9.95220573998438E-005</v>
      </c>
      <c r="AF38" s="10" t="n">
        <v>8.57824354205011E-005</v>
      </c>
      <c r="AG38" s="10" t="n">
        <v>4.45310663324166E-005</v>
      </c>
      <c r="AH38" s="10" t="n">
        <v>8.613182525366E-005</v>
      </c>
      <c r="AI38" s="10" t="n">
        <v>9.14777180603594E-005</v>
      </c>
      <c r="AJ38" s="10" t="n">
        <v>3.31137068868456E-005</v>
      </c>
      <c r="AK38" s="10" t="n">
        <v>0.00053569377881354</v>
      </c>
      <c r="AL38" s="10" t="n">
        <v>0.0763755518514863</v>
      </c>
      <c r="AM38" s="10" t="n">
        <v>0.000958500387611541</v>
      </c>
      <c r="AN38" s="10" t="n">
        <v>0.000103863168987001</v>
      </c>
      <c r="AO38" s="10" t="n">
        <v>0.00554786144380624</v>
      </c>
      <c r="AP38" s="10" t="n">
        <v>0.0209662825415301</v>
      </c>
      <c r="AQ38" s="10" t="n">
        <v>0.0146968283305351</v>
      </c>
      <c r="AR38" s="10" t="n">
        <v>0.00908444014128905</v>
      </c>
      <c r="AS38" s="10" t="n">
        <v>7.01949294346735E-005</v>
      </c>
      <c r="AT38" s="10" t="n">
        <v>0.000121161391118888</v>
      </c>
      <c r="AU38" s="10" t="n">
        <v>0.000761433864939406</v>
      </c>
      <c r="AV38" s="10" t="n">
        <v>0.000110648487010484</v>
      </c>
      <c r="AW38" s="10" t="n">
        <v>0.000126477597207738</v>
      </c>
      <c r="AX38" s="10" t="n">
        <v>0.000152215981583777</v>
      </c>
      <c r="AY38" s="10" t="n">
        <v>0.000142567798282494</v>
      </c>
      <c r="AZ38" s="10" t="n">
        <v>0.000225915922839286</v>
      </c>
      <c r="BA38" s="10" t="n">
        <v>7.26427896208879E-005</v>
      </c>
      <c r="BB38" s="10" t="n">
        <v>0.00013319288502501</v>
      </c>
      <c r="BC38" s="10" t="n">
        <v>7.52988374309999E-005</v>
      </c>
      <c r="BD38" s="10" t="n">
        <v>6.98365574663702E-005</v>
      </c>
      <c r="BE38" s="10" t="n">
        <v>5.06812408334857E-005</v>
      </c>
      <c r="BF38" s="10" t="n">
        <v>7.25644623576373E-005</v>
      </c>
      <c r="BG38" s="10" t="n">
        <v>5.95169215031488E-005</v>
      </c>
      <c r="BH38" s="10" t="n">
        <v>7.40164473396648E-005</v>
      </c>
      <c r="BI38" s="10" t="n">
        <v>6.90554923077551E-005</v>
      </c>
      <c r="BJ38" s="10" t="n">
        <v>7.14083549968491E-005</v>
      </c>
      <c r="BK38" s="10" t="n">
        <v>8.42090393744456E-005</v>
      </c>
      <c r="BL38" s="10" t="n">
        <v>7.78949028470967E-005</v>
      </c>
      <c r="BM38" s="10" t="n">
        <v>8.84192249239051E-005</v>
      </c>
      <c r="BN38" s="10" t="n">
        <v>8.11870837368838E-005</v>
      </c>
      <c r="BO38" s="10" t="n">
        <v>7.15707185075524E-005</v>
      </c>
      <c r="BP38" s="10" t="n">
        <v>7.66313143437333E-005</v>
      </c>
      <c r="BQ38" s="10" t="n">
        <v>4.12187136984493E-005</v>
      </c>
      <c r="BR38" s="10" t="n">
        <v>0.000129431045034876</v>
      </c>
      <c r="BS38" s="10" t="n">
        <v>0.00018963038044963</v>
      </c>
      <c r="BT38" s="10" t="n">
        <v>0.00396583341363743</v>
      </c>
      <c r="BU38" s="10" t="n">
        <v>0.0012367486656353</v>
      </c>
      <c r="BV38" s="10" t="n">
        <v>0.000835133044997022</v>
      </c>
      <c r="BW38" s="10" t="n">
        <v>0.00156457376246874</v>
      </c>
      <c r="BX38" s="10" t="n">
        <v>0.000131746609027184</v>
      </c>
      <c r="BY38" s="10" t="n">
        <v>0.000131413965547684</v>
      </c>
      <c r="BZ38" s="10" t="n">
        <v>9.18819141418569E-005</v>
      </c>
      <c r="CA38" s="10" t="n">
        <v>0.000119291889092225</v>
      </c>
      <c r="CB38" s="10" t="n">
        <v>0.000129978346320369</v>
      </c>
      <c r="CC38" s="10" t="n">
        <v>0.00011517152489421</v>
      </c>
      <c r="CD38" s="10" t="n">
        <v>0.000130045331735005</v>
      </c>
      <c r="CE38" s="10" t="n">
        <v>0.000250403659076153</v>
      </c>
      <c r="CF38" s="10" t="n">
        <v>7.6430358099825E-005</v>
      </c>
      <c r="CG38" s="10" t="n">
        <v>0</v>
      </c>
      <c r="CH38" s="10" t="n">
        <v>7.9767449665334E-005</v>
      </c>
      <c r="CI38" s="10" t="n">
        <v>7.60178649612873E-005</v>
      </c>
      <c r="CJ38" s="10" t="n">
        <v>7.62294018559166E-005</v>
      </c>
      <c r="CK38" s="10" t="n">
        <v>8.8611807990984E-005</v>
      </c>
      <c r="CL38" s="10" t="n">
        <v>7.75698713465328E-005</v>
      </c>
      <c r="CM38" s="10" t="n">
        <v>6.64316431685421E-005</v>
      </c>
      <c r="CN38" s="10" t="n">
        <v>0</v>
      </c>
      <c r="CO38" s="10" t="n">
        <v>0.000316832638052068</v>
      </c>
      <c r="CP38" s="10" t="n">
        <v>6.98354156695298E-005</v>
      </c>
      <c r="CQ38" s="10" t="n">
        <v>8.77288184344168E-005</v>
      </c>
      <c r="CR38" s="10" t="n">
        <v>0.000108472222232703</v>
      </c>
      <c r="CS38" s="10" t="n">
        <v>8.60617950474495E-005</v>
      </c>
      <c r="CT38" s="10" t="n">
        <v>8.77828634848619E-005</v>
      </c>
      <c r="CU38" s="10" t="n">
        <v>7.2983730157428E-005</v>
      </c>
      <c r="CV38" s="10" t="n">
        <v>0.000111736238800427</v>
      </c>
      <c r="CW38" s="10" t="n">
        <v>0.000129396029931771</v>
      </c>
      <c r="CX38" s="10" t="n">
        <v>8.93410355730455E-005</v>
      </c>
      <c r="CY38" s="10" t="n">
        <v>0.000203137837071427</v>
      </c>
      <c r="CZ38" s="10" t="n">
        <v>7.86012944923505E-005</v>
      </c>
      <c r="DA38" s="10" t="n">
        <v>7.99349132019243E-005</v>
      </c>
      <c r="DB38" s="10" t="n">
        <v>7.47666839835894E-005</v>
      </c>
      <c r="DC38" s="10" t="n">
        <v>9.92145334508325E-005</v>
      </c>
      <c r="DD38" s="10" t="n">
        <v>9.40444773575529E-005</v>
      </c>
      <c r="DE38" s="10" t="n">
        <v>0.000102924611984202</v>
      </c>
      <c r="DF38" s="10" t="n">
        <v>0.000106635451715465</v>
      </c>
      <c r="DG38" s="10" t="n">
        <v>0.00012489735038064</v>
      </c>
      <c r="DH38" s="10" t="n">
        <v>0.000364678492851711</v>
      </c>
      <c r="DI38" s="10" t="n">
        <v>9.7295553561086E-005</v>
      </c>
      <c r="DJ38" s="10" t="n">
        <v>0.000151478380824886</v>
      </c>
      <c r="DK38" s="10" t="n">
        <v>0.000110877607576455</v>
      </c>
      <c r="DL38" s="10" t="n">
        <v>0.000137726579679246</v>
      </c>
      <c r="DM38" s="10" t="n">
        <v>0.000133693753238993</v>
      </c>
      <c r="DN38" s="10" t="n">
        <v>0.000102308041690392</v>
      </c>
      <c r="DO38" s="10" t="n">
        <v>0.000114793209541094</v>
      </c>
      <c r="DP38" s="10" t="n">
        <v>0.000105399266336271</v>
      </c>
      <c r="DQ38" s="10" t="n">
        <v>0.000220344715456083</v>
      </c>
      <c r="DR38" s="10" t="n">
        <v>0.000245197065483981</v>
      </c>
      <c r="DS38" s="10" t="n">
        <v>0.000172001798431924</v>
      </c>
      <c r="DT38" s="10" t="n">
        <v>0.000170279207598725</v>
      </c>
      <c r="DU38" s="10" t="n">
        <v>0.000226811852760044</v>
      </c>
      <c r="DV38" s="10" t="n">
        <v>0.000285433986139275</v>
      </c>
      <c r="DW38" s="10" t="n">
        <v>9.5437469502827E-005</v>
      </c>
      <c r="DX38" s="10" t="n">
        <v>0.000193788804542326</v>
      </c>
      <c r="DY38" s="10" t="n">
        <v>0.000138146760916509</v>
      </c>
      <c r="DZ38" s="10" t="n">
        <v>0.000188799913547721</v>
      </c>
      <c r="EA38" s="10" t="n">
        <v>0.000113962742639185</v>
      </c>
      <c r="EB38" s="10" t="n">
        <v>0.00095021094255032</v>
      </c>
      <c r="EC38" s="10" t="n">
        <v>0.000865809320108795</v>
      </c>
      <c r="ED38" s="10" t="n">
        <v>0.000153330375299996</v>
      </c>
      <c r="EE38" s="10" t="n">
        <v>0.000108483640201107</v>
      </c>
      <c r="EF38" s="10" t="n">
        <v>0.000263467337325986</v>
      </c>
      <c r="EG38" s="10" t="n">
        <v>9.49305117056945E-005</v>
      </c>
      <c r="EH38" s="10" t="n">
        <v>0.000112677079396908</v>
      </c>
      <c r="EI38" s="10" t="n">
        <v>5.01345485063077E-005</v>
      </c>
      <c r="EJ38" s="10" t="n">
        <v>6.4302115941428E-005</v>
      </c>
      <c r="EK38" s="10" t="n">
        <v>3.50144180271458E-005</v>
      </c>
      <c r="EL38" s="10" t="n">
        <v>8.2226880059531E-005</v>
      </c>
      <c r="EM38" s="10" t="n">
        <v>0.000106098807200482</v>
      </c>
      <c r="EN38" s="10" t="n">
        <v>8.59871976538774E-005</v>
      </c>
      <c r="EO38" s="10" t="n">
        <v>0.000112201330713412</v>
      </c>
      <c r="EP38" s="10" t="n">
        <v>5.50227330195899E-005</v>
      </c>
      <c r="EQ38" s="10" t="n">
        <v>4.65090390589165E-005</v>
      </c>
      <c r="ER38" s="10" t="n">
        <v>2.20292953999319E-005</v>
      </c>
      <c r="ES38" s="10" t="n">
        <v>3.4896432353639E-005</v>
      </c>
      <c r="ET38" s="10" t="n">
        <v>0.000109262345646252</v>
      </c>
      <c r="EU38" s="10" t="n">
        <v>0.000128937788799828</v>
      </c>
      <c r="EV38" s="10" t="n">
        <v>5.9344053461514E-005</v>
      </c>
      <c r="EW38" s="10" t="n">
        <v>6.42060527672566E-005</v>
      </c>
      <c r="EX38" s="10" t="n">
        <v>0.000129343507277113</v>
      </c>
      <c r="EY38" s="10" t="n">
        <v>0.000180846917955468</v>
      </c>
      <c r="EZ38" s="10" t="n">
        <v>0.000101134274538472</v>
      </c>
      <c r="FA38" s="10" t="n">
        <v>0.000172951773403128</v>
      </c>
      <c r="FB38" s="10" t="n">
        <v>8.90814670913305E-005</v>
      </c>
      <c r="FC38" s="10" t="n">
        <v>0.000102537923454257</v>
      </c>
      <c r="FD38" s="10" t="n">
        <v>6.95058169816043E-005</v>
      </c>
      <c r="FE38" s="10" t="n">
        <v>0.000131932341313221</v>
      </c>
      <c r="FF38" s="10" t="n">
        <v>9.95684904713529E-005</v>
      </c>
      <c r="FG38" s="10" t="n">
        <v>6.95428111992329E-005</v>
      </c>
      <c r="FH38" s="10" t="n">
        <v>4.70504791206287E-005</v>
      </c>
      <c r="FI38" s="10" t="n">
        <v>3.86651231248149E-005</v>
      </c>
      <c r="FJ38" s="10" t="n">
        <v>9.41441942816135E-005</v>
      </c>
      <c r="FK38" s="10" t="n">
        <v>0.00012281242935009</v>
      </c>
      <c r="FL38" s="10" t="n">
        <v>9.7814690524516E-005</v>
      </c>
      <c r="FM38" s="10" t="n">
        <v>2.58117638529819E-005</v>
      </c>
      <c r="FN38" s="10" t="n">
        <v>4.6068000999369E-005</v>
      </c>
      <c r="FO38" s="10" t="n">
        <v>3.97705347058898E-005</v>
      </c>
      <c r="FP38" s="10" t="n">
        <v>0.000106014314234293</v>
      </c>
      <c r="FQ38" s="10" t="n">
        <v>8.57390471405663E-005</v>
      </c>
      <c r="FR38" s="10" t="n">
        <v>0.000113324858804355</v>
      </c>
      <c r="FS38" s="10" t="n">
        <v>0.000110746681538757</v>
      </c>
      <c r="FT38" s="10" t="n">
        <v>0.000482400030689456</v>
      </c>
      <c r="FU38" s="10" t="n">
        <v>7.36936233129922E-005</v>
      </c>
      <c r="FV38" s="10" t="n">
        <v>8.48088633145964E-005</v>
      </c>
      <c r="FW38" s="10" t="n">
        <v>6.80548215568385E-005</v>
      </c>
      <c r="FX38" s="10" t="n">
        <v>4.10186708920133E-005</v>
      </c>
      <c r="FY38" s="10" t="n">
        <v>0.000252666700413804</v>
      </c>
      <c r="FZ38" s="10" t="n">
        <v>0.000103213867183767</v>
      </c>
      <c r="GA38" s="10" t="n">
        <v>8.95891860863566E-005</v>
      </c>
      <c r="GB38" s="10" t="n">
        <v>0.000117295267017333</v>
      </c>
      <c r="GC38" s="10" t="n">
        <v>6.72776385074807E-005</v>
      </c>
      <c r="GD38" s="10" t="n">
        <v>0.00014317523420158</v>
      </c>
      <c r="GE38" s="10" t="n">
        <v>7.85388762650759E-005</v>
      </c>
      <c r="GF38" s="10" t="n">
        <v>0.000397964915540613</v>
      </c>
      <c r="GG38" s="10" t="n">
        <v>0.00101559022963097</v>
      </c>
    </row>
    <row r="39" customFormat="false" ht="15" hidden="false" customHeight="false" outlineLevel="0" collapsed="false">
      <c r="A39" s="3" t="n">
        <v>37</v>
      </c>
      <c r="B39" s="2" t="s">
        <v>58</v>
      </c>
      <c r="C39" s="9" t="n">
        <v>1.46613276428896E-006</v>
      </c>
      <c r="D39" s="10" t="n">
        <v>2.09117338913182E-006</v>
      </c>
      <c r="E39" s="10" t="n">
        <v>1.51780014990319E-006</v>
      </c>
      <c r="F39" s="10" t="n">
        <v>3.12160171114751E-006</v>
      </c>
      <c r="G39" s="10" t="n">
        <v>3.00310440869324E-006</v>
      </c>
      <c r="H39" s="10" t="n">
        <v>2.21950595937245E-006</v>
      </c>
      <c r="I39" s="10" t="n">
        <v>2.78022434876012E-006</v>
      </c>
      <c r="J39" s="10" t="n">
        <v>3.96466090415088E-006</v>
      </c>
      <c r="K39" s="10" t="n">
        <v>1.15317163225427E-005</v>
      </c>
      <c r="L39" s="10" t="n">
        <v>8.34396671735299E-007</v>
      </c>
      <c r="M39" s="10" t="n">
        <v>1.00103064422215E-006</v>
      </c>
      <c r="N39" s="10" t="n">
        <v>2.45385980527705E-006</v>
      </c>
      <c r="O39" s="10" t="n">
        <v>3.1078572883002E-006</v>
      </c>
      <c r="P39" s="10" t="n">
        <v>2.92964556295195E-006</v>
      </c>
      <c r="Q39" s="10" t="n">
        <v>2.47407096867733E-006</v>
      </c>
      <c r="R39" s="10" t="n">
        <v>7.38019364780227E-007</v>
      </c>
      <c r="S39" s="10" t="n">
        <v>2.01173020920678E-006</v>
      </c>
      <c r="T39" s="10" t="n">
        <v>1.99488341436428E-006</v>
      </c>
      <c r="U39" s="10" t="n">
        <v>1.30674320469167E-006</v>
      </c>
      <c r="V39" s="10" t="n">
        <v>5.12502704518755E-006</v>
      </c>
      <c r="W39" s="10" t="n">
        <v>2.06121013145711E-006</v>
      </c>
      <c r="X39" s="10" t="n">
        <v>2.10720508355735E-006</v>
      </c>
      <c r="Y39" s="10" t="n">
        <v>2.58253754559221E-006</v>
      </c>
      <c r="Z39" s="10" t="n">
        <v>1.84734608021778E-006</v>
      </c>
      <c r="AA39" s="10" t="n">
        <v>1.97341217225817E-006</v>
      </c>
      <c r="AB39" s="10" t="n">
        <v>1.51203622552607E-006</v>
      </c>
      <c r="AC39" s="10" t="n">
        <v>9.86920257922319E-007</v>
      </c>
      <c r="AD39" s="10" t="n">
        <v>1.79979162476875E-006</v>
      </c>
      <c r="AE39" s="10" t="n">
        <v>1.71551190512468E-006</v>
      </c>
      <c r="AF39" s="10" t="n">
        <v>1.21074433721591E-006</v>
      </c>
      <c r="AG39" s="10" t="n">
        <v>7.77235675657739E-007</v>
      </c>
      <c r="AH39" s="10" t="n">
        <v>1.84146571292395E-006</v>
      </c>
      <c r="AI39" s="10" t="n">
        <v>2.0102913074503E-006</v>
      </c>
      <c r="AJ39" s="10" t="n">
        <v>8.06500275832187E-007</v>
      </c>
      <c r="AK39" s="10" t="n">
        <v>1.86788162031462E-006</v>
      </c>
      <c r="AL39" s="10" t="n">
        <v>1.89413533935701E-006</v>
      </c>
      <c r="AM39" s="10" t="n">
        <v>0.0419464814067887</v>
      </c>
      <c r="AN39" s="10" t="n">
        <v>2.17909194992307E-006</v>
      </c>
      <c r="AO39" s="10" t="n">
        <v>2.54417376321203E-006</v>
      </c>
      <c r="AP39" s="10" t="n">
        <v>1.22499195981043E-006</v>
      </c>
      <c r="AQ39" s="10" t="n">
        <v>3.41276722437955E-006</v>
      </c>
      <c r="AR39" s="10" t="n">
        <v>2.32682890049821E-006</v>
      </c>
      <c r="AS39" s="10" t="n">
        <v>1.06687495494576E-006</v>
      </c>
      <c r="AT39" s="10" t="n">
        <v>1.92214817817683E-006</v>
      </c>
      <c r="AU39" s="10" t="n">
        <v>1.40309140091757E-006</v>
      </c>
      <c r="AV39" s="10" t="n">
        <v>1.45507484587715E-006</v>
      </c>
      <c r="AW39" s="10" t="n">
        <v>1.67388356240104E-006</v>
      </c>
      <c r="AX39" s="10" t="n">
        <v>2.43061696736672E-006</v>
      </c>
      <c r="AY39" s="10" t="n">
        <v>3.2140989737708E-006</v>
      </c>
      <c r="AZ39" s="10" t="n">
        <v>3.00538752159586E-006</v>
      </c>
      <c r="BA39" s="10" t="n">
        <v>9.47217381999986E-007</v>
      </c>
      <c r="BB39" s="10" t="n">
        <v>2.9850141698473E-006</v>
      </c>
      <c r="BC39" s="10" t="n">
        <v>2.02859363875167E-006</v>
      </c>
      <c r="BD39" s="10" t="n">
        <v>1.88743155429502E-006</v>
      </c>
      <c r="BE39" s="10" t="n">
        <v>1.47177608707377E-006</v>
      </c>
      <c r="BF39" s="10" t="n">
        <v>3.02339874560546E-006</v>
      </c>
      <c r="BG39" s="10" t="n">
        <v>1.57662461621945E-006</v>
      </c>
      <c r="BH39" s="10" t="n">
        <v>2.14410085345187E-006</v>
      </c>
      <c r="BI39" s="10" t="n">
        <v>2.13129213261383E-006</v>
      </c>
      <c r="BJ39" s="10" t="n">
        <v>2.16492750084048E-006</v>
      </c>
      <c r="BK39" s="10" t="n">
        <v>1.64428210950325E-006</v>
      </c>
      <c r="BL39" s="10" t="n">
        <v>1.85086431977265E-006</v>
      </c>
      <c r="BM39" s="10" t="n">
        <v>2.84403506711691E-006</v>
      </c>
      <c r="BN39" s="10" t="n">
        <v>1.94526209714366E-006</v>
      </c>
      <c r="BO39" s="10" t="n">
        <v>1.30518370134289E-006</v>
      </c>
      <c r="BP39" s="10" t="n">
        <v>1.82758405378195E-006</v>
      </c>
      <c r="BQ39" s="10" t="n">
        <v>1.18696503015359E-006</v>
      </c>
      <c r="BR39" s="10" t="n">
        <v>3.16056850148922E-006</v>
      </c>
      <c r="BS39" s="10" t="n">
        <v>2.4032362472376E-006</v>
      </c>
      <c r="BT39" s="10" t="n">
        <v>1.63921684262639E-006</v>
      </c>
      <c r="BU39" s="10" t="n">
        <v>2.01796822260193E-005</v>
      </c>
      <c r="BV39" s="10" t="n">
        <v>2.37244125444355E-006</v>
      </c>
      <c r="BW39" s="10" t="n">
        <v>3.43035842215387E-006</v>
      </c>
      <c r="BX39" s="10" t="n">
        <v>1.80902388459358E-006</v>
      </c>
      <c r="BY39" s="10" t="n">
        <v>2.20507119637607E-006</v>
      </c>
      <c r="BZ39" s="10" t="n">
        <v>2.37329794161648E-006</v>
      </c>
      <c r="CA39" s="10" t="n">
        <v>2.7079548842395E-006</v>
      </c>
      <c r="CB39" s="10" t="n">
        <v>3.96439890758828E-006</v>
      </c>
      <c r="CC39" s="10" t="n">
        <v>3.56391428894404E-006</v>
      </c>
      <c r="CD39" s="10" t="n">
        <v>2.57415365558913E-006</v>
      </c>
      <c r="CE39" s="10" t="n">
        <v>2.44921040595986E-006</v>
      </c>
      <c r="CF39" s="10" t="n">
        <v>2.44378749298168E-006</v>
      </c>
      <c r="CG39" s="10" t="n">
        <v>0</v>
      </c>
      <c r="CH39" s="10" t="n">
        <v>2.32076971015372E-006</v>
      </c>
      <c r="CI39" s="10" t="n">
        <v>2.51503392330549E-006</v>
      </c>
      <c r="CJ39" s="10" t="n">
        <v>2.06138479583218E-006</v>
      </c>
      <c r="CK39" s="10" t="n">
        <v>1.94027584510313E-006</v>
      </c>
      <c r="CL39" s="10" t="n">
        <v>2.13436539387984E-006</v>
      </c>
      <c r="CM39" s="10" t="n">
        <v>1.8271224407907E-006</v>
      </c>
      <c r="CN39" s="10" t="n">
        <v>0</v>
      </c>
      <c r="CO39" s="10" t="n">
        <v>1.61634828551977E-006</v>
      </c>
      <c r="CP39" s="10" t="n">
        <v>1.68143155860917E-006</v>
      </c>
      <c r="CQ39" s="10" t="n">
        <v>1.51340027112181E-006</v>
      </c>
      <c r="CR39" s="10" t="n">
        <v>2.3537188969069E-006</v>
      </c>
      <c r="CS39" s="10" t="n">
        <v>1.26625849775715E-006</v>
      </c>
      <c r="CT39" s="10" t="n">
        <v>1.86921239650558E-006</v>
      </c>
      <c r="CU39" s="10" t="n">
        <v>1.46155406245692E-006</v>
      </c>
      <c r="CV39" s="10" t="n">
        <v>2.27015031078987E-006</v>
      </c>
      <c r="CW39" s="10" t="n">
        <v>2.01126859621554E-006</v>
      </c>
      <c r="CX39" s="10" t="n">
        <v>1.26183366692219E-006</v>
      </c>
      <c r="CY39" s="10" t="n">
        <v>1.48712991737703E-006</v>
      </c>
      <c r="CZ39" s="10" t="n">
        <v>1.61622352525187E-006</v>
      </c>
      <c r="DA39" s="10" t="n">
        <v>1.70501540791844E-006</v>
      </c>
      <c r="DB39" s="10" t="n">
        <v>2.27645902167017E-006</v>
      </c>
      <c r="DC39" s="10" t="n">
        <v>1.77614539532554E-006</v>
      </c>
      <c r="DD39" s="10" t="n">
        <v>1.62776800870849E-006</v>
      </c>
      <c r="DE39" s="10" t="n">
        <v>1.44405851422132E-006</v>
      </c>
      <c r="DF39" s="10" t="n">
        <v>1.9046942166972E-006</v>
      </c>
      <c r="DG39" s="10" t="n">
        <v>1.68445907444362E-006</v>
      </c>
      <c r="DH39" s="10" t="n">
        <v>1.95821637162759E-006</v>
      </c>
      <c r="DI39" s="10" t="n">
        <v>1.76787378956357E-006</v>
      </c>
      <c r="DJ39" s="10" t="n">
        <v>1.95685232603185E-006</v>
      </c>
      <c r="DK39" s="10" t="n">
        <v>1.52348090076837E-006</v>
      </c>
      <c r="DL39" s="10" t="n">
        <v>2.07416024726544E-006</v>
      </c>
      <c r="DM39" s="10" t="n">
        <v>1.68182247411527E-006</v>
      </c>
      <c r="DN39" s="10" t="n">
        <v>1.55695408064675E-006</v>
      </c>
      <c r="DO39" s="10" t="n">
        <v>2.0123540105463E-006</v>
      </c>
      <c r="DP39" s="10" t="n">
        <v>1.72805447072452E-006</v>
      </c>
      <c r="DQ39" s="10" t="n">
        <v>1.65712409974607E-006</v>
      </c>
      <c r="DR39" s="10" t="n">
        <v>1.62063588006004E-006</v>
      </c>
      <c r="DS39" s="10" t="n">
        <v>1.56812844197526E-006</v>
      </c>
      <c r="DT39" s="10" t="n">
        <v>1.82422384389976E-006</v>
      </c>
      <c r="DU39" s="10" t="n">
        <v>1.82217361683055E-006</v>
      </c>
      <c r="DV39" s="10" t="n">
        <v>2.9623826572497E-005</v>
      </c>
      <c r="DW39" s="10" t="n">
        <v>1.384522914378E-006</v>
      </c>
      <c r="DX39" s="10" t="n">
        <v>2.71754479016565E-006</v>
      </c>
      <c r="DY39" s="10" t="n">
        <v>1.49009921175312E-006</v>
      </c>
      <c r="DZ39" s="10" t="n">
        <v>1.38106705495709E-006</v>
      </c>
      <c r="EA39" s="10" t="n">
        <v>1.52809703068078E-006</v>
      </c>
      <c r="EB39" s="10" t="n">
        <v>2.65613778630379E-006</v>
      </c>
      <c r="EC39" s="10" t="n">
        <v>3.48066176217236E-006</v>
      </c>
      <c r="ED39" s="10" t="n">
        <v>2.51199393144425E-006</v>
      </c>
      <c r="EE39" s="10" t="n">
        <v>2.85404915795392E-006</v>
      </c>
      <c r="EF39" s="10" t="n">
        <v>2.52602946158334E-006</v>
      </c>
      <c r="EG39" s="10" t="n">
        <v>2.27215063375192E-006</v>
      </c>
      <c r="EH39" s="10" t="n">
        <v>2.43690904354463E-006</v>
      </c>
      <c r="EI39" s="10" t="n">
        <v>1.29001701144148E-006</v>
      </c>
      <c r="EJ39" s="10" t="n">
        <v>2.33474701883445E-006</v>
      </c>
      <c r="EK39" s="10" t="n">
        <v>8.01435008955325E-007</v>
      </c>
      <c r="EL39" s="10" t="n">
        <v>1.8451419821515E-006</v>
      </c>
      <c r="EM39" s="10" t="n">
        <v>8.52832080655766E-007</v>
      </c>
      <c r="EN39" s="10" t="n">
        <v>9.20697507719404E-007</v>
      </c>
      <c r="EO39" s="10" t="n">
        <v>6.38631176693097E-007</v>
      </c>
      <c r="EP39" s="10" t="n">
        <v>8.03439490592966E-007</v>
      </c>
      <c r="EQ39" s="10" t="n">
        <v>5.47527070394725E-007</v>
      </c>
      <c r="ER39" s="10" t="n">
        <v>9.3132708254474E-007</v>
      </c>
      <c r="ES39" s="10" t="n">
        <v>1.5315487314261E-006</v>
      </c>
      <c r="ET39" s="10" t="n">
        <v>3.76066954877827E-006</v>
      </c>
      <c r="EU39" s="10" t="n">
        <v>5.82992255883953E-006</v>
      </c>
      <c r="EV39" s="10" t="n">
        <v>1.23815832674979E-006</v>
      </c>
      <c r="EW39" s="10" t="n">
        <v>1.3236856490729E-006</v>
      </c>
      <c r="EX39" s="10" t="n">
        <v>1.18629132470692E-006</v>
      </c>
      <c r="EY39" s="10" t="n">
        <v>1.19052485646443E-006</v>
      </c>
      <c r="EZ39" s="10" t="n">
        <v>2.79046716675495E-006</v>
      </c>
      <c r="FA39" s="10" t="n">
        <v>1.86577317178706E-006</v>
      </c>
      <c r="FB39" s="10" t="n">
        <v>3.82568628305812E-006</v>
      </c>
      <c r="FC39" s="10" t="n">
        <v>1.75160089195342E-006</v>
      </c>
      <c r="FD39" s="10" t="n">
        <v>5.31283283513754E-006</v>
      </c>
      <c r="FE39" s="10" t="n">
        <v>5.80110293695393E-006</v>
      </c>
      <c r="FF39" s="10" t="n">
        <v>1.65004603388037E-006</v>
      </c>
      <c r="FG39" s="10" t="n">
        <v>1.39747718886193E-006</v>
      </c>
      <c r="FH39" s="10" t="n">
        <v>3.53222933957227E-007</v>
      </c>
      <c r="FI39" s="10" t="n">
        <v>1.16941957781084E-006</v>
      </c>
      <c r="FJ39" s="10" t="n">
        <v>1.87589122951399E-006</v>
      </c>
      <c r="FK39" s="10" t="n">
        <v>1.01144812659205E-006</v>
      </c>
      <c r="FL39" s="10" t="n">
        <v>3.6572100172819E-007</v>
      </c>
      <c r="FM39" s="10" t="n">
        <v>5.20454092259773E-007</v>
      </c>
      <c r="FN39" s="10" t="n">
        <v>9.39648592413871E-007</v>
      </c>
      <c r="FO39" s="10" t="n">
        <v>6.51028188647058E-007</v>
      </c>
      <c r="FP39" s="10" t="n">
        <v>2.32269101827942E-006</v>
      </c>
      <c r="FQ39" s="10" t="n">
        <v>1.00496891001229E-006</v>
      </c>
      <c r="FR39" s="10" t="n">
        <v>6.31465778639867E-007</v>
      </c>
      <c r="FS39" s="10" t="n">
        <v>6.56754684943806E-007</v>
      </c>
      <c r="FT39" s="10" t="n">
        <v>2.26881953459891E-006</v>
      </c>
      <c r="FU39" s="10" t="n">
        <v>1.39788889774601E-006</v>
      </c>
      <c r="FV39" s="10" t="n">
        <v>4.65858999025418E-007</v>
      </c>
      <c r="FW39" s="10" t="n">
        <v>4.89118471638135E-007</v>
      </c>
      <c r="FX39" s="10" t="n">
        <v>1.15521354197228E-006</v>
      </c>
      <c r="FY39" s="10" t="n">
        <v>1.28312608597763E-006</v>
      </c>
      <c r="FZ39" s="10" t="n">
        <v>1.20527152013056E-006</v>
      </c>
      <c r="GA39" s="10" t="n">
        <v>1.1771879838256E-006</v>
      </c>
      <c r="GB39" s="10" t="n">
        <v>4.6675727295432E-006</v>
      </c>
      <c r="GC39" s="10" t="n">
        <v>1.87332116799519E-006</v>
      </c>
      <c r="GD39" s="10" t="n">
        <v>1.48584072794203E-006</v>
      </c>
      <c r="GE39" s="10" t="n">
        <v>1.23592511795433E-006</v>
      </c>
      <c r="GF39" s="10" t="n">
        <v>3.32895327640231E-006</v>
      </c>
      <c r="GG39" s="10" t="n">
        <v>9.04628385213497E-005</v>
      </c>
    </row>
    <row r="40" customFormat="false" ht="15" hidden="false" customHeight="false" outlineLevel="0" collapsed="false">
      <c r="A40" s="3" t="n">
        <v>38</v>
      </c>
      <c r="B40" s="2" t="s">
        <v>59</v>
      </c>
      <c r="C40" s="9" t="n">
        <v>0.000346746186801741</v>
      </c>
      <c r="D40" s="10" t="n">
        <v>0.000284940213861652</v>
      </c>
      <c r="E40" s="10" t="n">
        <v>0.000233450495049773</v>
      </c>
      <c r="F40" s="10" t="n">
        <v>0.000391040901926316</v>
      </c>
      <c r="G40" s="10" t="n">
        <v>0.000403438595985302</v>
      </c>
      <c r="H40" s="10" t="n">
        <v>0.000333052215850242</v>
      </c>
      <c r="I40" s="10" t="n">
        <v>0.000390437629939389</v>
      </c>
      <c r="J40" s="10" t="n">
        <v>0.000447913989554203</v>
      </c>
      <c r="K40" s="10" t="n">
        <v>0.00120102661196423</v>
      </c>
      <c r="L40" s="10" t="n">
        <v>0.000342845836357617</v>
      </c>
      <c r="M40" s="10" t="n">
        <v>0.000490263683036504</v>
      </c>
      <c r="N40" s="10" t="n">
        <v>0.00193573307258618</v>
      </c>
      <c r="O40" s="10" t="n">
        <v>0.00181881956782316</v>
      </c>
      <c r="P40" s="10" t="n">
        <v>0.00090350135626072</v>
      </c>
      <c r="Q40" s="10" t="n">
        <v>0.000296144096320376</v>
      </c>
      <c r="R40" s="10" t="n">
        <v>0.000206679163810801</v>
      </c>
      <c r="S40" s="10" t="n">
        <v>0.000529535779930218</v>
      </c>
      <c r="T40" s="10" t="n">
        <v>0.000532031325154533</v>
      </c>
      <c r="U40" s="10" t="n">
        <v>0.000387742004558606</v>
      </c>
      <c r="V40" s="10" t="n">
        <v>0.000472759700863043</v>
      </c>
      <c r="W40" s="10" t="n">
        <v>0.000264052451829859</v>
      </c>
      <c r="X40" s="10" t="n">
        <v>0.000245445603581805</v>
      </c>
      <c r="Y40" s="10" t="n">
        <v>0.000390344259199703</v>
      </c>
      <c r="Z40" s="10" t="n">
        <v>0.000405816518329753</v>
      </c>
      <c r="AA40" s="10" t="n">
        <v>0.000919465327532878</v>
      </c>
      <c r="AB40" s="10" t="n">
        <v>0.000362296659083865</v>
      </c>
      <c r="AC40" s="10" t="n">
        <v>0.000342657275967733</v>
      </c>
      <c r="AD40" s="10" t="n">
        <v>0.000342696079392018</v>
      </c>
      <c r="AE40" s="10" t="n">
        <v>0.000388179149385314</v>
      </c>
      <c r="AF40" s="10" t="n">
        <v>0.000348644523074173</v>
      </c>
      <c r="AG40" s="10" t="n">
        <v>0.000177945834431429</v>
      </c>
      <c r="AH40" s="10" t="n">
        <v>0.000352244753283594</v>
      </c>
      <c r="AI40" s="10" t="n">
        <v>0.00041730415082856</v>
      </c>
      <c r="AJ40" s="10" t="n">
        <v>0.000210350937833748</v>
      </c>
      <c r="AK40" s="10" t="n">
        <v>0.0542690747066261</v>
      </c>
      <c r="AL40" s="10" t="n">
        <v>0.171654222965756</v>
      </c>
      <c r="AM40" s="10" t="n">
        <v>0.0798010609521532</v>
      </c>
      <c r="AN40" s="10" t="n">
        <v>0.606776421183081</v>
      </c>
      <c r="AO40" s="10" t="n">
        <v>0.0772460979844026</v>
      </c>
      <c r="AP40" s="10" t="n">
        <v>0.0700674644917192</v>
      </c>
      <c r="AQ40" s="10" t="n">
        <v>0.0357609932994469</v>
      </c>
      <c r="AR40" s="10" t="n">
        <v>0.0421766544621309</v>
      </c>
      <c r="AS40" s="10" t="n">
        <v>0.000377561562415392</v>
      </c>
      <c r="AT40" s="10" t="n">
        <v>0.000498476670307778</v>
      </c>
      <c r="AU40" s="10" t="n">
        <v>0.0022470214178407</v>
      </c>
      <c r="AV40" s="10" t="n">
        <v>0.000736670883976365</v>
      </c>
      <c r="AW40" s="10" t="n">
        <v>0.00072079179519483</v>
      </c>
      <c r="AX40" s="10" t="n">
        <v>0.000851856423751702</v>
      </c>
      <c r="AY40" s="10" t="n">
        <v>0.000679053861948519</v>
      </c>
      <c r="AZ40" s="10" t="n">
        <v>0.0016564575523666</v>
      </c>
      <c r="BA40" s="10" t="n">
        <v>0.000325313357919447</v>
      </c>
      <c r="BB40" s="10" t="n">
        <v>0.000700662518847103</v>
      </c>
      <c r="BC40" s="10" t="n">
        <v>0.00029915318061296</v>
      </c>
      <c r="BD40" s="10" t="n">
        <v>0.00027912576325398</v>
      </c>
      <c r="BE40" s="10" t="n">
        <v>0.000202684230019982</v>
      </c>
      <c r="BF40" s="10" t="n">
        <v>0.000306300286323412</v>
      </c>
      <c r="BG40" s="10" t="n">
        <v>0.000236415925490036</v>
      </c>
      <c r="BH40" s="10" t="n">
        <v>0.00029821159127055</v>
      </c>
      <c r="BI40" s="10" t="n">
        <v>0.00028086161018722</v>
      </c>
      <c r="BJ40" s="10" t="n">
        <v>0.00510269273469323</v>
      </c>
      <c r="BK40" s="10" t="n">
        <v>0.000321070445995309</v>
      </c>
      <c r="BL40" s="10" t="n">
        <v>0.000314097955694138</v>
      </c>
      <c r="BM40" s="10" t="n">
        <v>0.000357987053774237</v>
      </c>
      <c r="BN40" s="10" t="n">
        <v>0.000330483914205394</v>
      </c>
      <c r="BO40" s="10" t="n">
        <v>0.000277169828148626</v>
      </c>
      <c r="BP40" s="10" t="n">
        <v>0.000321884711601785</v>
      </c>
      <c r="BQ40" s="10" t="n">
        <v>0.000163478220208253</v>
      </c>
      <c r="BR40" s="10" t="n">
        <v>0.000540408014372009</v>
      </c>
      <c r="BS40" s="10" t="n">
        <v>0.000585647350356516</v>
      </c>
      <c r="BT40" s="10" t="n">
        <v>0.00904150101010481</v>
      </c>
      <c r="BU40" s="10" t="n">
        <v>0.00351217068843552</v>
      </c>
      <c r="BV40" s="10" t="n">
        <v>0.00366067866881541</v>
      </c>
      <c r="BW40" s="10" t="n">
        <v>0.00647507890612006</v>
      </c>
      <c r="BX40" s="10" t="n">
        <v>0.000881328837102998</v>
      </c>
      <c r="BY40" s="10" t="n">
        <v>0.000532891669827347</v>
      </c>
      <c r="BZ40" s="10" t="n">
        <v>0.000365151742286318</v>
      </c>
      <c r="CA40" s="10" t="n">
        <v>0.000441432605091637</v>
      </c>
      <c r="CB40" s="10" t="n">
        <v>0.000504365696246497</v>
      </c>
      <c r="CC40" s="10" t="n">
        <v>0.00045469246273395</v>
      </c>
      <c r="CD40" s="10" t="n">
        <v>0.000488656978749712</v>
      </c>
      <c r="CE40" s="10" t="n">
        <v>0.000796440283445008</v>
      </c>
      <c r="CF40" s="10" t="n">
        <v>0.000312542180901721</v>
      </c>
      <c r="CG40" s="10" t="n">
        <v>0</v>
      </c>
      <c r="CH40" s="10" t="n">
        <v>0.000320880672998416</v>
      </c>
      <c r="CI40" s="10" t="n">
        <v>0.000307886376291052</v>
      </c>
      <c r="CJ40" s="10" t="n">
        <v>0.000310829979805155</v>
      </c>
      <c r="CK40" s="10" t="n">
        <v>0.000342388683515262</v>
      </c>
      <c r="CL40" s="10" t="n">
        <v>0.00031990694957027</v>
      </c>
      <c r="CM40" s="10" t="n">
        <v>0.000270062132165963</v>
      </c>
      <c r="CN40" s="10" t="n">
        <v>0</v>
      </c>
      <c r="CO40" s="10" t="n">
        <v>0.000905950822418697</v>
      </c>
      <c r="CP40" s="10" t="n">
        <v>0.000275772904874374</v>
      </c>
      <c r="CQ40" s="10" t="n">
        <v>0.000331527362536551</v>
      </c>
      <c r="CR40" s="10" t="n">
        <v>0.000383757984230867</v>
      </c>
      <c r="CS40" s="10" t="n">
        <v>0.000342387470908253</v>
      </c>
      <c r="CT40" s="10" t="n">
        <v>0.000341931530672907</v>
      </c>
      <c r="CU40" s="10" t="n">
        <v>0.000280315330729711</v>
      </c>
      <c r="CV40" s="10" t="n">
        <v>0.000542508856014927</v>
      </c>
      <c r="CW40" s="10" t="n">
        <v>0.000465618051884132</v>
      </c>
      <c r="CX40" s="10" t="n">
        <v>0.000324950788423786</v>
      </c>
      <c r="CY40" s="10" t="n">
        <v>0.000577909705032731</v>
      </c>
      <c r="CZ40" s="10" t="n">
        <v>0.000283864631444759</v>
      </c>
      <c r="DA40" s="10" t="n">
        <v>0.000305466012701289</v>
      </c>
      <c r="DB40" s="10" t="n">
        <v>0.000296540618812287</v>
      </c>
      <c r="DC40" s="10" t="n">
        <v>0.000352608535386264</v>
      </c>
      <c r="DD40" s="10" t="n">
        <v>0.00034957338004299</v>
      </c>
      <c r="DE40" s="10" t="n">
        <v>0.000370145864252469</v>
      </c>
      <c r="DF40" s="10" t="n">
        <v>0.000385225238711635</v>
      </c>
      <c r="DG40" s="10" t="n">
        <v>0.000504207451031836</v>
      </c>
      <c r="DH40" s="10" t="n">
        <v>0.00107785605503529</v>
      </c>
      <c r="DI40" s="10" t="n">
        <v>0.000365671344389631</v>
      </c>
      <c r="DJ40" s="10" t="n">
        <v>0.000533463414032043</v>
      </c>
      <c r="DK40" s="10" t="n">
        <v>0.000408889870793808</v>
      </c>
      <c r="DL40" s="10" t="n">
        <v>0.000507078298125405</v>
      </c>
      <c r="DM40" s="10" t="n">
        <v>0.000485951046209354</v>
      </c>
      <c r="DN40" s="10" t="n">
        <v>0.000388444104016758</v>
      </c>
      <c r="DO40" s="10" t="n">
        <v>0.000421835663220816</v>
      </c>
      <c r="DP40" s="10" t="n">
        <v>0.000411292045278438</v>
      </c>
      <c r="DQ40" s="10" t="n">
        <v>0.000957698826523471</v>
      </c>
      <c r="DR40" s="10" t="n">
        <v>0.000799459674897167</v>
      </c>
      <c r="DS40" s="10" t="n">
        <v>0.000530818718145634</v>
      </c>
      <c r="DT40" s="10" t="n">
        <v>0.000548286322108827</v>
      </c>
      <c r="DU40" s="10" t="n">
        <v>0.000856900868908723</v>
      </c>
      <c r="DV40" s="10" t="n">
        <v>0.000974572253052303</v>
      </c>
      <c r="DW40" s="10" t="n">
        <v>0.000348860367121757</v>
      </c>
      <c r="DX40" s="10" t="n">
        <v>0.000591577604933538</v>
      </c>
      <c r="DY40" s="10" t="n">
        <v>0.000516620302678433</v>
      </c>
      <c r="DZ40" s="10" t="n">
        <v>0.000652661470399827</v>
      </c>
      <c r="EA40" s="10" t="n">
        <v>0.000466555397102011</v>
      </c>
      <c r="EB40" s="10" t="n">
        <v>0.00289559640262054</v>
      </c>
      <c r="EC40" s="10" t="n">
        <v>0.00259299032354974</v>
      </c>
      <c r="ED40" s="10" t="n">
        <v>0.000627966728663595</v>
      </c>
      <c r="EE40" s="10" t="n">
        <v>0.000502129648922087</v>
      </c>
      <c r="EF40" s="10" t="n">
        <v>0.00100792500883208</v>
      </c>
      <c r="EG40" s="10" t="n">
        <v>0.000367906785410537</v>
      </c>
      <c r="EH40" s="10" t="n">
        <v>0.000426117984872744</v>
      </c>
      <c r="EI40" s="10" t="n">
        <v>0.000198290954826741</v>
      </c>
      <c r="EJ40" s="10" t="n">
        <v>0.000267084575655611</v>
      </c>
      <c r="EK40" s="10" t="n">
        <v>0.00013707612780349</v>
      </c>
      <c r="EL40" s="10" t="n">
        <v>0.000327509995516068</v>
      </c>
      <c r="EM40" s="10" t="n">
        <v>0.000367623035370454</v>
      </c>
      <c r="EN40" s="10" t="n">
        <v>0.000412342769251649</v>
      </c>
      <c r="EO40" s="10" t="n">
        <v>0.0003805603395484</v>
      </c>
      <c r="EP40" s="10" t="n">
        <v>0.000212371747414078</v>
      </c>
      <c r="EQ40" s="10" t="n">
        <v>0.000175949276991277</v>
      </c>
      <c r="ER40" s="10" t="n">
        <v>9.59942149489934E-005</v>
      </c>
      <c r="ES40" s="10" t="n">
        <v>0.000148425523103282</v>
      </c>
      <c r="ET40" s="10" t="n">
        <v>0.000422230366802213</v>
      </c>
      <c r="EU40" s="10" t="n">
        <v>0.000490368573542773</v>
      </c>
      <c r="EV40" s="10" t="n">
        <v>0.000213241186639459</v>
      </c>
      <c r="EW40" s="10" t="n">
        <v>0.000243919537661105</v>
      </c>
      <c r="EX40" s="10" t="n">
        <v>0.000412796284272977</v>
      </c>
      <c r="EY40" s="10" t="n">
        <v>0.00053602747155236</v>
      </c>
      <c r="EZ40" s="10" t="n">
        <v>0.000605384954640369</v>
      </c>
      <c r="FA40" s="10" t="n">
        <v>0.000798810930147406</v>
      </c>
      <c r="FB40" s="10" t="n">
        <v>0.000599195808466947</v>
      </c>
      <c r="FC40" s="10" t="n">
        <v>0.00039889677643347</v>
      </c>
      <c r="FD40" s="10" t="n">
        <v>0.000330341432881848</v>
      </c>
      <c r="FE40" s="10" t="n">
        <v>0.000966284084146477</v>
      </c>
      <c r="FF40" s="10" t="n">
        <v>0.000394906086767182</v>
      </c>
      <c r="FG40" s="10" t="n">
        <v>0.00027319429606995</v>
      </c>
      <c r="FH40" s="10" t="n">
        <v>0.000169893517588834</v>
      </c>
      <c r="FI40" s="10" t="n">
        <v>0.000157909322519883</v>
      </c>
      <c r="FJ40" s="10" t="n">
        <v>0.000371955680213251</v>
      </c>
      <c r="FK40" s="10" t="n">
        <v>0.000433719818211533</v>
      </c>
      <c r="FL40" s="10" t="n">
        <v>0.000350199085259581</v>
      </c>
      <c r="FM40" s="10" t="n">
        <v>0.000101205999873242</v>
      </c>
      <c r="FN40" s="10" t="n">
        <v>0.000182174801374965</v>
      </c>
      <c r="FO40" s="10" t="n">
        <v>0.000157510374813955</v>
      </c>
      <c r="FP40" s="10" t="n">
        <v>0.000414206546224327</v>
      </c>
      <c r="FQ40" s="10" t="n">
        <v>0.000454491776273977</v>
      </c>
      <c r="FR40" s="10" t="n">
        <v>0.000641899583195847</v>
      </c>
      <c r="FS40" s="10" t="n">
        <v>0.000473312649659101</v>
      </c>
      <c r="FT40" s="10" t="n">
        <v>0.0016631208278805</v>
      </c>
      <c r="FU40" s="10" t="n">
        <v>0.000300573143420381</v>
      </c>
      <c r="FV40" s="10" t="n">
        <v>0.000330403882142806</v>
      </c>
      <c r="FW40" s="10" t="n">
        <v>0.000274385076152689</v>
      </c>
      <c r="FX40" s="10" t="n">
        <v>0.000156240775275638</v>
      </c>
      <c r="FY40" s="10" t="n">
        <v>0.00069937715541767</v>
      </c>
      <c r="FZ40" s="10" t="n">
        <v>0.000369260054832468</v>
      </c>
      <c r="GA40" s="10" t="n">
        <v>0.00034834440283947</v>
      </c>
      <c r="GB40" s="10" t="n">
        <v>0.000554437271161468</v>
      </c>
      <c r="GC40" s="10" t="n">
        <v>0.00029569361281657</v>
      </c>
      <c r="GD40" s="10" t="n">
        <v>0.000657245124893466</v>
      </c>
      <c r="GE40" s="10" t="n">
        <v>0.000332384675691843</v>
      </c>
      <c r="GF40" s="10" t="n">
        <v>0.00288631995900246</v>
      </c>
      <c r="GG40" s="10" t="n">
        <v>0.00492091688102419</v>
      </c>
    </row>
    <row r="41" customFormat="false" ht="15" hidden="false" customHeight="false" outlineLevel="0" collapsed="false">
      <c r="A41" s="3" t="n">
        <v>39</v>
      </c>
      <c r="B41" s="2" t="s">
        <v>60</v>
      </c>
      <c r="C41" s="9" t="n">
        <v>0.000180156782215908</v>
      </c>
      <c r="D41" s="10" t="n">
        <v>6.7969225210007E-005</v>
      </c>
      <c r="E41" s="10" t="n">
        <v>5.92721212211439E-005</v>
      </c>
      <c r="F41" s="10" t="n">
        <v>7.95598641251531E-005</v>
      </c>
      <c r="G41" s="10" t="n">
        <v>8.75462674486468E-005</v>
      </c>
      <c r="H41" s="10" t="n">
        <v>5.80059471519663E-005</v>
      </c>
      <c r="I41" s="10" t="n">
        <v>0.000124483733568317</v>
      </c>
      <c r="J41" s="10" t="n">
        <v>8.16942109117395E-005</v>
      </c>
      <c r="K41" s="10" t="n">
        <v>0.000407739252862834</v>
      </c>
      <c r="L41" s="10" t="n">
        <v>0.000293176370812521</v>
      </c>
      <c r="M41" s="10" t="n">
        <v>0.00046352566342957</v>
      </c>
      <c r="N41" s="10" t="n">
        <v>0.00248496061136232</v>
      </c>
      <c r="O41" s="10" t="n">
        <v>0.00178411457619178</v>
      </c>
      <c r="P41" s="10" t="n">
        <v>0.000764620532653622</v>
      </c>
      <c r="Q41" s="10" t="n">
        <v>7.21991961474324E-005</v>
      </c>
      <c r="R41" s="10" t="n">
        <v>4.81723057440363E-005</v>
      </c>
      <c r="S41" s="10" t="n">
        <v>6.8437039545645E-005</v>
      </c>
      <c r="T41" s="10" t="n">
        <v>7.01926901785744E-005</v>
      </c>
      <c r="U41" s="10" t="n">
        <v>6.20934861335557E-005</v>
      </c>
      <c r="V41" s="10" t="n">
        <v>6.90507652623601E-005</v>
      </c>
      <c r="W41" s="10" t="n">
        <v>4.07501305072155E-005</v>
      </c>
      <c r="X41" s="10" t="n">
        <v>3.55178606213142E-005</v>
      </c>
      <c r="Y41" s="10" t="n">
        <v>0.000127123607170574</v>
      </c>
      <c r="Z41" s="10" t="n">
        <v>0.000112558284153361</v>
      </c>
      <c r="AA41" s="10" t="n">
        <v>0.000781788690230202</v>
      </c>
      <c r="AB41" s="10" t="n">
        <v>0.000173713111148495</v>
      </c>
      <c r="AC41" s="10" t="n">
        <v>9.71942646840371E-005</v>
      </c>
      <c r="AD41" s="10" t="n">
        <v>9.81293321576936E-005</v>
      </c>
      <c r="AE41" s="10" t="n">
        <v>0.000107040027960549</v>
      </c>
      <c r="AF41" s="10" t="n">
        <v>0.000120724831912723</v>
      </c>
      <c r="AG41" s="10" t="n">
        <v>5.81029221006206E-005</v>
      </c>
      <c r="AH41" s="10" t="n">
        <v>0.000113055505244262</v>
      </c>
      <c r="AI41" s="10" t="n">
        <v>0.000191092279030018</v>
      </c>
      <c r="AJ41" s="10" t="n">
        <v>7.315671152587E-005</v>
      </c>
      <c r="AK41" s="10" t="n">
        <v>0.00968366695608743</v>
      </c>
      <c r="AL41" s="10" t="n">
        <v>0.00392204180359078</v>
      </c>
      <c r="AM41" s="10" t="n">
        <v>0.00630104830438633</v>
      </c>
      <c r="AN41" s="10" t="n">
        <v>0.000211216825666269</v>
      </c>
      <c r="AO41" s="10" t="n">
        <v>0.114156574973775</v>
      </c>
      <c r="AP41" s="10" t="n">
        <v>0.00251674684453235</v>
      </c>
      <c r="AQ41" s="10" t="n">
        <v>0.00366653975137237</v>
      </c>
      <c r="AR41" s="10" t="n">
        <v>0.0083532806552835</v>
      </c>
      <c r="AS41" s="10" t="n">
        <v>0.0002818985434505</v>
      </c>
      <c r="AT41" s="10" t="n">
        <v>0.000169049558930223</v>
      </c>
      <c r="AU41" s="10" t="n">
        <v>0.000777641439821895</v>
      </c>
      <c r="AV41" s="10" t="n">
        <v>0.000738740343231498</v>
      </c>
      <c r="AW41" s="10" t="n">
        <v>0.000600827150627892</v>
      </c>
      <c r="AX41" s="10" t="n">
        <v>0.000616151212826705</v>
      </c>
      <c r="AY41" s="10" t="n">
        <v>0.000309715987055231</v>
      </c>
      <c r="AZ41" s="10" t="n">
        <v>0.0017910958745787</v>
      </c>
      <c r="BA41" s="10" t="n">
        <v>0.000179253254048469</v>
      </c>
      <c r="BB41" s="10" t="n">
        <v>0.00038700187842606</v>
      </c>
      <c r="BC41" s="10" t="n">
        <v>7.18742627257261E-005</v>
      </c>
      <c r="BD41" s="10" t="n">
        <v>7.11399917603365E-005</v>
      </c>
      <c r="BE41" s="10" t="n">
        <v>4.64872537716435E-005</v>
      </c>
      <c r="BF41" s="10" t="n">
        <v>6.60295017578727E-005</v>
      </c>
      <c r="BG41" s="10" t="n">
        <v>5.83628688379857E-005</v>
      </c>
      <c r="BH41" s="10" t="n">
        <v>7.21398214392864E-005</v>
      </c>
      <c r="BI41" s="10" t="n">
        <v>6.51934295443008E-005</v>
      </c>
      <c r="BJ41" s="10" t="n">
        <v>9.44087041797512E-005</v>
      </c>
      <c r="BK41" s="10" t="n">
        <v>6.7915799196628E-005</v>
      </c>
      <c r="BL41" s="10" t="n">
        <v>9.14302039338717E-005</v>
      </c>
      <c r="BM41" s="10" t="n">
        <v>7.86843958386905E-005</v>
      </c>
      <c r="BN41" s="10" t="n">
        <v>0.000101122535781205</v>
      </c>
      <c r="BO41" s="10" t="n">
        <v>7.84311834727597E-005</v>
      </c>
      <c r="BP41" s="10" t="n">
        <v>0.000118047919267578</v>
      </c>
      <c r="BQ41" s="10" t="n">
        <v>3.25939087840528E-005</v>
      </c>
      <c r="BR41" s="10" t="n">
        <v>0.000195361870519382</v>
      </c>
      <c r="BS41" s="10" t="n">
        <v>8.57248444547089E-005</v>
      </c>
      <c r="BT41" s="10" t="n">
        <v>0.000268462350043776</v>
      </c>
      <c r="BU41" s="10" t="n">
        <v>0.000339884848685782</v>
      </c>
      <c r="BV41" s="10" t="n">
        <v>0.00198716709888917</v>
      </c>
      <c r="BW41" s="10" t="n">
        <v>0.00451822448271946</v>
      </c>
      <c r="BX41" s="10" t="n">
        <v>0.000787684632420957</v>
      </c>
      <c r="BY41" s="10" t="n">
        <v>0.000101185389914592</v>
      </c>
      <c r="BZ41" s="10" t="n">
        <v>7.93151819630392E-005</v>
      </c>
      <c r="CA41" s="10" t="n">
        <v>8.55019367602326E-005</v>
      </c>
      <c r="CB41" s="10" t="n">
        <v>8.82814363302277E-005</v>
      </c>
      <c r="CC41" s="10" t="n">
        <v>8.56856728608659E-005</v>
      </c>
      <c r="CD41" s="10" t="n">
        <v>9.22711024469715E-005</v>
      </c>
      <c r="CE41" s="10" t="n">
        <v>0.000167825025724414</v>
      </c>
      <c r="CF41" s="10" t="n">
        <v>8.69558875529041E-005</v>
      </c>
      <c r="CG41" s="10" t="n">
        <v>0</v>
      </c>
      <c r="CH41" s="10" t="n">
        <v>8.12237028275278E-005</v>
      </c>
      <c r="CI41" s="10" t="n">
        <v>7.28625317337138E-005</v>
      </c>
      <c r="CJ41" s="10" t="n">
        <v>8.71288486592424E-005</v>
      </c>
      <c r="CK41" s="10" t="n">
        <v>7.94167587321737E-005</v>
      </c>
      <c r="CL41" s="10" t="n">
        <v>9.08768630810177E-005</v>
      </c>
      <c r="CM41" s="10" t="n">
        <v>7.88652137117022E-005</v>
      </c>
      <c r="CN41" s="10" t="n">
        <v>0</v>
      </c>
      <c r="CO41" s="10" t="n">
        <v>9.81438110562774E-005</v>
      </c>
      <c r="CP41" s="10" t="n">
        <v>7.11009324060174E-005</v>
      </c>
      <c r="CQ41" s="10" t="n">
        <v>7.16759354869851E-005</v>
      </c>
      <c r="CR41" s="10" t="n">
        <v>7.4693158368612E-005</v>
      </c>
      <c r="CS41" s="10" t="n">
        <v>0.000118893082882586</v>
      </c>
      <c r="CT41" s="10" t="n">
        <v>9.93585794235063E-005</v>
      </c>
      <c r="CU41" s="10" t="n">
        <v>6.99814553945843E-005</v>
      </c>
      <c r="CV41" s="10" t="n">
        <v>0.000314364948135396</v>
      </c>
      <c r="CW41" s="10" t="n">
        <v>8.59805260901655E-005</v>
      </c>
      <c r="CX41" s="10" t="n">
        <v>6.7995377019077E-005</v>
      </c>
      <c r="CY41" s="10" t="n">
        <v>7.43969582650254E-005</v>
      </c>
      <c r="CZ41" s="10" t="n">
        <v>6.17062597760818E-005</v>
      </c>
      <c r="DA41" s="10" t="n">
        <v>7.02966239777108E-005</v>
      </c>
      <c r="DB41" s="10" t="n">
        <v>6.12066816551785E-005</v>
      </c>
      <c r="DC41" s="10" t="n">
        <v>7.55560558283972E-005</v>
      </c>
      <c r="DD41" s="10" t="n">
        <v>6.6358026844344E-005</v>
      </c>
      <c r="DE41" s="10" t="n">
        <v>8.95523244594093E-005</v>
      </c>
      <c r="DF41" s="10" t="n">
        <v>8.11551244784216E-005</v>
      </c>
      <c r="DG41" s="10" t="n">
        <v>0.000212918376848676</v>
      </c>
      <c r="DH41" s="10" t="n">
        <v>0.000286501486325863</v>
      </c>
      <c r="DI41" s="10" t="n">
        <v>7.63535176457456E-005</v>
      </c>
      <c r="DJ41" s="10" t="n">
        <v>9.39599705631771E-005</v>
      </c>
      <c r="DK41" s="10" t="n">
        <v>7.97600994358005E-005</v>
      </c>
      <c r="DL41" s="10" t="n">
        <v>8.22242059436212E-005</v>
      </c>
      <c r="DM41" s="10" t="n">
        <v>8.76491910920681E-005</v>
      </c>
      <c r="DN41" s="10" t="n">
        <v>9.0947798460126E-005</v>
      </c>
      <c r="DO41" s="10" t="n">
        <v>8.0427924603038E-005</v>
      </c>
      <c r="DP41" s="10" t="n">
        <v>0.000131420136145675</v>
      </c>
      <c r="DQ41" s="10" t="n">
        <v>0.000666323402407689</v>
      </c>
      <c r="DR41" s="10" t="n">
        <v>0.000294908226666383</v>
      </c>
      <c r="DS41" s="10" t="n">
        <v>0.000118575445029933</v>
      </c>
      <c r="DT41" s="10" t="n">
        <v>0.000141232115325492</v>
      </c>
      <c r="DU41" s="10" t="n">
        <v>0.000430247766986837</v>
      </c>
      <c r="DV41" s="10" t="n">
        <v>0.000299520148703658</v>
      </c>
      <c r="DW41" s="10" t="n">
        <v>0.000118239848853456</v>
      </c>
      <c r="DX41" s="10" t="n">
        <v>9.38209057930582E-005</v>
      </c>
      <c r="DY41" s="10" t="n">
        <v>0.000161605833704812</v>
      </c>
      <c r="DZ41" s="10" t="n">
        <v>0.000160003053303442</v>
      </c>
      <c r="EA41" s="10" t="n">
        <v>0.000160003053303442</v>
      </c>
      <c r="EB41" s="10" t="n">
        <v>0.000887920139244736</v>
      </c>
      <c r="EC41" s="10" t="n">
        <v>0.000370772043269329</v>
      </c>
      <c r="ED41" s="10" t="n">
        <v>0.000298595295026677</v>
      </c>
      <c r="EE41" s="10" t="n">
        <v>0.000219262154739813</v>
      </c>
      <c r="EF41" s="10" t="n">
        <v>0.0004822730311075</v>
      </c>
      <c r="EG41" s="10" t="n">
        <v>8.54269607582638E-005</v>
      </c>
      <c r="EH41" s="10" t="n">
        <v>9.44560692588392E-005</v>
      </c>
      <c r="EI41" s="10" t="n">
        <v>5.14828105016282E-005</v>
      </c>
      <c r="EJ41" s="10" t="n">
        <v>6.19946031129949E-005</v>
      </c>
      <c r="EK41" s="10" t="n">
        <v>3.46618097724872E-005</v>
      </c>
      <c r="EL41" s="10" t="n">
        <v>9.90468902656208E-005</v>
      </c>
      <c r="EM41" s="10" t="n">
        <v>4.15491636778985E-005</v>
      </c>
      <c r="EN41" s="10" t="n">
        <v>0.000239525878385707</v>
      </c>
      <c r="EO41" s="10" t="n">
        <v>6.73355208580367E-005</v>
      </c>
      <c r="EP41" s="10" t="n">
        <v>5.04990310745967E-005</v>
      </c>
      <c r="EQ41" s="10" t="n">
        <v>4.58491720782409E-005</v>
      </c>
      <c r="ER41" s="10" t="n">
        <v>2.49712737575367E-005</v>
      </c>
      <c r="ES41" s="10" t="n">
        <v>3.80787175987414E-005</v>
      </c>
      <c r="ET41" s="10" t="n">
        <v>0.000128674757390948</v>
      </c>
      <c r="EU41" s="10" t="n">
        <v>0.000136768349459771</v>
      </c>
      <c r="EV41" s="10" t="n">
        <v>4.27981650999186E-005</v>
      </c>
      <c r="EW41" s="10" t="n">
        <v>6.35144385061989E-005</v>
      </c>
      <c r="EX41" s="10" t="n">
        <v>8.19575248348218E-005</v>
      </c>
      <c r="EY41" s="10" t="n">
        <v>8.81716660758481E-005</v>
      </c>
      <c r="EZ41" s="10" t="n">
        <v>0.000497838408282711</v>
      </c>
      <c r="FA41" s="10" t="n">
        <v>0.000438020354017291</v>
      </c>
      <c r="FB41" s="10" t="n">
        <v>0.000560989976408123</v>
      </c>
      <c r="FC41" s="10" t="n">
        <v>8.93758839278299E-005</v>
      </c>
      <c r="FD41" s="10" t="n">
        <v>0.000139033343052183</v>
      </c>
      <c r="FE41" s="10" t="n">
        <v>0.000939337065145832</v>
      </c>
      <c r="FF41" s="10" t="n">
        <v>0.000106490952209603</v>
      </c>
      <c r="FG41" s="10" t="n">
        <v>4.62351638009518E-005</v>
      </c>
      <c r="FH41" s="10" t="n">
        <v>3.2662487133159E-005</v>
      </c>
      <c r="FI41" s="10" t="n">
        <v>4.84676079314316E-005</v>
      </c>
      <c r="FJ41" s="10" t="n">
        <v>0.000116932258399957</v>
      </c>
      <c r="FK41" s="10" t="n">
        <v>0.000123323176891135</v>
      </c>
      <c r="FL41" s="10" t="n">
        <v>5.83295336993857E-005</v>
      </c>
      <c r="FM41" s="10" t="n">
        <v>3.3707324861195E-005</v>
      </c>
      <c r="FN41" s="10" t="n">
        <v>5.65301096521332E-005</v>
      </c>
      <c r="FO41" s="10" t="n">
        <v>5.33134371365264E-005</v>
      </c>
      <c r="FP41" s="10" t="n">
        <v>0.00010511253861652</v>
      </c>
      <c r="FQ41" s="10" t="n">
        <v>0.000315262864326639</v>
      </c>
      <c r="FR41" s="10" t="n">
        <v>0.000517218806875468</v>
      </c>
      <c r="FS41" s="10" t="n">
        <v>0.00020432868608419</v>
      </c>
      <c r="FT41" s="10" t="n">
        <v>0.000147341312611666</v>
      </c>
      <c r="FU41" s="10" t="n">
        <v>0.000114404624321606</v>
      </c>
      <c r="FV41" s="10" t="n">
        <v>0.000108272866891126</v>
      </c>
      <c r="FW41" s="10" t="n">
        <v>7.66536461326688E-005</v>
      </c>
      <c r="FX41" s="10" t="n">
        <v>3.34569184833619E-005</v>
      </c>
      <c r="FY41" s="10" t="n">
        <v>0.00010107584413926</v>
      </c>
      <c r="FZ41" s="10" t="n">
        <v>8.12526606246954E-005</v>
      </c>
      <c r="GA41" s="10" t="n">
        <v>9.59846593349079E-005</v>
      </c>
      <c r="GB41" s="10" t="n">
        <v>0.000293951945922708</v>
      </c>
      <c r="GC41" s="10" t="n">
        <v>0.000107426693120403</v>
      </c>
      <c r="GD41" s="10" t="n">
        <v>0.000222553017580722</v>
      </c>
      <c r="GE41" s="10" t="n">
        <v>9.02841261552729E-005</v>
      </c>
      <c r="GF41" s="10" t="n">
        <v>0.00312565748567191</v>
      </c>
      <c r="GG41" s="10" t="n">
        <v>0.000448259965783187</v>
      </c>
    </row>
    <row r="42" customFormat="false" ht="15" hidden="false" customHeight="false" outlineLevel="0" collapsed="false">
      <c r="A42" s="3" t="n">
        <v>40</v>
      </c>
      <c r="B42" s="2" t="s">
        <v>61</v>
      </c>
      <c r="C42" s="9" t="n">
        <v>7.66384244784894E-005</v>
      </c>
      <c r="D42" s="10" t="n">
        <v>0.000102154092827863</v>
      </c>
      <c r="E42" s="10" t="n">
        <v>9.38578943704553E-005</v>
      </c>
      <c r="F42" s="10" t="n">
        <v>0.000186603595570448</v>
      </c>
      <c r="G42" s="10" t="n">
        <v>0.000171292448863158</v>
      </c>
      <c r="H42" s="10" t="n">
        <v>0.00014653018687461</v>
      </c>
      <c r="I42" s="10" t="n">
        <v>0.000133718603587596</v>
      </c>
      <c r="J42" s="10" t="n">
        <v>0.000186480937339753</v>
      </c>
      <c r="K42" s="10" t="n">
        <v>0.000454747350905976</v>
      </c>
      <c r="L42" s="10" t="n">
        <v>5.6159553287708E-005</v>
      </c>
      <c r="M42" s="10" t="n">
        <v>7.09961458665019E-005</v>
      </c>
      <c r="N42" s="10" t="n">
        <v>8.78779610784637E-005</v>
      </c>
      <c r="O42" s="10" t="n">
        <v>0.000229240423469582</v>
      </c>
      <c r="P42" s="10" t="n">
        <v>0.000140198817078941</v>
      </c>
      <c r="Q42" s="10" t="n">
        <v>5.52251456426354E-005</v>
      </c>
      <c r="R42" s="10" t="n">
        <v>5.87234318851272E-005</v>
      </c>
      <c r="S42" s="10" t="n">
        <v>0.000214174593223684</v>
      </c>
      <c r="T42" s="10" t="n">
        <v>0.000199341675797869</v>
      </c>
      <c r="U42" s="10" t="n">
        <v>0.000135719264990886</v>
      </c>
      <c r="V42" s="10" t="n">
        <v>0.00018501317311851</v>
      </c>
      <c r="W42" s="10" t="n">
        <v>8.71369583589444E-005</v>
      </c>
      <c r="X42" s="10" t="n">
        <v>7.8215524500876E-005</v>
      </c>
      <c r="Y42" s="10" t="n">
        <v>0.000134927728917897</v>
      </c>
      <c r="Z42" s="10" t="n">
        <v>0.000157178942633108</v>
      </c>
      <c r="AA42" s="10" t="n">
        <v>0.000155549931074884</v>
      </c>
      <c r="AB42" s="10" t="n">
        <v>9.24769556383568E-005</v>
      </c>
      <c r="AC42" s="10" t="n">
        <v>0.000137545816021766</v>
      </c>
      <c r="AD42" s="10" t="n">
        <v>0.000122975672033995</v>
      </c>
      <c r="AE42" s="10" t="n">
        <v>0.000139442654353381</v>
      </c>
      <c r="AF42" s="10" t="n">
        <v>0.000126289281839261</v>
      </c>
      <c r="AG42" s="10" t="n">
        <v>5.19340461493706E-005</v>
      </c>
      <c r="AH42" s="10" t="n">
        <v>0.000112608524872562</v>
      </c>
      <c r="AI42" s="10" t="n">
        <v>0.000114464936521401</v>
      </c>
      <c r="AJ42" s="10" t="n">
        <v>4.27395484249151E-005</v>
      </c>
      <c r="AK42" s="10" t="n">
        <v>0.000108345806810306</v>
      </c>
      <c r="AL42" s="10" t="n">
        <v>9.39722835069465E-005</v>
      </c>
      <c r="AM42" s="10" t="n">
        <v>0.000179695226756976</v>
      </c>
      <c r="AN42" s="10" t="n">
        <v>0.000142169158470149</v>
      </c>
      <c r="AO42" s="10" t="n">
        <v>0.00012594106109444</v>
      </c>
      <c r="AP42" s="10" t="n">
        <v>0.0460616110820334</v>
      </c>
      <c r="AQ42" s="10" t="n">
        <v>0.000661242711978708</v>
      </c>
      <c r="AR42" s="10" t="n">
        <v>0.000122948108386648</v>
      </c>
      <c r="AS42" s="10" t="n">
        <v>7.65221977655084E-005</v>
      </c>
      <c r="AT42" s="10" t="n">
        <v>0.000166077866179176</v>
      </c>
      <c r="AU42" s="10" t="n">
        <v>0.000121416488382385</v>
      </c>
      <c r="AV42" s="10" t="n">
        <v>7.82251717774476E-005</v>
      </c>
      <c r="AW42" s="10" t="n">
        <v>0.000100050986535266</v>
      </c>
      <c r="AX42" s="10" t="n">
        <v>0.000134069121303029</v>
      </c>
      <c r="AY42" s="10" t="n">
        <v>0.000169133755881744</v>
      </c>
      <c r="AZ42" s="10" t="n">
        <v>8.88054778116996E-005</v>
      </c>
      <c r="BA42" s="10" t="n">
        <v>6.27206201446047E-005</v>
      </c>
      <c r="BB42" s="10" t="n">
        <v>9.03334226629836E-005</v>
      </c>
      <c r="BC42" s="10" t="n">
        <v>8.97642333452623E-005</v>
      </c>
      <c r="BD42" s="10" t="n">
        <v>7.90860763629275E-005</v>
      </c>
      <c r="BE42" s="10" t="n">
        <v>5.9129536289377E-005</v>
      </c>
      <c r="BF42" s="10" t="n">
        <v>7.36174487292279E-005</v>
      </c>
      <c r="BG42" s="10" t="n">
        <v>6.84065411982253E-005</v>
      </c>
      <c r="BH42" s="10" t="n">
        <v>8.71222577470259E-005</v>
      </c>
      <c r="BI42" s="10" t="n">
        <v>8.15842616008356E-005</v>
      </c>
      <c r="BJ42" s="10" t="n">
        <v>8.0517548448496E-005</v>
      </c>
      <c r="BK42" s="10" t="n">
        <v>0.000113779979884822</v>
      </c>
      <c r="BL42" s="10" t="n">
        <v>8.76785840293184E-005</v>
      </c>
      <c r="BM42" s="10" t="n">
        <v>0.00010200387094982</v>
      </c>
      <c r="BN42" s="10" t="n">
        <v>9.25274889918268E-005</v>
      </c>
      <c r="BO42" s="10" t="n">
        <v>8.43162784470732E-005</v>
      </c>
      <c r="BP42" s="10" t="n">
        <v>7.94384316548502E-005</v>
      </c>
      <c r="BQ42" s="10" t="n">
        <v>5.30949350968133E-005</v>
      </c>
      <c r="BR42" s="10" t="n">
        <v>0.000194844666733161</v>
      </c>
      <c r="BS42" s="10" t="n">
        <v>6.93193573195426E-005</v>
      </c>
      <c r="BT42" s="10" t="n">
        <v>0.000116776607745593</v>
      </c>
      <c r="BU42" s="10" t="n">
        <v>8.110970747234E-005</v>
      </c>
      <c r="BV42" s="10" t="n">
        <v>8.03737580881678E-005</v>
      </c>
      <c r="BW42" s="10" t="n">
        <v>0.000118433182951164</v>
      </c>
      <c r="BX42" s="10" t="n">
        <v>7.28939029863619E-005</v>
      </c>
      <c r="BY42" s="10" t="n">
        <v>0.000196701997170245</v>
      </c>
      <c r="BZ42" s="10" t="n">
        <v>0.000118360139285694</v>
      </c>
      <c r="CA42" s="10" t="n">
        <v>0.000137725439123645</v>
      </c>
      <c r="CB42" s="10" t="n">
        <v>0.000150878811637766</v>
      </c>
      <c r="CC42" s="10" t="n">
        <v>0.000135859380198235</v>
      </c>
      <c r="CD42" s="10" t="n">
        <v>0.000170470133383965</v>
      </c>
      <c r="CE42" s="10" t="n">
        <v>0.000156377299889425</v>
      </c>
      <c r="CF42" s="10" t="n">
        <v>8.1403719710711E-005</v>
      </c>
      <c r="CG42" s="10" t="n">
        <v>0</v>
      </c>
      <c r="CH42" s="10" t="n">
        <v>9.39713647187016E-005</v>
      </c>
      <c r="CI42" s="10" t="n">
        <v>8.24685952865608E-005</v>
      </c>
      <c r="CJ42" s="10" t="n">
        <v>9.35537754613903E-005</v>
      </c>
      <c r="CK42" s="10" t="n">
        <v>0.000113436353081226</v>
      </c>
      <c r="CL42" s="10" t="n">
        <v>9.72601672413541E-005</v>
      </c>
      <c r="CM42" s="10" t="n">
        <v>7.20839911484744E-005</v>
      </c>
      <c r="CN42" s="10" t="n">
        <v>0</v>
      </c>
      <c r="CO42" s="10" t="n">
        <v>7.5275861511289E-005</v>
      </c>
      <c r="CP42" s="10" t="n">
        <v>8.34852344795528E-005</v>
      </c>
      <c r="CQ42" s="10" t="n">
        <v>0.000123765829924617</v>
      </c>
      <c r="CR42" s="10" t="n">
        <v>9.25063568621939E-005</v>
      </c>
      <c r="CS42" s="10" t="n">
        <v>0.000107055828114454</v>
      </c>
      <c r="CT42" s="10" t="n">
        <v>9.57198187487638E-005</v>
      </c>
      <c r="CU42" s="10" t="n">
        <v>8.75563851927455E-005</v>
      </c>
      <c r="CV42" s="10" t="n">
        <v>0.000122865876838729</v>
      </c>
      <c r="CW42" s="10" t="n">
        <v>0.000162374230763947</v>
      </c>
      <c r="CX42" s="10" t="n">
        <v>0.000114664313570547</v>
      </c>
      <c r="CY42" s="10" t="n">
        <v>9.70980011161276E-005</v>
      </c>
      <c r="CZ42" s="10" t="n">
        <v>6.75176135712756E-005</v>
      </c>
      <c r="DA42" s="10" t="n">
        <v>9.04643499878831E-005</v>
      </c>
      <c r="DB42" s="10" t="n">
        <v>8.43047935940118E-005</v>
      </c>
      <c r="DC42" s="10" t="n">
        <v>9.21925906765574E-005</v>
      </c>
      <c r="DD42" s="10" t="n">
        <v>0.000131629279118673</v>
      </c>
      <c r="DE42" s="10" t="n">
        <v>0.00010741645250058</v>
      </c>
      <c r="DF42" s="10" t="n">
        <v>0.000111486225031406</v>
      </c>
      <c r="DG42" s="10" t="n">
        <v>0.000118174544060222</v>
      </c>
      <c r="DH42" s="10" t="n">
        <v>9.58911727564394E-005</v>
      </c>
      <c r="DI42" s="10" t="n">
        <v>0.000126232316968076</v>
      </c>
      <c r="DJ42" s="10" t="n">
        <v>0.000188919401341742</v>
      </c>
      <c r="DK42" s="10" t="n">
        <v>0.000161628174709081</v>
      </c>
      <c r="DL42" s="10" t="n">
        <v>0.000213816265808169</v>
      </c>
      <c r="DM42" s="10" t="n">
        <v>0.000199658657742363</v>
      </c>
      <c r="DN42" s="10" t="n">
        <v>0.000145055072347409</v>
      </c>
      <c r="DO42" s="10" t="n">
        <v>0.000143433870489266</v>
      </c>
      <c r="DP42" s="10" t="n">
        <v>0.000118995021962926</v>
      </c>
      <c r="DQ42" s="10" t="n">
        <v>8.35633314803701E-005</v>
      </c>
      <c r="DR42" s="10" t="n">
        <v>7.97397941991804E-005</v>
      </c>
      <c r="DS42" s="10" t="n">
        <v>7.75480248409495E-005</v>
      </c>
      <c r="DT42" s="10" t="n">
        <v>7.85816616164723E-005</v>
      </c>
      <c r="DU42" s="10" t="n">
        <v>0.000123853114807884</v>
      </c>
      <c r="DV42" s="10" t="n">
        <v>0.000102261131658395</v>
      </c>
      <c r="DW42" s="10" t="n">
        <v>6.4816835525365E-005</v>
      </c>
      <c r="DX42" s="10" t="n">
        <v>8.25503674403577E-005</v>
      </c>
      <c r="DY42" s="10" t="n">
        <v>0.000153040720378037</v>
      </c>
      <c r="DZ42" s="10" t="n">
        <v>0.000176759238920368</v>
      </c>
      <c r="EA42" s="10" t="n">
        <v>0.000132914663873301</v>
      </c>
      <c r="EB42" s="10" t="n">
        <v>0.000119931267184489</v>
      </c>
      <c r="EC42" s="10" t="n">
        <v>0.00016801007785822</v>
      </c>
      <c r="ED42" s="10" t="n">
        <v>8.04550708478422E-005</v>
      </c>
      <c r="EE42" s="10" t="n">
        <v>8.41495183806221E-005</v>
      </c>
      <c r="EF42" s="10" t="n">
        <v>0.000166528991207427</v>
      </c>
      <c r="EG42" s="10" t="n">
        <v>9.30851934564867E-005</v>
      </c>
      <c r="EH42" s="10" t="n">
        <v>9.1235213325362E-005</v>
      </c>
      <c r="EI42" s="10" t="n">
        <v>5.77701890810339E-005</v>
      </c>
      <c r="EJ42" s="10" t="n">
        <v>6.90575026697435E-005</v>
      </c>
      <c r="EK42" s="10" t="n">
        <v>4.21657192265571E-005</v>
      </c>
      <c r="EL42" s="10" t="n">
        <v>8.68254891439202E-005</v>
      </c>
      <c r="EM42" s="10" t="n">
        <v>0.000182369359943784</v>
      </c>
      <c r="EN42" s="10" t="n">
        <v>0.000114247183707358</v>
      </c>
      <c r="EO42" s="10" t="n">
        <v>0.000153497817529879</v>
      </c>
      <c r="EP42" s="10" t="n">
        <v>8.6250327702607E-005</v>
      </c>
      <c r="EQ42" s="10" t="n">
        <v>6.82333496140599E-005</v>
      </c>
      <c r="ER42" s="10" t="n">
        <v>2.10999261049277E-005</v>
      </c>
      <c r="ES42" s="10" t="n">
        <v>2.69872455418325E-005</v>
      </c>
      <c r="ET42" s="10" t="n">
        <v>0.000155338609778555</v>
      </c>
      <c r="EU42" s="10" t="n">
        <v>0.000171738061161939</v>
      </c>
      <c r="EV42" s="10" t="n">
        <v>7.94467007490544E-005</v>
      </c>
      <c r="EW42" s="10" t="n">
        <v>8.37089594171882E-005</v>
      </c>
      <c r="EX42" s="10" t="n">
        <v>0.000100075334423756</v>
      </c>
      <c r="EY42" s="10" t="n">
        <v>0.000110710767752702</v>
      </c>
      <c r="EZ42" s="10" t="n">
        <v>0.000105283944984146</v>
      </c>
      <c r="FA42" s="10" t="n">
        <v>0.000222067903035699</v>
      </c>
      <c r="FB42" s="10" t="n">
        <v>7.78291740438917E-005</v>
      </c>
      <c r="FC42" s="10" t="n">
        <v>0.000161475196466304</v>
      </c>
      <c r="FD42" s="10" t="n">
        <v>7.00456594271433E-005</v>
      </c>
      <c r="FE42" s="10" t="n">
        <v>8.03512477761675E-005</v>
      </c>
      <c r="FF42" s="10" t="n">
        <v>0.000147140721663353</v>
      </c>
      <c r="FG42" s="10" t="n">
        <v>9.94303450758297E-005</v>
      </c>
      <c r="FH42" s="10" t="n">
        <v>7.69388682345747E-005</v>
      </c>
      <c r="FI42" s="10" t="n">
        <v>3.39327793398114E-005</v>
      </c>
      <c r="FJ42" s="10" t="n">
        <v>0.000130704059356049</v>
      </c>
      <c r="FK42" s="10" t="n">
        <v>7.14344078593236E-005</v>
      </c>
      <c r="FL42" s="10" t="n">
        <v>0.000152499094707663</v>
      </c>
      <c r="FM42" s="10" t="n">
        <v>2.29169676774724E-005</v>
      </c>
      <c r="FN42" s="10" t="n">
        <v>4.55072142550551E-005</v>
      </c>
      <c r="FO42" s="10" t="n">
        <v>4.41068431515768E-005</v>
      </c>
      <c r="FP42" s="10" t="n">
        <v>0.000120614845638701</v>
      </c>
      <c r="FQ42" s="10" t="n">
        <v>9.67451864300825E-005</v>
      </c>
      <c r="FR42" s="10" t="n">
        <v>0.0001653111373888</v>
      </c>
      <c r="FS42" s="10" t="n">
        <v>0.000155541202586557</v>
      </c>
      <c r="FT42" s="10" t="n">
        <v>0.000939194531828642</v>
      </c>
      <c r="FU42" s="10" t="n">
        <v>8.75490348867862E-005</v>
      </c>
      <c r="FV42" s="10" t="n">
        <v>0.000136879694544207</v>
      </c>
      <c r="FW42" s="10" t="n">
        <v>5.40555282068659E-005</v>
      </c>
      <c r="FX42" s="10" t="n">
        <v>3.6795447874475E-005</v>
      </c>
      <c r="FY42" s="10" t="n">
        <v>9.43981418584619E-005</v>
      </c>
      <c r="FZ42" s="10" t="n">
        <v>0.000129388813983462</v>
      </c>
      <c r="GA42" s="10" t="n">
        <v>0.000133410350131429</v>
      </c>
      <c r="GB42" s="10" t="n">
        <v>0.000150135511947634</v>
      </c>
      <c r="GC42" s="10" t="n">
        <v>7.57862483813361E-005</v>
      </c>
      <c r="GD42" s="10" t="n">
        <v>7.79054334682192E-005</v>
      </c>
      <c r="GE42" s="10" t="n">
        <v>5.51957444187983E-005</v>
      </c>
      <c r="GF42" s="10" t="n">
        <v>0.000111571672338182</v>
      </c>
      <c r="GG42" s="10" t="n">
        <v>0.000643859238385026</v>
      </c>
    </row>
    <row r="43" customFormat="false" ht="15" hidden="false" customHeight="false" outlineLevel="0" collapsed="false">
      <c r="A43" s="3" t="n">
        <v>41</v>
      </c>
      <c r="B43" s="2" t="s">
        <v>62</v>
      </c>
      <c r="C43" s="9" t="n">
        <v>4.22494308192882E-006</v>
      </c>
      <c r="D43" s="10" t="n">
        <v>3.78215301717317E-006</v>
      </c>
      <c r="E43" s="10" t="n">
        <v>3.29457008841114E-006</v>
      </c>
      <c r="F43" s="10" t="n">
        <v>6.34633441399407E-006</v>
      </c>
      <c r="G43" s="10" t="n">
        <v>3.6685226348886E-006</v>
      </c>
      <c r="H43" s="10" t="n">
        <v>2.62812595722712E-006</v>
      </c>
      <c r="I43" s="10" t="n">
        <v>5.25042819577173E-006</v>
      </c>
      <c r="J43" s="10" t="n">
        <v>8.25588070741445E-006</v>
      </c>
      <c r="K43" s="10" t="n">
        <v>3.93954208478575E-005</v>
      </c>
      <c r="L43" s="10" t="n">
        <v>3.80264268223813E-006</v>
      </c>
      <c r="M43" s="10" t="n">
        <v>4.06910528233377E-006</v>
      </c>
      <c r="N43" s="10" t="n">
        <v>2.74078679700073E-006</v>
      </c>
      <c r="O43" s="10" t="n">
        <v>6.87551071647631E-006</v>
      </c>
      <c r="P43" s="10" t="n">
        <v>4.65697122481282E-006</v>
      </c>
      <c r="Q43" s="10" t="n">
        <v>2.3564052049137E-006</v>
      </c>
      <c r="R43" s="10" t="n">
        <v>2.51413684421349E-006</v>
      </c>
      <c r="S43" s="10" t="n">
        <v>4.63063198659839E-006</v>
      </c>
      <c r="T43" s="10" t="n">
        <v>7.54840553716658E-006</v>
      </c>
      <c r="U43" s="10" t="n">
        <v>4.53846081188975E-006</v>
      </c>
      <c r="V43" s="10" t="n">
        <v>2.99484894838118E-006</v>
      </c>
      <c r="W43" s="10" t="n">
        <v>4.47637777310458E-006</v>
      </c>
      <c r="X43" s="10" t="n">
        <v>2.04064459994409E-006</v>
      </c>
      <c r="Y43" s="10" t="n">
        <v>5.05532392448278E-006</v>
      </c>
      <c r="Z43" s="10" t="n">
        <v>5.34996789356368E-006</v>
      </c>
      <c r="AA43" s="10" t="n">
        <v>5.60414962185382E-006</v>
      </c>
      <c r="AB43" s="10" t="n">
        <v>4.80195014828511E-006</v>
      </c>
      <c r="AC43" s="10" t="n">
        <v>5.74130756907103E-006</v>
      </c>
      <c r="AD43" s="10" t="n">
        <v>5.70165328037274E-006</v>
      </c>
      <c r="AE43" s="10" t="n">
        <v>7.01493092955242E-006</v>
      </c>
      <c r="AF43" s="10" t="n">
        <v>4.49240754261912E-006</v>
      </c>
      <c r="AG43" s="10" t="n">
        <v>2.02747174902851E-006</v>
      </c>
      <c r="AH43" s="10" t="n">
        <v>3.79336739221661E-006</v>
      </c>
      <c r="AI43" s="10" t="n">
        <v>5.01731785805313E-006</v>
      </c>
      <c r="AJ43" s="10" t="n">
        <v>1.08128228534869E-006</v>
      </c>
      <c r="AK43" s="10" t="n">
        <v>4.14592536728554E-006</v>
      </c>
      <c r="AL43" s="10" t="n">
        <v>5.1627815527809E-006</v>
      </c>
      <c r="AM43" s="10" t="n">
        <v>8.17738008211035E-006</v>
      </c>
      <c r="AN43" s="10" t="n">
        <v>5.39476075757005E-006</v>
      </c>
      <c r="AO43" s="10" t="n">
        <v>6.94993926323437E-006</v>
      </c>
      <c r="AP43" s="10" t="n">
        <v>2.73710899907582E-005</v>
      </c>
      <c r="AQ43" s="10" t="n">
        <v>0.0326309227488862</v>
      </c>
      <c r="AR43" s="10" t="n">
        <v>9.05488069069699E-006</v>
      </c>
      <c r="AS43" s="10" t="n">
        <v>4.59663336254738E-006</v>
      </c>
      <c r="AT43" s="10" t="n">
        <v>8.32862871382019E-006</v>
      </c>
      <c r="AU43" s="10" t="n">
        <v>7.37227198100876E-006</v>
      </c>
      <c r="AV43" s="10" t="n">
        <v>3.50489617712217E-006</v>
      </c>
      <c r="AW43" s="10" t="n">
        <v>4.31717889280486E-006</v>
      </c>
      <c r="AX43" s="10" t="n">
        <v>7.72815871869866E-006</v>
      </c>
      <c r="AY43" s="10" t="n">
        <v>8.13274880852247E-006</v>
      </c>
      <c r="AZ43" s="10" t="n">
        <v>3.99564627808667E-006</v>
      </c>
      <c r="BA43" s="10" t="n">
        <v>2.1631301371621E-006</v>
      </c>
      <c r="BB43" s="10" t="n">
        <v>6.5959592924827E-006</v>
      </c>
      <c r="BC43" s="10" t="n">
        <v>5.34470004592079E-006</v>
      </c>
      <c r="BD43" s="10" t="n">
        <v>4.93884955083273E-006</v>
      </c>
      <c r="BE43" s="10" t="n">
        <v>3.26638871942589E-006</v>
      </c>
      <c r="BF43" s="10" t="n">
        <v>3.34324112246135E-006</v>
      </c>
      <c r="BG43" s="10" t="n">
        <v>2.80213944709431E-006</v>
      </c>
      <c r="BH43" s="10" t="n">
        <v>6.63596908010167E-006</v>
      </c>
      <c r="BI43" s="10" t="n">
        <v>3.1432568205339E-006</v>
      </c>
      <c r="BJ43" s="10" t="n">
        <v>3.66377187658489E-006</v>
      </c>
      <c r="BK43" s="10" t="n">
        <v>3.45082802309427E-006</v>
      </c>
      <c r="BL43" s="10" t="n">
        <v>4.44360723623411E-006</v>
      </c>
      <c r="BM43" s="10" t="n">
        <v>1.24499923374947E-005</v>
      </c>
      <c r="BN43" s="10" t="n">
        <v>4.14563450453226E-006</v>
      </c>
      <c r="BO43" s="10" t="n">
        <v>4.23745018032021E-006</v>
      </c>
      <c r="BP43" s="10" t="n">
        <v>5.05955759344731E-006</v>
      </c>
      <c r="BQ43" s="10" t="n">
        <v>2.67269905826434E-006</v>
      </c>
      <c r="BR43" s="10" t="n">
        <v>3.77080936979493E-006</v>
      </c>
      <c r="BS43" s="10" t="n">
        <v>5.98789454769198E-006</v>
      </c>
      <c r="BT43" s="10" t="n">
        <v>4.50245846664941E-006</v>
      </c>
      <c r="BU43" s="10" t="n">
        <v>5.44734227974781E-006</v>
      </c>
      <c r="BV43" s="10" t="n">
        <v>0.000229470028770781</v>
      </c>
      <c r="BW43" s="10" t="n">
        <v>4.30470411249717E-005</v>
      </c>
      <c r="BX43" s="10" t="n">
        <v>3.28445452821345E-006</v>
      </c>
      <c r="BY43" s="10" t="n">
        <v>9.226489715137E-006</v>
      </c>
      <c r="BZ43" s="10" t="n">
        <v>3.5776441835279E-006</v>
      </c>
      <c r="CA43" s="10" t="n">
        <v>7.89252849239016E-006</v>
      </c>
      <c r="CB43" s="10" t="n">
        <v>5.99590943244925E-006</v>
      </c>
      <c r="CC43" s="10" t="n">
        <v>4.8194019134824E-006</v>
      </c>
      <c r="CD43" s="10" t="n">
        <v>1.67970977758046E-005</v>
      </c>
      <c r="CE43" s="10" t="n">
        <v>2.02408481385688E-005</v>
      </c>
      <c r="CF43" s="10" t="n">
        <v>3.91853533038161E-006</v>
      </c>
      <c r="CG43" s="10" t="n">
        <v>0</v>
      </c>
      <c r="CH43" s="10" t="n">
        <v>3.88634651901772E-006</v>
      </c>
      <c r="CI43" s="10" t="n">
        <v>3.41553667569531E-006</v>
      </c>
      <c r="CJ43" s="10" t="n">
        <v>3.72966844924651E-006</v>
      </c>
      <c r="CK43" s="10" t="n">
        <v>4.16376494948722E-006</v>
      </c>
      <c r="CL43" s="10" t="n">
        <v>4.39558256385787E-006</v>
      </c>
      <c r="CM43" s="10" t="n">
        <v>4.18034412642464E-006</v>
      </c>
      <c r="CN43" s="10" t="n">
        <v>0</v>
      </c>
      <c r="CO43" s="10" t="n">
        <v>3.15489133066543E-006</v>
      </c>
      <c r="CP43" s="10" t="n">
        <v>3.91158694238639E-006</v>
      </c>
      <c r="CQ43" s="10" t="n">
        <v>6.02444630035519E-006</v>
      </c>
      <c r="CR43" s="10" t="n">
        <v>4.3285548582668E-006</v>
      </c>
      <c r="CS43" s="10" t="n">
        <v>4.86658631568247E-006</v>
      </c>
      <c r="CT43" s="10" t="n">
        <v>3.04285099809884E-006</v>
      </c>
      <c r="CU43" s="10" t="n">
        <v>3.43240671538602E-006</v>
      </c>
      <c r="CV43" s="10" t="n">
        <v>5.23982786431856E-006</v>
      </c>
      <c r="CW43" s="10" t="n">
        <v>8.12861209380904E-006</v>
      </c>
      <c r="CX43" s="10" t="n">
        <v>4.1764013202134E-006</v>
      </c>
      <c r="CY43" s="10" t="n">
        <v>3.99176810804283E-006</v>
      </c>
      <c r="CZ43" s="10" t="n">
        <v>2.49313332161772E-006</v>
      </c>
      <c r="DA43" s="10" t="n">
        <v>8.03986663597246E-006</v>
      </c>
      <c r="DB43" s="10" t="n">
        <v>3.01466962911358E-006</v>
      </c>
      <c r="DC43" s="10" t="n">
        <v>3.42859318150958E-006</v>
      </c>
      <c r="DD43" s="10" t="n">
        <v>8.06210147755715E-006</v>
      </c>
      <c r="DE43" s="10" t="n">
        <v>3.84161829117874E-006</v>
      </c>
      <c r="DF43" s="10" t="n">
        <v>2.9179448364118E-006</v>
      </c>
      <c r="DG43" s="10" t="n">
        <v>5.93906192322327E-006</v>
      </c>
      <c r="DH43" s="10" t="n">
        <v>5.47313211053936E-006</v>
      </c>
      <c r="DI43" s="10" t="n">
        <v>5.69864769858877E-006</v>
      </c>
      <c r="DJ43" s="10" t="n">
        <v>7.69464486590313E-006</v>
      </c>
      <c r="DK43" s="10" t="n">
        <v>4.55394117398142E-006</v>
      </c>
      <c r="DL43" s="10" t="n">
        <v>5.02736878208342E-006</v>
      </c>
      <c r="DM43" s="10" t="n">
        <v>6.29065035578124E-006</v>
      </c>
      <c r="DN43" s="10" t="n">
        <v>7.3272852085002E-006</v>
      </c>
      <c r="DO43" s="10" t="n">
        <v>4.50966539931422E-006</v>
      </c>
      <c r="DP43" s="10" t="n">
        <v>4.30279734555895E-006</v>
      </c>
      <c r="DQ43" s="10" t="n">
        <v>4.57869682609461E-006</v>
      </c>
      <c r="DR43" s="10" t="n">
        <v>5.04200887399893E-006</v>
      </c>
      <c r="DS43" s="10" t="n">
        <v>4.08532896035051E-006</v>
      </c>
      <c r="DT43" s="10" t="n">
        <v>3.87329001320345E-006</v>
      </c>
      <c r="DU43" s="10" t="n">
        <v>5.8057175098825E-006</v>
      </c>
      <c r="DV43" s="10" t="n">
        <v>7.98072454280387E-006</v>
      </c>
      <c r="DW43" s="10" t="n">
        <v>3.29240477680333E-006</v>
      </c>
      <c r="DX43" s="10" t="n">
        <v>4.24359061622296E-006</v>
      </c>
      <c r="DY43" s="10" t="n">
        <v>6.63412694933084E-006</v>
      </c>
      <c r="DZ43" s="10" t="n">
        <v>3.08296420358564E-005</v>
      </c>
      <c r="EA43" s="10" t="n">
        <v>5.33442289530461E-006</v>
      </c>
      <c r="EB43" s="10" t="n">
        <v>1.62779723973526E-005</v>
      </c>
      <c r="EC43" s="10" t="n">
        <v>2.9704358679552E-005</v>
      </c>
      <c r="ED43" s="10" t="n">
        <v>3.11833311438548E-006</v>
      </c>
      <c r="EE43" s="10" t="n">
        <v>2.92398831806345E-006</v>
      </c>
      <c r="EF43" s="10" t="n">
        <v>4.0365932901329E-006</v>
      </c>
      <c r="EG43" s="10" t="n">
        <v>4.81251816165458E-006</v>
      </c>
      <c r="EH43" s="10" t="n">
        <v>4.88730220733333E-006</v>
      </c>
      <c r="EI43" s="10" t="n">
        <v>2.48205468252581E-006</v>
      </c>
      <c r="EJ43" s="10" t="n">
        <v>4.77729145042301E-006</v>
      </c>
      <c r="EK43" s="10" t="n">
        <v>1.52437614009111E-006</v>
      </c>
      <c r="EL43" s="10" t="n">
        <v>4.1542634328798E-006</v>
      </c>
      <c r="EM43" s="10" t="n">
        <v>3.76321462012574E-006</v>
      </c>
      <c r="EN43" s="10" t="n">
        <v>5.05952527536361E-006</v>
      </c>
      <c r="EO43" s="10" t="n">
        <v>7.41528735041171E-006</v>
      </c>
      <c r="EP43" s="10" t="n">
        <v>2.43134760920258E-006</v>
      </c>
      <c r="EQ43" s="10" t="n">
        <v>4.30250648280566E-006</v>
      </c>
      <c r="ER43" s="10" t="n">
        <v>5.00759011485983E-007</v>
      </c>
      <c r="ES43" s="10" t="n">
        <v>6.74992264322322E-007</v>
      </c>
      <c r="ET43" s="10" t="n">
        <v>5.29447774385304E-006</v>
      </c>
      <c r="EU43" s="10" t="n">
        <v>6.36601612696657E-006</v>
      </c>
      <c r="EV43" s="10" t="n">
        <v>1.48875191643005E-006</v>
      </c>
      <c r="EW43" s="10" t="n">
        <v>2.51491247822226E-006</v>
      </c>
      <c r="EX43" s="10" t="n">
        <v>3.86437022210262E-006</v>
      </c>
      <c r="EY43" s="10" t="n">
        <v>3.87157715476742E-006</v>
      </c>
      <c r="EZ43" s="10" t="n">
        <v>4.84183066356928E-006</v>
      </c>
      <c r="FA43" s="10" t="n">
        <v>2.15265907804372E-005</v>
      </c>
      <c r="FB43" s="10" t="n">
        <v>4.47941567297225E-006</v>
      </c>
      <c r="FC43" s="10" t="n">
        <v>2.91595081064759E-006</v>
      </c>
      <c r="FD43" s="10" t="n">
        <v>2.8381676468016E-006</v>
      </c>
      <c r="FE43" s="10" t="n">
        <v>4.24459247681762E-006</v>
      </c>
      <c r="FF43" s="10" t="n">
        <v>5.65679578019897E-006</v>
      </c>
      <c r="FG43" s="10" t="n">
        <v>2.78572832419211E-006</v>
      </c>
      <c r="FH43" s="10" t="n">
        <v>1.68916281706232E-006</v>
      </c>
      <c r="FI43" s="10" t="n">
        <v>3.90505868947926E-006</v>
      </c>
      <c r="FJ43" s="10" t="n">
        <v>7.17367735668036E-006</v>
      </c>
      <c r="FK43" s="10" t="n">
        <v>6.53539520363137E-006</v>
      </c>
      <c r="FL43" s="10" t="n">
        <v>6.38615029311085E-006</v>
      </c>
      <c r="FM43" s="10" t="n">
        <v>1.66525713055041E-006</v>
      </c>
      <c r="FN43" s="10" t="n">
        <v>1.52977326006879E-006</v>
      </c>
      <c r="FO43" s="10" t="n">
        <v>2.78143325086856E-006</v>
      </c>
      <c r="FP43" s="10" t="n">
        <v>6.94900203880711E-006</v>
      </c>
      <c r="FQ43" s="10" t="n">
        <v>3.81495587212733E-006</v>
      </c>
      <c r="FR43" s="10" t="n">
        <v>2.81444940517513E-006</v>
      </c>
      <c r="FS43" s="10" t="n">
        <v>2.97990829828728E-006</v>
      </c>
      <c r="FT43" s="10" t="n">
        <v>1.38501409956565E-005</v>
      </c>
      <c r="FU43" s="10" t="n">
        <v>3.562939455445E-006</v>
      </c>
      <c r="FV43" s="10" t="n">
        <v>1.13312372340974E-006</v>
      </c>
      <c r="FW43" s="10" t="n">
        <v>2.14794063782372E-006</v>
      </c>
      <c r="FX43" s="10" t="n">
        <v>1.44319634564839E-006</v>
      </c>
      <c r="FY43" s="10" t="n">
        <v>2.89783006111774E-006</v>
      </c>
      <c r="FZ43" s="10" t="n">
        <v>4.97439944290128E-006</v>
      </c>
      <c r="GA43" s="10" t="n">
        <v>2.17076043672336E-006</v>
      </c>
      <c r="GB43" s="10" t="n">
        <v>3.93220587978615E-006</v>
      </c>
      <c r="GC43" s="10" t="n">
        <v>2.94571899754244E-006</v>
      </c>
      <c r="GD43" s="10" t="n">
        <v>4.33760392170243E-006</v>
      </c>
      <c r="GE43" s="10" t="n">
        <v>8.40473780093059E-006</v>
      </c>
      <c r="GF43" s="10" t="n">
        <v>7.56113886214386E-006</v>
      </c>
      <c r="GG43" s="10" t="n">
        <v>1.45485994205524E-005</v>
      </c>
    </row>
    <row r="44" customFormat="false" ht="15" hidden="false" customHeight="false" outlineLevel="0" collapsed="false">
      <c r="A44" s="3" t="n">
        <v>42</v>
      </c>
      <c r="B44" s="2" t="s">
        <v>63</v>
      </c>
      <c r="C44" s="9" t="n">
        <v>0.000113761048851564</v>
      </c>
      <c r="D44" s="10" t="n">
        <v>2.93096296099825E-005</v>
      </c>
      <c r="E44" s="10" t="n">
        <v>1.56354193727971E-005</v>
      </c>
      <c r="F44" s="10" t="n">
        <v>1.74787375805505E-005</v>
      </c>
      <c r="G44" s="10" t="n">
        <v>3.29018622916519E-005</v>
      </c>
      <c r="H44" s="10" t="n">
        <v>3.52013893866603E-005</v>
      </c>
      <c r="I44" s="10" t="n">
        <v>3.32670227585011E-005</v>
      </c>
      <c r="J44" s="10" t="n">
        <v>2.72556090926704E-005</v>
      </c>
      <c r="K44" s="10" t="n">
        <v>0.000101907693283056</v>
      </c>
      <c r="L44" s="10" t="n">
        <v>1.06912797268012E-005</v>
      </c>
      <c r="M44" s="10" t="n">
        <v>1.03024045870543E-005</v>
      </c>
      <c r="N44" s="10" t="n">
        <v>1.41672707024685E-005</v>
      </c>
      <c r="O44" s="10" t="n">
        <v>0.000168685823634775</v>
      </c>
      <c r="P44" s="10" t="n">
        <v>0.000159085646340145</v>
      </c>
      <c r="Q44" s="10" t="n">
        <v>1.11605117797483E-005</v>
      </c>
      <c r="R44" s="10" t="n">
        <v>6.79655700881796E-006</v>
      </c>
      <c r="S44" s="10" t="n">
        <v>1.15555288491666E-005</v>
      </c>
      <c r="T44" s="10" t="n">
        <v>1.44279046254665E-005</v>
      </c>
      <c r="U44" s="10" t="n">
        <v>1.15820870080232E-005</v>
      </c>
      <c r="V44" s="10" t="n">
        <v>1.26354279466592E-005</v>
      </c>
      <c r="W44" s="10" t="n">
        <v>9.39305777737986E-006</v>
      </c>
      <c r="X44" s="10" t="n">
        <v>1.00231742658847E-005</v>
      </c>
      <c r="Y44" s="10" t="n">
        <v>3.19588486082234E-005</v>
      </c>
      <c r="Z44" s="10" t="n">
        <v>2.25063051045822E-005</v>
      </c>
      <c r="AA44" s="10" t="n">
        <v>7.96249999142864E-005</v>
      </c>
      <c r="AB44" s="10" t="n">
        <v>9.10376151591558E-005</v>
      </c>
      <c r="AC44" s="10" t="n">
        <v>2.23942717577993E-005</v>
      </c>
      <c r="AD44" s="10" t="n">
        <v>1.64329034448462E-005</v>
      </c>
      <c r="AE44" s="10" t="n">
        <v>2.4039285254775E-005</v>
      </c>
      <c r="AF44" s="10" t="n">
        <v>2.29293589455558E-005</v>
      </c>
      <c r="AG44" s="10" t="n">
        <v>1.27730526670727E-005</v>
      </c>
      <c r="AH44" s="10" t="n">
        <v>2.55093674955558E-005</v>
      </c>
      <c r="AI44" s="10" t="n">
        <v>5.41022680347236E-005</v>
      </c>
      <c r="AJ44" s="10" t="n">
        <v>7.19009546553759E-006</v>
      </c>
      <c r="AK44" s="10" t="n">
        <v>1.70654084615565E-005</v>
      </c>
      <c r="AL44" s="10" t="n">
        <v>1.41183058742552E-005</v>
      </c>
      <c r="AM44" s="10" t="n">
        <v>0.000315130468795782</v>
      </c>
      <c r="AN44" s="10" t="n">
        <v>1.20850996741627E-005</v>
      </c>
      <c r="AO44" s="10" t="n">
        <v>1.76541806642182E-005</v>
      </c>
      <c r="AP44" s="10" t="n">
        <v>0.000192704180832893</v>
      </c>
      <c r="AQ44" s="10" t="n">
        <v>0.00013295059819418</v>
      </c>
      <c r="AR44" s="10" t="n">
        <v>0.058570692479786</v>
      </c>
      <c r="AS44" s="10" t="n">
        <v>1.2154082643527E-005</v>
      </c>
      <c r="AT44" s="10" t="n">
        <v>1.39936474498146E-005</v>
      </c>
      <c r="AU44" s="10" t="n">
        <v>3.54531516334664E-005</v>
      </c>
      <c r="AV44" s="10" t="n">
        <v>1.36945127269323E-005</v>
      </c>
      <c r="AW44" s="10" t="n">
        <v>1.40340818201509E-005</v>
      </c>
      <c r="AX44" s="10" t="n">
        <v>1.82168496657765E-005</v>
      </c>
      <c r="AY44" s="10" t="n">
        <v>2.75512178929635E-005</v>
      </c>
      <c r="AZ44" s="10" t="n">
        <v>1.33161584852335E-005</v>
      </c>
      <c r="BA44" s="10" t="n">
        <v>9.68383265154279E-006</v>
      </c>
      <c r="BB44" s="10" t="n">
        <v>0.000257620965275879</v>
      </c>
      <c r="BC44" s="10" t="n">
        <v>1.33859376306663E-005</v>
      </c>
      <c r="BD44" s="10" t="n">
        <v>1.40368115666715E-005</v>
      </c>
      <c r="BE44" s="10" t="n">
        <v>9.62440379500059E-006</v>
      </c>
      <c r="BF44" s="10" t="n">
        <v>1.70823556378719E-005</v>
      </c>
      <c r="BG44" s="10" t="n">
        <v>1.05754361088333E-005</v>
      </c>
      <c r="BH44" s="10" t="n">
        <v>1.45322605601602E-005</v>
      </c>
      <c r="BI44" s="10" t="n">
        <v>1.41485605648586E-005</v>
      </c>
      <c r="BJ44" s="10" t="n">
        <v>1.38652924936273E-005</v>
      </c>
      <c r="BK44" s="10" t="n">
        <v>1.07853991120427E-005</v>
      </c>
      <c r="BL44" s="10" t="n">
        <v>1.25564359067194E-005</v>
      </c>
      <c r="BM44" s="10" t="n">
        <v>1.54364890951085E-005</v>
      </c>
      <c r="BN44" s="10" t="n">
        <v>1.15956220011879E-005</v>
      </c>
      <c r="BO44" s="10" t="n">
        <v>1.16560176429561E-005</v>
      </c>
      <c r="BP44" s="10" t="n">
        <v>1.42462058726891E-005</v>
      </c>
      <c r="BQ44" s="10" t="n">
        <v>6.78893646644795E-006</v>
      </c>
      <c r="BR44" s="10" t="n">
        <v>1.33584695563028E-005</v>
      </c>
      <c r="BS44" s="10" t="n">
        <v>1.33632466127138E-005</v>
      </c>
      <c r="BT44" s="10" t="n">
        <v>1.297346155746E-005</v>
      </c>
      <c r="BU44" s="10" t="n">
        <v>3.03251521853643E-005</v>
      </c>
      <c r="BV44" s="10" t="n">
        <v>1.70987341169955E-005</v>
      </c>
      <c r="BW44" s="10" t="n">
        <v>2.50404766609238E-005</v>
      </c>
      <c r="BX44" s="10" t="n">
        <v>0.000223829546836827</v>
      </c>
      <c r="BY44" s="10" t="n">
        <v>1.44985936864061E-005</v>
      </c>
      <c r="BZ44" s="10" t="n">
        <v>1.26500434644883E-005</v>
      </c>
      <c r="CA44" s="10" t="n">
        <v>1.55722371147891E-005</v>
      </c>
      <c r="CB44" s="10" t="n">
        <v>1.99958482211383E-005</v>
      </c>
      <c r="CC44" s="10" t="n">
        <v>1.76051020965666E-005</v>
      </c>
      <c r="CD44" s="10" t="n">
        <v>1.35359599498609E-005</v>
      </c>
      <c r="CE44" s="10" t="n">
        <v>2.07295813379876E-005</v>
      </c>
      <c r="CF44" s="10" t="n">
        <v>1.24371232358816E-005</v>
      </c>
      <c r="CG44" s="10" t="n">
        <v>0</v>
      </c>
      <c r="CH44" s="10" t="n">
        <v>1.22267052749188E-005</v>
      </c>
      <c r="CI44" s="10" t="n">
        <v>1.24555490248956E-005</v>
      </c>
      <c r="CJ44" s="10" t="n">
        <v>1.38104700843386E-005</v>
      </c>
      <c r="CK44" s="10" t="n">
        <v>1.21489643688009E-005</v>
      </c>
      <c r="CL44" s="10" t="n">
        <v>1.50935078187391E-005</v>
      </c>
      <c r="CM44" s="10" t="n">
        <v>1.21773423586713E-005</v>
      </c>
      <c r="CN44" s="10" t="n">
        <v>0</v>
      </c>
      <c r="CO44" s="10" t="n">
        <v>1.4328382616903E-005</v>
      </c>
      <c r="CP44" s="10" t="n">
        <v>1.18718382272409E-005</v>
      </c>
      <c r="CQ44" s="10" t="n">
        <v>1.08733196978936E-005</v>
      </c>
      <c r="CR44" s="10" t="n">
        <v>1.31116549750653E-005</v>
      </c>
      <c r="CS44" s="10" t="n">
        <v>1.17335310701973E-005</v>
      </c>
      <c r="CT44" s="10" t="n">
        <v>1.20941419595122E-005</v>
      </c>
      <c r="CU44" s="10" t="n">
        <v>1.19935962960035E-005</v>
      </c>
      <c r="CV44" s="10" t="n">
        <v>1.56913223067502E-005</v>
      </c>
      <c r="CW44" s="10" t="n">
        <v>1.45972057794628E-005</v>
      </c>
      <c r="CX44" s="10" t="n">
        <v>1.10348297003624E-005</v>
      </c>
      <c r="CY44" s="10" t="n">
        <v>1.17493977218483E-005</v>
      </c>
      <c r="CZ44" s="10" t="n">
        <v>1.25943111396927E-005</v>
      </c>
      <c r="DA44" s="10" t="n">
        <v>1.52663917650437E-005</v>
      </c>
      <c r="DB44" s="10" t="n">
        <v>1.21021605899165E-005</v>
      </c>
      <c r="DC44" s="10" t="n">
        <v>1.1451855351103E-005</v>
      </c>
      <c r="DD44" s="10" t="n">
        <v>1.20190739301957E-005</v>
      </c>
      <c r="DE44" s="10" t="n">
        <v>1.43543152088487E-005</v>
      </c>
      <c r="DF44" s="10" t="n">
        <v>1.30969825875171E-005</v>
      </c>
      <c r="DG44" s="10" t="n">
        <v>3.77420440909883E-005</v>
      </c>
      <c r="DH44" s="10" t="n">
        <v>1.68595400781281E-005</v>
      </c>
      <c r="DI44" s="10" t="n">
        <v>1.39687385128141E-005</v>
      </c>
      <c r="DJ44" s="10" t="n">
        <v>1.74739605241395E-005</v>
      </c>
      <c r="DK44" s="10" t="n">
        <v>1.49437129784213E-005</v>
      </c>
      <c r="DL44" s="10" t="n">
        <v>1.33834922327416E-005</v>
      </c>
      <c r="DM44" s="10" t="n">
        <v>1.39995619006092E-005</v>
      </c>
      <c r="DN44" s="10" t="n">
        <v>1.19346223972147E-005</v>
      </c>
      <c r="DO44" s="10" t="n">
        <v>1.38339004086404E-005</v>
      </c>
      <c r="DP44" s="10" t="n">
        <v>1.37479133932415E-005</v>
      </c>
      <c r="DQ44" s="10" t="n">
        <v>2.94188194708064E-005</v>
      </c>
      <c r="DR44" s="10" t="n">
        <v>3.04765393778192E-005</v>
      </c>
      <c r="DS44" s="10" t="n">
        <v>1.8190007158324E-005</v>
      </c>
      <c r="DT44" s="10" t="n">
        <v>2.03367253178981E-005</v>
      </c>
      <c r="DU44" s="10" t="n">
        <v>2.59084223150358E-005</v>
      </c>
      <c r="DV44" s="10" t="n">
        <v>1.78212070294473E-005</v>
      </c>
      <c r="DW44" s="10" t="n">
        <v>1.81736286792004E-005</v>
      </c>
      <c r="DX44" s="10" t="n">
        <v>2.04083811640638E-005</v>
      </c>
      <c r="DY44" s="10" t="n">
        <v>1.25939699213776E-005</v>
      </c>
      <c r="DZ44" s="10" t="n">
        <v>1.58362263512186E-005</v>
      </c>
      <c r="EA44" s="10" t="n">
        <v>1.2691217141174E-005</v>
      </c>
      <c r="EB44" s="10" t="n">
        <v>0.000419458537327102</v>
      </c>
      <c r="EC44" s="10" t="n">
        <v>4.48158978505238E-005</v>
      </c>
      <c r="ED44" s="10" t="n">
        <v>7.07396749897379E-005</v>
      </c>
      <c r="EE44" s="10" t="n">
        <v>0.000107628218335286</v>
      </c>
      <c r="EF44" s="10" t="n">
        <v>2.40115897015348E-005</v>
      </c>
      <c r="EG44" s="10" t="n">
        <v>3.79268706783205E-005</v>
      </c>
      <c r="EH44" s="10" t="n">
        <v>6.130214509196E-005</v>
      </c>
      <c r="EI44" s="10" t="n">
        <v>9.01584093006464E-006</v>
      </c>
      <c r="EJ44" s="10" t="n">
        <v>1.0392486222234E-005</v>
      </c>
      <c r="EK44" s="10" t="n">
        <v>6.53353455761444E-006</v>
      </c>
      <c r="EL44" s="10" t="n">
        <v>1.52315306271869E-005</v>
      </c>
      <c r="EM44" s="10" t="n">
        <v>6.39045034415973E-006</v>
      </c>
      <c r="EN44" s="10" t="n">
        <v>3.62318686981863E-005</v>
      </c>
      <c r="EO44" s="10" t="n">
        <v>1.56025486751116E-005</v>
      </c>
      <c r="EP44" s="10" t="n">
        <v>7.12975669348853E-006</v>
      </c>
      <c r="EQ44" s="10" t="n">
        <v>5.74350041877786E-006</v>
      </c>
      <c r="ER44" s="10" t="n">
        <v>5.67988026393216E-006</v>
      </c>
      <c r="ES44" s="10" t="n">
        <v>5.18659231977231E-006</v>
      </c>
      <c r="ET44" s="10" t="n">
        <v>1.6410326166332E-005</v>
      </c>
      <c r="EU44" s="10" t="n">
        <v>1.07897212107003E-005</v>
      </c>
      <c r="EV44" s="10" t="n">
        <v>7.30355055529997E-006</v>
      </c>
      <c r="EW44" s="10" t="n">
        <v>2.72198949090259E-005</v>
      </c>
      <c r="EX44" s="10" t="n">
        <v>1.561443444642E-005</v>
      </c>
      <c r="EY44" s="10" t="n">
        <v>1.66020908594041E-005</v>
      </c>
      <c r="EZ44" s="10" t="n">
        <v>4.14589351970984E-005</v>
      </c>
      <c r="FA44" s="10" t="n">
        <v>8.61070105063246E-005</v>
      </c>
      <c r="FB44" s="10" t="n">
        <v>5.06033585622271E-005</v>
      </c>
      <c r="FC44" s="10" t="n">
        <v>2.90318779015116E-005</v>
      </c>
      <c r="FD44" s="10" t="n">
        <v>3.84731612007553E-005</v>
      </c>
      <c r="FE44" s="10" t="n">
        <v>0.000116906513019362</v>
      </c>
      <c r="FF44" s="10" t="n">
        <v>3.03115034527613E-005</v>
      </c>
      <c r="FG44" s="10" t="n">
        <v>4.55519057561402E-005</v>
      </c>
      <c r="FH44" s="10" t="n">
        <v>5.28022831240076E-006</v>
      </c>
      <c r="FI44" s="10" t="n">
        <v>5.42332958677123E-006</v>
      </c>
      <c r="FJ44" s="10" t="n">
        <v>1.51104549950545E-005</v>
      </c>
      <c r="FK44" s="10" t="n">
        <v>5.01238899598278E-005</v>
      </c>
      <c r="FL44" s="10" t="n">
        <v>6.14898151652511E-005</v>
      </c>
      <c r="FM44" s="10" t="n">
        <v>4.9750938341451E-006</v>
      </c>
      <c r="FN44" s="10" t="n">
        <v>1.46607292557859E-005</v>
      </c>
      <c r="FO44" s="10" t="n">
        <v>7.90784819129749E-006</v>
      </c>
      <c r="FP44" s="10" t="n">
        <v>1.60846332845931E-005</v>
      </c>
      <c r="FQ44" s="10" t="n">
        <v>5.39859694590022E-005</v>
      </c>
      <c r="FR44" s="10" t="n">
        <v>1.00132220650284E-005</v>
      </c>
      <c r="FS44" s="10" t="n">
        <v>7.29894410804646E-005</v>
      </c>
      <c r="FT44" s="10" t="n">
        <v>1.9703026037085E-005</v>
      </c>
      <c r="FU44" s="10" t="n">
        <v>1.09185311246411E-005</v>
      </c>
      <c r="FV44" s="10" t="n">
        <v>1.22619645008098E-005</v>
      </c>
      <c r="FW44" s="10" t="n">
        <v>0.000140955579865836</v>
      </c>
      <c r="FX44" s="10" t="n">
        <v>7.72831048784895E-006</v>
      </c>
      <c r="FY44" s="10" t="n">
        <v>1.59540035396386E-005</v>
      </c>
      <c r="FZ44" s="10" t="n">
        <v>1.22867596983719E-005</v>
      </c>
      <c r="GA44" s="10" t="n">
        <v>1.09453167623744E-005</v>
      </c>
      <c r="GB44" s="10" t="n">
        <v>3.36590826025221E-005</v>
      </c>
      <c r="GC44" s="10" t="n">
        <v>2.82764774216551E-005</v>
      </c>
      <c r="GD44" s="10" t="n">
        <v>0.000486273064299096</v>
      </c>
      <c r="GE44" s="10" t="n">
        <v>0.000144126635407265</v>
      </c>
      <c r="GF44" s="10" t="n">
        <v>0.000190345793578534</v>
      </c>
      <c r="GG44" s="10" t="n">
        <v>0.000208631114386202</v>
      </c>
    </row>
    <row r="45" customFormat="false" ht="15" hidden="false" customHeight="false" outlineLevel="0" collapsed="false">
      <c r="A45" s="3" t="n">
        <v>43</v>
      </c>
      <c r="B45" s="2" t="s">
        <v>64</v>
      </c>
      <c r="C45" s="9" t="n">
        <v>3.25796189159476E-005</v>
      </c>
      <c r="D45" s="10" t="n">
        <v>3.24935773311411E-005</v>
      </c>
      <c r="E45" s="10" t="n">
        <v>7.29433384962572E-005</v>
      </c>
      <c r="F45" s="10" t="n">
        <v>5.3251589687178E-005</v>
      </c>
      <c r="G45" s="10" t="n">
        <v>4.6289285784816E-005</v>
      </c>
      <c r="H45" s="10" t="n">
        <v>3.93954528699421E-005</v>
      </c>
      <c r="I45" s="10" t="n">
        <v>8.6083247047546E-005</v>
      </c>
      <c r="J45" s="10" t="n">
        <v>0.000101440673664521</v>
      </c>
      <c r="K45" s="10" t="n">
        <v>0.000131877295584234</v>
      </c>
      <c r="L45" s="10" t="n">
        <v>3.18980608801731E-005</v>
      </c>
      <c r="M45" s="10" t="n">
        <v>4.34667595228063E-005</v>
      </c>
      <c r="N45" s="10" t="n">
        <v>0.000769555934509174</v>
      </c>
      <c r="O45" s="10" t="n">
        <v>7.48503822959259E-005</v>
      </c>
      <c r="P45" s="10" t="n">
        <v>5.14028730249991E-005</v>
      </c>
      <c r="Q45" s="10" t="n">
        <v>7.0598660025236E-005</v>
      </c>
      <c r="R45" s="10" t="n">
        <v>4.9747976353858E-005</v>
      </c>
      <c r="S45" s="10" t="n">
        <v>5.60599870152615E-005</v>
      </c>
      <c r="T45" s="10" t="n">
        <v>0.000104191830696186</v>
      </c>
      <c r="U45" s="10" t="n">
        <v>6.08029614501519E-005</v>
      </c>
      <c r="V45" s="10" t="n">
        <v>0.000163677178487638</v>
      </c>
      <c r="W45" s="10" t="n">
        <v>4.27556031818584E-005</v>
      </c>
      <c r="X45" s="10" t="n">
        <v>3.76811422202399E-005</v>
      </c>
      <c r="Y45" s="10" t="n">
        <v>8.71744354830708E-005</v>
      </c>
      <c r="Z45" s="10" t="n">
        <v>0.000151706348648646</v>
      </c>
      <c r="AA45" s="10" t="n">
        <v>0.000139425769104351</v>
      </c>
      <c r="AB45" s="10" t="n">
        <v>6.0327287341306E-005</v>
      </c>
      <c r="AC45" s="10" t="n">
        <v>0.000118531611790124</v>
      </c>
      <c r="AD45" s="10" t="n">
        <v>9.93242318184602E-005</v>
      </c>
      <c r="AE45" s="10" t="n">
        <v>0.000115265292090691</v>
      </c>
      <c r="AF45" s="10" t="n">
        <v>0.000103912512540877</v>
      </c>
      <c r="AG45" s="10" t="n">
        <v>0.000113425994717796</v>
      </c>
      <c r="AH45" s="10" t="n">
        <v>0.00013625980106383</v>
      </c>
      <c r="AI45" s="10" t="n">
        <v>9.19789975786647E-005</v>
      </c>
      <c r="AJ45" s="10" t="n">
        <v>7.21789269428186E-005</v>
      </c>
      <c r="AK45" s="10" t="n">
        <v>0.000137590819095741</v>
      </c>
      <c r="AL45" s="10" t="n">
        <v>0.000146768467381647</v>
      </c>
      <c r="AM45" s="10" t="n">
        <v>0.000171003936429223</v>
      </c>
      <c r="AN45" s="10" t="n">
        <v>8.68436735170568E-005</v>
      </c>
      <c r="AO45" s="10" t="n">
        <v>0.000171997309168336</v>
      </c>
      <c r="AP45" s="10" t="n">
        <v>0.000130885009686192</v>
      </c>
      <c r="AQ45" s="10" t="n">
        <v>0.000152872891398444</v>
      </c>
      <c r="AR45" s="10" t="n">
        <v>0.000125406606126429</v>
      </c>
      <c r="AS45" s="10" t="n">
        <v>0.0409210154536057</v>
      </c>
      <c r="AT45" s="10" t="n">
        <v>0.0110100261039802</v>
      </c>
      <c r="AU45" s="10" t="n">
        <v>0.00501261970466495</v>
      </c>
      <c r="AV45" s="10" t="n">
        <v>0.0167095655937044</v>
      </c>
      <c r="AW45" s="10" t="n">
        <v>0.00644601816548737</v>
      </c>
      <c r="AX45" s="10" t="n">
        <v>0.00247128096460642</v>
      </c>
      <c r="AY45" s="10" t="n">
        <v>0.00113493378864213</v>
      </c>
      <c r="AZ45" s="10" t="n">
        <v>0.00159895696120438</v>
      </c>
      <c r="BA45" s="10" t="n">
        <v>0.000993470554809562</v>
      </c>
      <c r="BB45" s="10" t="n">
        <v>9.40360254461645E-005</v>
      </c>
      <c r="BC45" s="10" t="n">
        <v>8.12468042805291E-005</v>
      </c>
      <c r="BD45" s="10" t="n">
        <v>8.13888181805044E-005</v>
      </c>
      <c r="BE45" s="10" t="n">
        <v>5.03968204733882E-005</v>
      </c>
      <c r="BF45" s="10" t="n">
        <v>7.016392359674E-005</v>
      </c>
      <c r="BG45" s="10" t="n">
        <v>8.07671450877552E-005</v>
      </c>
      <c r="BH45" s="10" t="n">
        <v>7.45768606263306E-005</v>
      </c>
      <c r="BI45" s="10" t="n">
        <v>9.99375724629965E-005</v>
      </c>
      <c r="BJ45" s="10" t="n">
        <v>0.00062013702403513</v>
      </c>
      <c r="BK45" s="10" t="n">
        <v>0.000116779623983285</v>
      </c>
      <c r="BL45" s="10" t="n">
        <v>0.000224644977500261</v>
      </c>
      <c r="BM45" s="10" t="n">
        <v>8.77156823365482E-005</v>
      </c>
      <c r="BN45" s="10" t="n">
        <v>0.000464994083919224</v>
      </c>
      <c r="BO45" s="10" t="n">
        <v>0.000130745531748716</v>
      </c>
      <c r="BP45" s="10" t="n">
        <v>0.000113790811037376</v>
      </c>
      <c r="BQ45" s="10" t="n">
        <v>3.06651483689587E-005</v>
      </c>
      <c r="BR45" s="10" t="n">
        <v>0.000109323169673866</v>
      </c>
      <c r="BS45" s="10" t="n">
        <v>0.000120294105727317</v>
      </c>
      <c r="BT45" s="10" t="n">
        <v>8.93716658487605E-005</v>
      </c>
      <c r="BU45" s="10" t="n">
        <v>9.35791899158867E-005</v>
      </c>
      <c r="BV45" s="10" t="n">
        <v>0.00021172750908822</v>
      </c>
      <c r="BW45" s="10" t="n">
        <v>0.000125308428149661</v>
      </c>
      <c r="BX45" s="10" t="n">
        <v>0.000335969746146994</v>
      </c>
      <c r="BY45" s="10" t="n">
        <v>0.000127351689363591</v>
      </c>
      <c r="BZ45" s="10" t="n">
        <v>0.000202923734130821</v>
      </c>
      <c r="CA45" s="10" t="n">
        <v>0.000116554647881538</v>
      </c>
      <c r="CB45" s="10" t="n">
        <v>8.29535070427326E-005</v>
      </c>
      <c r="CC45" s="10" t="n">
        <v>0.00010216161157511</v>
      </c>
      <c r="CD45" s="10" t="n">
        <v>0.000410264390375159</v>
      </c>
      <c r="CE45" s="10" t="n">
        <v>0.000180016022591943</v>
      </c>
      <c r="CF45" s="10" t="n">
        <v>6.76210777703961E-005</v>
      </c>
      <c r="CG45" s="10" t="n">
        <v>0</v>
      </c>
      <c r="CH45" s="10" t="n">
        <v>7.40790874157028E-005</v>
      </c>
      <c r="CI45" s="10" t="n">
        <v>6.52445186279518E-005</v>
      </c>
      <c r="CJ45" s="10" t="n">
        <v>0.000108721059720399</v>
      </c>
      <c r="CK45" s="10" t="n">
        <v>0.000407898699643428</v>
      </c>
      <c r="CL45" s="10" t="n">
        <v>8.09283598466558E-005</v>
      </c>
      <c r="CM45" s="10" t="n">
        <v>6.49336820815772E-005</v>
      </c>
      <c r="CN45" s="10" t="n">
        <v>0</v>
      </c>
      <c r="CO45" s="10" t="n">
        <v>0.000219879541683232</v>
      </c>
      <c r="CP45" s="10" t="n">
        <v>0.00010235760524829</v>
      </c>
      <c r="CQ45" s="10" t="n">
        <v>7.58375962689687E-005</v>
      </c>
      <c r="CR45" s="10" t="n">
        <v>0.000221544582204372</v>
      </c>
      <c r="CS45" s="10" t="n">
        <v>0.000140245247272066</v>
      </c>
      <c r="CT45" s="10" t="n">
        <v>0.000111954411907338</v>
      </c>
      <c r="CU45" s="10" t="n">
        <v>8.92216817809294E-005</v>
      </c>
      <c r="CV45" s="10" t="n">
        <v>8.66799227956567E-005</v>
      </c>
      <c r="CW45" s="10" t="n">
        <v>0.000122207308293056</v>
      </c>
      <c r="CX45" s="10" t="n">
        <v>8.95317937665898E-005</v>
      </c>
      <c r="CY45" s="10" t="n">
        <v>9.19413204215284E-005</v>
      </c>
      <c r="CZ45" s="10" t="n">
        <v>7.069864940379E-005</v>
      </c>
      <c r="DA45" s="10" t="n">
        <v>8.11134851091236E-005</v>
      </c>
      <c r="DB45" s="10" t="n">
        <v>8.7220807368777E-005</v>
      </c>
      <c r="DC45" s="10" t="n">
        <v>8.2887209737387E-005</v>
      </c>
      <c r="DD45" s="10" t="n">
        <v>0.000104708804765739</v>
      </c>
      <c r="DE45" s="10" t="n">
        <v>0.000106297766411892</v>
      </c>
      <c r="DF45" s="10" t="n">
        <v>0.000371906146167537</v>
      </c>
      <c r="DG45" s="10" t="n">
        <v>0.000150878538032719</v>
      </c>
      <c r="DH45" s="10" t="n">
        <v>0.000232611884832806</v>
      </c>
      <c r="DI45" s="10" t="n">
        <v>0.000105479012804891</v>
      </c>
      <c r="DJ45" s="10" t="n">
        <v>0.00011700351324396</v>
      </c>
      <c r="DK45" s="10" t="n">
        <v>0.000104318266540807</v>
      </c>
      <c r="DL45" s="10" t="n">
        <v>9.64810555760969E-005</v>
      </c>
      <c r="DM45" s="10" t="n">
        <v>0.000100207833609378</v>
      </c>
      <c r="DN45" s="10" t="n">
        <v>0.000106793365940377</v>
      </c>
      <c r="DO45" s="10" t="n">
        <v>0.000120106082221993</v>
      </c>
      <c r="DP45" s="10" t="n">
        <v>0.000123055768889338</v>
      </c>
      <c r="DQ45" s="10" t="n">
        <v>0.000103750210940906</v>
      </c>
      <c r="DR45" s="10" t="n">
        <v>0.000103313300830267</v>
      </c>
      <c r="DS45" s="10" t="n">
        <v>0.000108253355779409</v>
      </c>
      <c r="DT45" s="10" t="n">
        <v>0.000107711384365217</v>
      </c>
      <c r="DU45" s="10" t="n">
        <v>0.000300766601569181</v>
      </c>
      <c r="DV45" s="10" t="n">
        <v>0.000243295532563093</v>
      </c>
      <c r="DW45" s="10" t="n">
        <v>9.25535742249935E-005</v>
      </c>
      <c r="DX45" s="10" t="n">
        <v>9.9455015027366E-005</v>
      </c>
      <c r="DY45" s="10" t="n">
        <v>0.000107450904788477</v>
      </c>
      <c r="DZ45" s="10" t="n">
        <v>0.000184618432248286</v>
      </c>
      <c r="EA45" s="10" t="n">
        <v>9.77338210508793E-005</v>
      </c>
      <c r="EB45" s="10" t="n">
        <v>0.000416781813999027</v>
      </c>
      <c r="EC45" s="10" t="n">
        <v>0.000764067387099413</v>
      </c>
      <c r="ED45" s="10" t="n">
        <v>0.00301586079736896</v>
      </c>
      <c r="EE45" s="10" t="n">
        <v>0.000909229503377767</v>
      </c>
      <c r="EF45" s="10" t="n">
        <v>0.000987395113221332</v>
      </c>
      <c r="EG45" s="10" t="n">
        <v>0.000189790708906316</v>
      </c>
      <c r="EH45" s="10" t="n">
        <v>0.00027468821234514</v>
      </c>
      <c r="EI45" s="10" t="n">
        <v>6.94491444522214E-005</v>
      </c>
      <c r="EJ45" s="10" t="n">
        <v>7.74780017258266E-005</v>
      </c>
      <c r="EK45" s="10" t="n">
        <v>4.8655338796905E-005</v>
      </c>
      <c r="EL45" s="10" t="n">
        <v>0.000105429380395971</v>
      </c>
      <c r="EM45" s="10" t="n">
        <v>3.8728494732558E-005</v>
      </c>
      <c r="EN45" s="10" t="n">
        <v>0.000110051715471954</v>
      </c>
      <c r="EO45" s="10" t="n">
        <v>9.00451450325721E-005</v>
      </c>
      <c r="EP45" s="10" t="n">
        <v>7.44181818299296E-005</v>
      </c>
      <c r="EQ45" s="10" t="n">
        <v>8.03813165074651E-005</v>
      </c>
      <c r="ER45" s="10" t="n">
        <v>3.04882830986323E-005</v>
      </c>
      <c r="ES45" s="10" t="n">
        <v>6.69378170169433E-005</v>
      </c>
      <c r="ET45" s="10" t="n">
        <v>8.85521876810457E-005</v>
      </c>
      <c r="EU45" s="10" t="n">
        <v>8.4401541629981E-005</v>
      </c>
      <c r="EV45" s="10" t="n">
        <v>2.65825747969894E-005</v>
      </c>
      <c r="EW45" s="10" t="n">
        <v>4.95809651092442E-005</v>
      </c>
      <c r="EX45" s="10" t="n">
        <v>6.88213125934018E-005</v>
      </c>
      <c r="EY45" s="10" t="n">
        <v>6.91198316076357E-005</v>
      </c>
      <c r="EZ45" s="10" t="n">
        <v>6.64795323652372E-005</v>
      </c>
      <c r="FA45" s="10" t="n">
        <v>8.22814769803493E-005</v>
      </c>
      <c r="FB45" s="10" t="n">
        <v>6.42736072709776E-005</v>
      </c>
      <c r="FC45" s="10" t="n">
        <v>7.53785870565485E-005</v>
      </c>
      <c r="FD45" s="10" t="n">
        <v>0.000142658034450218</v>
      </c>
      <c r="FE45" s="10" t="n">
        <v>0.00300739792822757</v>
      </c>
      <c r="FF45" s="10" t="n">
        <v>8.99781231665123E-005</v>
      </c>
      <c r="FG45" s="10" t="n">
        <v>3.37445314041381E-005</v>
      </c>
      <c r="FH45" s="10" t="n">
        <v>4.79014333738217E-005</v>
      </c>
      <c r="FI45" s="10" t="n">
        <v>7.11105621697899E-005</v>
      </c>
      <c r="FJ45" s="10" t="n">
        <v>8.46518773567233E-005</v>
      </c>
      <c r="FK45" s="10" t="n">
        <v>0.0001197354694167</v>
      </c>
      <c r="FL45" s="10" t="n">
        <v>7.57408674136284E-005</v>
      </c>
      <c r="FM45" s="10" t="n">
        <v>6.07757904233709E-005</v>
      </c>
      <c r="FN45" s="10" t="n">
        <v>0.000108764895643606</v>
      </c>
      <c r="FO45" s="10" t="n">
        <v>9.41758656639974E-005</v>
      </c>
      <c r="FP45" s="10" t="n">
        <v>0.000171730308545168</v>
      </c>
      <c r="FQ45" s="10" t="n">
        <v>7.44004300924327E-005</v>
      </c>
      <c r="FR45" s="10" t="n">
        <v>6.26422588230467E-005</v>
      </c>
      <c r="FS45" s="10" t="n">
        <v>0.00011023575389335</v>
      </c>
      <c r="FT45" s="10" t="n">
        <v>0.000214572496732368</v>
      </c>
      <c r="FU45" s="10" t="n">
        <v>0.000374529055952796</v>
      </c>
      <c r="FV45" s="10" t="n">
        <v>0.000109730372795224</v>
      </c>
      <c r="FW45" s="10" t="n">
        <v>4.36518847852742E-005</v>
      </c>
      <c r="FX45" s="10" t="n">
        <v>3.34076831281252E-005</v>
      </c>
      <c r="FY45" s="10" t="n">
        <v>8.61922934350271E-005</v>
      </c>
      <c r="FZ45" s="10" t="n">
        <v>7.06011959877355E-005</v>
      </c>
      <c r="GA45" s="10" t="n">
        <v>0.000125590644547826</v>
      </c>
      <c r="GB45" s="10" t="n">
        <v>9.83446257329161E-005</v>
      </c>
      <c r="GC45" s="10" t="n">
        <v>9.28147783624481E-005</v>
      </c>
      <c r="GD45" s="10" t="n">
        <v>9.61886953279334E-005</v>
      </c>
      <c r="GE45" s="10" t="n">
        <v>7.89590038255693E-005</v>
      </c>
      <c r="GF45" s="10" t="n">
        <v>0.00139635891711457</v>
      </c>
      <c r="GG45" s="10" t="n">
        <v>0.0002877447964143</v>
      </c>
    </row>
    <row r="46" customFormat="false" ht="15" hidden="false" customHeight="false" outlineLevel="0" collapsed="false">
      <c r="A46" s="3" t="n">
        <v>44</v>
      </c>
      <c r="B46" s="2" t="s">
        <v>65</v>
      </c>
      <c r="C46" s="9" t="n">
        <v>4.69898860170646E-006</v>
      </c>
      <c r="D46" s="10" t="n">
        <v>5.29655552846898E-006</v>
      </c>
      <c r="E46" s="10" t="n">
        <v>5.38642665626039E-006</v>
      </c>
      <c r="F46" s="10" t="n">
        <v>6.57185463784066E-006</v>
      </c>
      <c r="G46" s="10" t="n">
        <v>6.49611386055624E-006</v>
      </c>
      <c r="H46" s="10" t="n">
        <v>6.32856078109146E-006</v>
      </c>
      <c r="I46" s="10" t="n">
        <v>1.11405572107388E-005</v>
      </c>
      <c r="J46" s="10" t="n">
        <v>0.000107171363611405</v>
      </c>
      <c r="K46" s="10" t="n">
        <v>1.60400463923496E-005</v>
      </c>
      <c r="L46" s="10" t="n">
        <v>1.56936779243526E-005</v>
      </c>
      <c r="M46" s="10" t="n">
        <v>1.62626169008924E-005</v>
      </c>
      <c r="N46" s="10" t="n">
        <v>1.77633195841313E-005</v>
      </c>
      <c r="O46" s="10" t="n">
        <v>5.14435696354026E-005</v>
      </c>
      <c r="P46" s="10" t="n">
        <v>1.07967245110877E-005</v>
      </c>
      <c r="Q46" s="10" t="n">
        <v>1.29475107579363E-005</v>
      </c>
      <c r="R46" s="10" t="n">
        <v>9.99592886744172E-006</v>
      </c>
      <c r="S46" s="10" t="n">
        <v>1.01394708438791E-005</v>
      </c>
      <c r="T46" s="10" t="n">
        <v>1.01372148844541E-005</v>
      </c>
      <c r="U46" s="10" t="n">
        <v>1.14454964703805E-005</v>
      </c>
      <c r="V46" s="10" t="n">
        <v>9.84385271891591E-006</v>
      </c>
      <c r="W46" s="10" t="n">
        <v>6.13052601730279E-006</v>
      </c>
      <c r="X46" s="10" t="n">
        <v>5.16985455146007E-006</v>
      </c>
      <c r="Y46" s="10" t="n">
        <v>1.24717831281815E-005</v>
      </c>
      <c r="Z46" s="10" t="n">
        <v>3.11511271672095E-005</v>
      </c>
      <c r="AA46" s="10" t="n">
        <v>8.11152071331913E-005</v>
      </c>
      <c r="AB46" s="10" t="n">
        <v>9.79534084724956E-006</v>
      </c>
      <c r="AC46" s="10" t="n">
        <v>1.99049071127042E-005</v>
      </c>
      <c r="AD46" s="10" t="n">
        <v>2.02833486782629E-005</v>
      </c>
      <c r="AE46" s="10" t="n">
        <v>2.03415839099316E-005</v>
      </c>
      <c r="AF46" s="10" t="n">
        <v>2.5206062000311E-005</v>
      </c>
      <c r="AG46" s="10" t="n">
        <v>4.85653851224797E-005</v>
      </c>
      <c r="AH46" s="10" t="n">
        <v>2.30120102990635E-005</v>
      </c>
      <c r="AI46" s="10" t="n">
        <v>2.03055585113618E-005</v>
      </c>
      <c r="AJ46" s="10" t="n">
        <v>3.56028870992161E-006</v>
      </c>
      <c r="AK46" s="10" t="n">
        <v>1.51992380730106E-005</v>
      </c>
      <c r="AL46" s="10" t="n">
        <v>1.14635441457805E-005</v>
      </c>
      <c r="AM46" s="10" t="n">
        <v>1.53738563277288E-005</v>
      </c>
      <c r="AN46" s="10" t="n">
        <v>1.00376203966604E-005</v>
      </c>
      <c r="AO46" s="10" t="n">
        <v>1.36097135454338E-005</v>
      </c>
      <c r="AP46" s="10" t="n">
        <v>1.86030961080744E-005</v>
      </c>
      <c r="AQ46" s="10" t="n">
        <v>3.88056499604186E-005</v>
      </c>
      <c r="AR46" s="10" t="n">
        <v>1.31772688581354E-005</v>
      </c>
      <c r="AS46" s="10" t="n">
        <v>1.42164092382416E-005</v>
      </c>
      <c r="AT46" s="10" t="n">
        <v>0.017594559828695</v>
      </c>
      <c r="AU46" s="10" t="n">
        <v>0.0006971684097793</v>
      </c>
      <c r="AV46" s="10" t="n">
        <v>1.25061121851682E-005</v>
      </c>
      <c r="AW46" s="10" t="n">
        <v>1.24454461134989E-005</v>
      </c>
      <c r="AX46" s="10" t="n">
        <v>1.72838669981166E-005</v>
      </c>
      <c r="AY46" s="10" t="n">
        <v>1.2203446373009E-005</v>
      </c>
      <c r="AZ46" s="10" t="n">
        <v>1.02677457460683E-005</v>
      </c>
      <c r="BA46" s="10" t="n">
        <v>8.24530435363909E-006</v>
      </c>
      <c r="BB46" s="10" t="n">
        <v>1.36763430447304E-005</v>
      </c>
      <c r="BC46" s="10" t="n">
        <v>1.21257993974507E-005</v>
      </c>
      <c r="BD46" s="10" t="n">
        <v>1.28247970580506E-005</v>
      </c>
      <c r="BE46" s="10" t="n">
        <v>7.00305767305235E-006</v>
      </c>
      <c r="BF46" s="10" t="n">
        <v>1.24722203296204E-005</v>
      </c>
      <c r="BG46" s="10" t="n">
        <v>9.93337408555616E-006</v>
      </c>
      <c r="BH46" s="10" t="n">
        <v>1.15065297912585E-005</v>
      </c>
      <c r="BI46" s="10" t="n">
        <v>1.076433662849E-005</v>
      </c>
      <c r="BJ46" s="10" t="n">
        <v>1.15941624476825E-005</v>
      </c>
      <c r="BK46" s="10" t="n">
        <v>1.05099203671338E-005</v>
      </c>
      <c r="BL46" s="10" t="n">
        <v>1.29249861398013E-005</v>
      </c>
      <c r="BM46" s="10" t="n">
        <v>1.19981365772761E-005</v>
      </c>
      <c r="BN46" s="10" t="n">
        <v>1.53867100500341E-005</v>
      </c>
      <c r="BO46" s="10" t="n">
        <v>1.52678786989264E-005</v>
      </c>
      <c r="BP46" s="10" t="n">
        <v>2.56479852148059E-005</v>
      </c>
      <c r="BQ46" s="10" t="n">
        <v>4.66976605752676E-006</v>
      </c>
      <c r="BR46" s="10" t="n">
        <v>1.16886154465541E-005</v>
      </c>
      <c r="BS46" s="10" t="n">
        <v>1.80303622230444E-005</v>
      </c>
      <c r="BT46" s="10" t="n">
        <v>1.05421333691559E-005</v>
      </c>
      <c r="BU46" s="10" t="n">
        <v>1.1017965927256E-005</v>
      </c>
      <c r="BV46" s="10" t="n">
        <v>0.000197399947299307</v>
      </c>
      <c r="BW46" s="10" t="n">
        <v>3.74281156665619E-005</v>
      </c>
      <c r="BX46" s="10" t="n">
        <v>0.000370694356060439</v>
      </c>
      <c r="BY46" s="10" t="n">
        <v>2.27549358529585E-005</v>
      </c>
      <c r="BZ46" s="10" t="n">
        <v>0.000105171079587902</v>
      </c>
      <c r="CA46" s="10" t="n">
        <v>1.32955405914013E-005</v>
      </c>
      <c r="CB46" s="10" t="n">
        <v>1.17534786520374E-005</v>
      </c>
      <c r="CC46" s="10" t="n">
        <v>2.27844906702318E-005</v>
      </c>
      <c r="CD46" s="10" t="n">
        <v>0.000415533735639576</v>
      </c>
      <c r="CE46" s="10" t="n">
        <v>9.71828846564828E-005</v>
      </c>
      <c r="CF46" s="10" t="n">
        <v>1.23935240706087E-005</v>
      </c>
      <c r="CG46" s="10" t="n">
        <v>0</v>
      </c>
      <c r="CH46" s="10" t="n">
        <v>1.23103858449772E-005</v>
      </c>
      <c r="CI46" s="10" t="n">
        <v>1.06791523001241E-005</v>
      </c>
      <c r="CJ46" s="10" t="n">
        <v>1.95411555154944E-005</v>
      </c>
      <c r="CK46" s="10" t="n">
        <v>0.000562709730437587</v>
      </c>
      <c r="CL46" s="10" t="n">
        <v>1.50953939872302E-005</v>
      </c>
      <c r="CM46" s="10" t="n">
        <v>1.21430426222031E-005</v>
      </c>
      <c r="CN46" s="10" t="n">
        <v>0</v>
      </c>
      <c r="CO46" s="10" t="n">
        <v>0.000226591012975398</v>
      </c>
      <c r="CP46" s="10" t="n">
        <v>6.77919304825027E-005</v>
      </c>
      <c r="CQ46" s="10" t="n">
        <v>2.9885516441725E-005</v>
      </c>
      <c r="CR46" s="10" t="n">
        <v>2.33551259883548E-005</v>
      </c>
      <c r="CS46" s="10" t="n">
        <v>1.89107110405225E-005</v>
      </c>
      <c r="CT46" s="10" t="n">
        <v>3.39112672916147E-005</v>
      </c>
      <c r="CU46" s="10" t="n">
        <v>4.48113986870439E-005</v>
      </c>
      <c r="CV46" s="10" t="n">
        <v>3.40321097693417E-005</v>
      </c>
      <c r="CW46" s="10" t="n">
        <v>4.97801056004699E-005</v>
      </c>
      <c r="CX46" s="10" t="n">
        <v>4.73994563250768E-005</v>
      </c>
      <c r="CY46" s="10" t="n">
        <v>4.75568488431003E-005</v>
      </c>
      <c r="CZ46" s="10" t="n">
        <v>2.80358045937978E-005</v>
      </c>
      <c r="DA46" s="10" t="n">
        <v>3.01592045425103E-005</v>
      </c>
      <c r="DB46" s="10" t="n">
        <v>4.99193105386329E-005</v>
      </c>
      <c r="DC46" s="10" t="n">
        <v>3.18637655127047E-005</v>
      </c>
      <c r="DD46" s="10" t="n">
        <v>7.27064244174984E-005</v>
      </c>
      <c r="DE46" s="10" t="n">
        <v>2.30438385638194E-005</v>
      </c>
      <c r="DF46" s="10" t="n">
        <v>9.26547019129469E-005</v>
      </c>
      <c r="DG46" s="10" t="n">
        <v>2.78360909764836E-005</v>
      </c>
      <c r="DH46" s="10" t="n">
        <v>2.77260910944427E-005</v>
      </c>
      <c r="DI46" s="10" t="n">
        <v>1.82340980935971E-005</v>
      </c>
      <c r="DJ46" s="10" t="n">
        <v>2.05145407991819E-005</v>
      </c>
      <c r="DK46" s="10" t="n">
        <v>1.85698687987139E-005</v>
      </c>
      <c r="DL46" s="10" t="n">
        <v>2.53930093356078E-005</v>
      </c>
      <c r="DM46" s="10" t="n">
        <v>1.64021890882641E-005</v>
      </c>
      <c r="DN46" s="10" t="n">
        <v>2.61481436609694E-005</v>
      </c>
      <c r="DO46" s="10" t="n">
        <v>4.69241309206459E-005</v>
      </c>
      <c r="DP46" s="10" t="n">
        <v>3.6411010238979E-005</v>
      </c>
      <c r="DQ46" s="10" t="n">
        <v>3.97120559836583E-005</v>
      </c>
      <c r="DR46" s="10" t="n">
        <v>4.08321660702588E-005</v>
      </c>
      <c r="DS46" s="10" t="n">
        <v>3.50792946559246E-005</v>
      </c>
      <c r="DT46" s="10" t="n">
        <v>4.7628025237362E-005</v>
      </c>
      <c r="DU46" s="10" t="n">
        <v>6.17457843429181E-005</v>
      </c>
      <c r="DV46" s="10" t="n">
        <v>6.26399487258671E-005</v>
      </c>
      <c r="DW46" s="10" t="n">
        <v>2.52590508147123E-005</v>
      </c>
      <c r="DX46" s="10" t="n">
        <v>4.23933249684763E-005</v>
      </c>
      <c r="DY46" s="10" t="n">
        <v>4.439833076752E-005</v>
      </c>
      <c r="DZ46" s="10" t="n">
        <v>5.07736021503493E-005</v>
      </c>
      <c r="EA46" s="10" t="n">
        <v>1.92083577801625E-005</v>
      </c>
      <c r="EB46" s="10" t="n">
        <v>0.000177339396474335</v>
      </c>
      <c r="EC46" s="10" t="n">
        <v>0.000305920339670749</v>
      </c>
      <c r="ED46" s="10" t="n">
        <v>0.000362828227770776</v>
      </c>
      <c r="EE46" s="10" t="n">
        <v>4.36138165054607E-005</v>
      </c>
      <c r="EF46" s="10" t="n">
        <v>0.000106456801579578</v>
      </c>
      <c r="EG46" s="10" t="n">
        <v>1.58649209839621E-005</v>
      </c>
      <c r="EH46" s="10" t="n">
        <v>4.19944223755745E-005</v>
      </c>
      <c r="EI46" s="10" t="n">
        <v>8.7936773744905E-006</v>
      </c>
      <c r="EJ46" s="10" t="n">
        <v>7.48784411662226E-006</v>
      </c>
      <c r="EK46" s="10" t="n">
        <v>5.57368877659323E-006</v>
      </c>
      <c r="EL46" s="10" t="n">
        <v>1.30183723671619E-005</v>
      </c>
      <c r="EM46" s="10" t="n">
        <v>4.63269137550345E-006</v>
      </c>
      <c r="EN46" s="10" t="n">
        <v>4.14692560071028E-005</v>
      </c>
      <c r="EO46" s="10" t="n">
        <v>2.16675284339918E-005</v>
      </c>
      <c r="EP46" s="10" t="n">
        <v>3.90704191518492E-006</v>
      </c>
      <c r="EQ46" s="10" t="n">
        <v>4.94994222766614E-006</v>
      </c>
      <c r="ER46" s="10" t="n">
        <v>2.7963404035507E-006</v>
      </c>
      <c r="ES46" s="10" t="n">
        <v>7.41838155200123E-006</v>
      </c>
      <c r="ET46" s="10" t="n">
        <v>1.06937198520701E-005</v>
      </c>
      <c r="EU46" s="10" t="n">
        <v>1.2731848032129E-005</v>
      </c>
      <c r="EV46" s="10" t="n">
        <v>3.60976242475366E-006</v>
      </c>
      <c r="EW46" s="10" t="n">
        <v>6.20948459717791E-006</v>
      </c>
      <c r="EX46" s="10" t="n">
        <v>1.39604365397628E-005</v>
      </c>
      <c r="EY46" s="10" t="n">
        <v>1.40073919743064E-005</v>
      </c>
      <c r="EZ46" s="10" t="n">
        <v>1.17860064390956E-005</v>
      </c>
      <c r="FA46" s="10" t="n">
        <v>1.1324479112078E-005</v>
      </c>
      <c r="FB46" s="10" t="n">
        <v>1.59253946869983E-005</v>
      </c>
      <c r="FC46" s="10" t="n">
        <v>8.95549437107621E-006</v>
      </c>
      <c r="FD46" s="10" t="n">
        <v>3.44294384370632E-005</v>
      </c>
      <c r="FE46" s="10" t="n">
        <v>0.000423945491325054</v>
      </c>
      <c r="FF46" s="10" t="n">
        <v>8.56743437386051E-006</v>
      </c>
      <c r="FG46" s="10" t="n">
        <v>2.93248493164102E-006</v>
      </c>
      <c r="FH46" s="10" t="n">
        <v>3.53561306070704E-006</v>
      </c>
      <c r="FI46" s="10" t="n">
        <v>7.72963400042146E-006</v>
      </c>
      <c r="FJ46" s="10" t="n">
        <v>1.21573828294008E-005</v>
      </c>
      <c r="FK46" s="10" t="n">
        <v>3.15537022521984E-005</v>
      </c>
      <c r="FL46" s="10" t="n">
        <v>7.44526069646813E-006</v>
      </c>
      <c r="FM46" s="10" t="n">
        <v>6.27702347546754E-006</v>
      </c>
      <c r="FN46" s="10" t="n">
        <v>7.70112846660165E-006</v>
      </c>
      <c r="FO46" s="10" t="n">
        <v>5.73688732972604E-006</v>
      </c>
      <c r="FP46" s="10" t="n">
        <v>1.34315976792038E-005</v>
      </c>
      <c r="FQ46" s="10" t="n">
        <v>9.74814057990007E-006</v>
      </c>
      <c r="FR46" s="10" t="n">
        <v>8.6063977661001E-006</v>
      </c>
      <c r="FS46" s="10" t="n">
        <v>1.15926584747325E-005</v>
      </c>
      <c r="FT46" s="10" t="n">
        <v>1.99652409112799E-005</v>
      </c>
      <c r="FU46" s="10" t="n">
        <v>9.8896714297183E-006</v>
      </c>
      <c r="FV46" s="10" t="n">
        <v>6.52766231639117E-006</v>
      </c>
      <c r="FW46" s="10" t="n">
        <v>7.73432079984705E-006</v>
      </c>
      <c r="FX46" s="10" t="n">
        <v>3.79475109760394E-006</v>
      </c>
      <c r="FY46" s="10" t="n">
        <v>2.32736316401337E-005</v>
      </c>
      <c r="FZ46" s="10" t="n">
        <v>2.12941584051249E-005</v>
      </c>
      <c r="GA46" s="10" t="n">
        <v>7.0296220324832E-006</v>
      </c>
      <c r="GB46" s="10" t="n">
        <v>2.42055702274083E-005</v>
      </c>
      <c r="GC46" s="10" t="n">
        <v>3.53669732027565E-005</v>
      </c>
      <c r="GD46" s="10" t="n">
        <v>2.37326931510356E-005</v>
      </c>
      <c r="GE46" s="10" t="n">
        <v>1.86508385052082E-005</v>
      </c>
      <c r="GF46" s="10" t="n">
        <v>5.17394675692868E-005</v>
      </c>
      <c r="GG46" s="10" t="n">
        <v>6.69409616017224E-005</v>
      </c>
    </row>
    <row r="47" customFormat="false" ht="15" hidden="false" customHeight="false" outlineLevel="0" collapsed="false">
      <c r="A47" s="3" t="n">
        <v>45</v>
      </c>
      <c r="B47" s="2" t="s">
        <v>66</v>
      </c>
      <c r="C47" s="9" t="n">
        <v>3.0327546940145E-005</v>
      </c>
      <c r="D47" s="10" t="n">
        <v>2.82180798000157E-005</v>
      </c>
      <c r="E47" s="10" t="n">
        <v>2.32805759096142E-005</v>
      </c>
      <c r="F47" s="10" t="n">
        <v>3.69656363999833E-005</v>
      </c>
      <c r="G47" s="10" t="n">
        <v>2.90008626343537E-005</v>
      </c>
      <c r="H47" s="10" t="n">
        <v>2.4589492903486E-005</v>
      </c>
      <c r="I47" s="10" t="n">
        <v>4.83451766531805E-005</v>
      </c>
      <c r="J47" s="10" t="n">
        <v>3.91861127713994E-005</v>
      </c>
      <c r="K47" s="10" t="n">
        <v>0.00018780107048037</v>
      </c>
      <c r="L47" s="10" t="n">
        <v>2.88794964314225E-005</v>
      </c>
      <c r="M47" s="10" t="n">
        <v>4.99672826346644E-005</v>
      </c>
      <c r="N47" s="10" t="n">
        <v>3.94688143354386E-005</v>
      </c>
      <c r="O47" s="10" t="n">
        <v>4.60348426122866E-005</v>
      </c>
      <c r="P47" s="10" t="n">
        <v>4.72686350935267E-005</v>
      </c>
      <c r="Q47" s="10" t="n">
        <v>5.32858897460634E-005</v>
      </c>
      <c r="R47" s="10" t="n">
        <v>5.58859272473194E-005</v>
      </c>
      <c r="S47" s="10" t="n">
        <v>6.03385498173565E-005</v>
      </c>
      <c r="T47" s="10" t="n">
        <v>7.34259692819937E-005</v>
      </c>
      <c r="U47" s="10" t="n">
        <v>5.27735843317674E-005</v>
      </c>
      <c r="V47" s="10" t="n">
        <v>0.000104101860564205</v>
      </c>
      <c r="W47" s="10" t="n">
        <v>4.63020816552792E-005</v>
      </c>
      <c r="X47" s="10" t="n">
        <v>5.41587928209913E-005</v>
      </c>
      <c r="Y47" s="10" t="n">
        <v>5.02158499541291E-005</v>
      </c>
      <c r="Z47" s="10" t="n">
        <v>6.20178379521444E-005</v>
      </c>
      <c r="AA47" s="10" t="n">
        <v>4.95941399097871E-005</v>
      </c>
      <c r="AB47" s="10" t="n">
        <v>4.00727278932932E-005</v>
      </c>
      <c r="AC47" s="10" t="n">
        <v>5.07357407561083E-005</v>
      </c>
      <c r="AD47" s="10" t="n">
        <v>5.01271592673718E-005</v>
      </c>
      <c r="AE47" s="10" t="n">
        <v>5.81918851030115E-005</v>
      </c>
      <c r="AF47" s="10" t="n">
        <v>4.75361658821995E-005</v>
      </c>
      <c r="AG47" s="10" t="n">
        <v>4.17814823417735E-005</v>
      </c>
      <c r="AH47" s="10" t="n">
        <v>5.68160124755515E-005</v>
      </c>
      <c r="AI47" s="10" t="n">
        <v>5.47522035343615E-005</v>
      </c>
      <c r="AJ47" s="10" t="n">
        <v>7.04819636238726E-005</v>
      </c>
      <c r="AK47" s="10" t="n">
        <v>5.83222954220265E-005</v>
      </c>
      <c r="AL47" s="10" t="n">
        <v>7.2700981266888E-005</v>
      </c>
      <c r="AM47" s="10" t="n">
        <v>8.4855689792172E-005</v>
      </c>
      <c r="AN47" s="10" t="n">
        <v>9.65091792390047E-005</v>
      </c>
      <c r="AO47" s="10" t="n">
        <v>6.97280927864348E-005</v>
      </c>
      <c r="AP47" s="10" t="n">
        <v>8.03108755872161E-005</v>
      </c>
      <c r="AQ47" s="10" t="n">
        <v>5.3688207038953E-005</v>
      </c>
      <c r="AR47" s="10" t="n">
        <v>6.6122991417155E-005</v>
      </c>
      <c r="AS47" s="10" t="n">
        <v>5.38203678320487E-005</v>
      </c>
      <c r="AT47" s="10" t="n">
        <v>4.47295724394163E-005</v>
      </c>
      <c r="AU47" s="10" t="n">
        <v>0.029924354410215</v>
      </c>
      <c r="AV47" s="10" t="n">
        <v>6.27836703624673E-005</v>
      </c>
      <c r="AW47" s="10" t="n">
        <v>7.07357823655796E-005</v>
      </c>
      <c r="AX47" s="10" t="n">
        <v>7.8716485445344E-005</v>
      </c>
      <c r="AY47" s="10" t="n">
        <v>7.20801464595863E-005</v>
      </c>
      <c r="AZ47" s="10" t="n">
        <v>6.44693769022179E-005</v>
      </c>
      <c r="BA47" s="10" t="n">
        <v>5.74161333395645E-005</v>
      </c>
      <c r="BB47" s="10" t="n">
        <v>7.55452099024071E-005</v>
      </c>
      <c r="BC47" s="10" t="n">
        <v>9.30636627567522E-005</v>
      </c>
      <c r="BD47" s="10" t="n">
        <v>8.30319875457232E-005</v>
      </c>
      <c r="BE47" s="10" t="n">
        <v>6.42642796890914E-005</v>
      </c>
      <c r="BF47" s="10" t="n">
        <v>7.8123658223334E-005</v>
      </c>
      <c r="BG47" s="10" t="n">
        <v>8.41371201820291E-005</v>
      </c>
      <c r="BH47" s="10" t="n">
        <v>8.26004956848213E-005</v>
      </c>
      <c r="BI47" s="10" t="n">
        <v>7.81099461763683E-005</v>
      </c>
      <c r="BJ47" s="10" t="n">
        <v>8.46199592826326E-005</v>
      </c>
      <c r="BK47" s="10" t="n">
        <v>8.93126885474109E-005</v>
      </c>
      <c r="BL47" s="10" t="n">
        <v>7.89574673771255E-005</v>
      </c>
      <c r="BM47" s="10" t="n">
        <v>7.51414338811168E-005</v>
      </c>
      <c r="BN47" s="10" t="n">
        <v>9.14768580025633E-005</v>
      </c>
      <c r="BO47" s="10" t="n">
        <v>6.46832264857481E-005</v>
      </c>
      <c r="BP47" s="10" t="n">
        <v>8.5740554439985E-005</v>
      </c>
      <c r="BQ47" s="10" t="n">
        <v>3.23872714418133E-005</v>
      </c>
      <c r="BR47" s="10" t="n">
        <v>8.59156018480588E-005</v>
      </c>
      <c r="BS47" s="10" t="n">
        <v>9.23290471342025E-005</v>
      </c>
      <c r="BT47" s="10" t="n">
        <v>7.86105817634593E-005</v>
      </c>
      <c r="BU47" s="10" t="n">
        <v>6.43074580497497E-005</v>
      </c>
      <c r="BV47" s="10" t="n">
        <v>5.74073809691608E-005</v>
      </c>
      <c r="BW47" s="10" t="n">
        <v>4.82354802774543E-005</v>
      </c>
      <c r="BX47" s="10" t="n">
        <v>0.000102040093842776</v>
      </c>
      <c r="BY47" s="10" t="n">
        <v>4.90856271893327E-005</v>
      </c>
      <c r="BZ47" s="10" t="n">
        <v>4.93727049385737E-005</v>
      </c>
      <c r="CA47" s="10" t="n">
        <v>0.000134875778394939</v>
      </c>
      <c r="CB47" s="10" t="n">
        <v>8.36131449405282E-005</v>
      </c>
      <c r="CC47" s="10" t="n">
        <v>9.37206740283892E-005</v>
      </c>
      <c r="CD47" s="10" t="n">
        <v>0.000205620021385242</v>
      </c>
      <c r="CE47" s="10" t="n">
        <v>0.00014462912822713</v>
      </c>
      <c r="CF47" s="10" t="n">
        <v>6.91691080633191E-005</v>
      </c>
      <c r="CG47" s="10" t="n">
        <v>0</v>
      </c>
      <c r="CH47" s="10" t="n">
        <v>7.37051698978714E-005</v>
      </c>
      <c r="CI47" s="10" t="n">
        <v>6.66128324140815E-005</v>
      </c>
      <c r="CJ47" s="10" t="n">
        <v>7.140096251626E-005</v>
      </c>
      <c r="CK47" s="10" t="n">
        <v>8.25383538549551E-005</v>
      </c>
      <c r="CL47" s="10" t="n">
        <v>6.34363054489024E-005</v>
      </c>
      <c r="CM47" s="10" t="n">
        <v>6.15452099503452E-005</v>
      </c>
      <c r="CN47" s="10" t="n">
        <v>0</v>
      </c>
      <c r="CO47" s="10" t="n">
        <v>6.19857459273309E-005</v>
      </c>
      <c r="CP47" s="10" t="n">
        <v>6.43062910670292E-005</v>
      </c>
      <c r="CQ47" s="10" t="n">
        <v>8.41272008289049E-005</v>
      </c>
      <c r="CR47" s="10" t="n">
        <v>6.41843413727377E-005</v>
      </c>
      <c r="CS47" s="10" t="n">
        <v>5.73589511862604E-005</v>
      </c>
      <c r="CT47" s="10" t="n">
        <v>6.99994162689492E-005</v>
      </c>
      <c r="CU47" s="10" t="n">
        <v>5.39434845090606E-005</v>
      </c>
      <c r="CV47" s="10" t="n">
        <v>6.82851186525465E-005</v>
      </c>
      <c r="CW47" s="10" t="n">
        <v>7.894433882152E-005</v>
      </c>
      <c r="CX47" s="10" t="n">
        <v>6.44145287143548E-005</v>
      </c>
      <c r="CY47" s="10" t="n">
        <v>6.67636649307051E-005</v>
      </c>
      <c r="CZ47" s="10" t="n">
        <v>5.38515846198218E-005</v>
      </c>
      <c r="DA47" s="10" t="n">
        <v>6.33598680807102E-005</v>
      </c>
      <c r="DB47" s="10" t="n">
        <v>5.23336318461419E-005</v>
      </c>
      <c r="DC47" s="10" t="n">
        <v>6.98958465525055E-005</v>
      </c>
      <c r="DD47" s="10" t="n">
        <v>6.2393898133823E-005</v>
      </c>
      <c r="DE47" s="10" t="n">
        <v>5.96360262196203E-005</v>
      </c>
      <c r="DF47" s="10" t="n">
        <v>6.1027653113807E-005</v>
      </c>
      <c r="DG47" s="10" t="n">
        <v>0.000219589096295211</v>
      </c>
      <c r="DH47" s="10" t="n">
        <v>0.000490952547967767</v>
      </c>
      <c r="DI47" s="10" t="n">
        <v>0.000114770416594943</v>
      </c>
      <c r="DJ47" s="10" t="n">
        <v>0.000112114655668783</v>
      </c>
      <c r="DK47" s="10" t="n">
        <v>0.000126667513684678</v>
      </c>
      <c r="DL47" s="10" t="n">
        <v>0.000103147268698843</v>
      </c>
      <c r="DM47" s="10" t="n">
        <v>0.00010802729869026</v>
      </c>
      <c r="DN47" s="10" t="n">
        <v>8.8482672087461E-005</v>
      </c>
      <c r="DO47" s="10" t="n">
        <v>8.25625687464053E-005</v>
      </c>
      <c r="DP47" s="10" t="n">
        <v>6.32571736013069E-005</v>
      </c>
      <c r="DQ47" s="10" t="n">
        <v>7.9311938378475E-005</v>
      </c>
      <c r="DR47" s="10" t="n">
        <v>7.23196696629673E-005</v>
      </c>
      <c r="DS47" s="10" t="n">
        <v>7.393914993333E-005</v>
      </c>
      <c r="DT47" s="10" t="n">
        <v>6.79840371106596E-005</v>
      </c>
      <c r="DU47" s="10" t="n">
        <v>0.000243695166606733</v>
      </c>
      <c r="DV47" s="10" t="n">
        <v>0.000132209222878615</v>
      </c>
      <c r="DW47" s="10" t="n">
        <v>7.13907514174557E-005</v>
      </c>
      <c r="DX47" s="10" t="n">
        <v>6.50808758477557E-005</v>
      </c>
      <c r="DY47" s="10" t="n">
        <v>5.61881757719269E-005</v>
      </c>
      <c r="DZ47" s="10" t="n">
        <v>6.01868420636925E-005</v>
      </c>
      <c r="EA47" s="10" t="n">
        <v>8.34232185027681E-005</v>
      </c>
      <c r="EB47" s="10" t="n">
        <v>8.85556085074918E-005</v>
      </c>
      <c r="EC47" s="10" t="n">
        <v>0.000151072331572647</v>
      </c>
      <c r="ED47" s="10" t="n">
        <v>0.000934896114497318</v>
      </c>
      <c r="EE47" s="10" t="n">
        <v>0.000195299226205211</v>
      </c>
      <c r="EF47" s="10" t="n">
        <v>0.00119534623551351</v>
      </c>
      <c r="EG47" s="10" t="n">
        <v>5.038389546588E-005</v>
      </c>
      <c r="EH47" s="10" t="n">
        <v>5.46042884745391E-005</v>
      </c>
      <c r="EI47" s="10" t="n">
        <v>8.78058221095757E-005</v>
      </c>
      <c r="EJ47" s="10" t="n">
        <v>7.42979971198813E-005</v>
      </c>
      <c r="EK47" s="10" t="n">
        <v>9.04688766777383E-005</v>
      </c>
      <c r="EL47" s="10" t="n">
        <v>0.000156551607191036</v>
      </c>
      <c r="EM47" s="10" t="n">
        <v>8.70181087732436E-005</v>
      </c>
      <c r="EN47" s="10" t="n">
        <v>7.78993057953195E-005</v>
      </c>
      <c r="EO47" s="10" t="n">
        <v>7.29165813244989E-005</v>
      </c>
      <c r="EP47" s="10" t="n">
        <v>7.42589031987448E-005</v>
      </c>
      <c r="EQ47" s="10" t="n">
        <v>0.00012475045282059</v>
      </c>
      <c r="ER47" s="10" t="n">
        <v>3.38203262225774E-005</v>
      </c>
      <c r="ES47" s="10" t="n">
        <v>9.26161248834435E-005</v>
      </c>
      <c r="ET47" s="10" t="n">
        <v>9.65829908960758E-005</v>
      </c>
      <c r="EU47" s="10" t="n">
        <v>7.51668157552875E-005</v>
      </c>
      <c r="EV47" s="10" t="n">
        <v>2.55364702065972E-005</v>
      </c>
      <c r="EW47" s="10" t="n">
        <v>3.9130681092176E-005</v>
      </c>
      <c r="EX47" s="10" t="n">
        <v>6.50837933045569E-005</v>
      </c>
      <c r="EY47" s="10" t="n">
        <v>6.48807383111913E-005</v>
      </c>
      <c r="EZ47" s="10" t="n">
        <v>6.81657946693762E-005</v>
      </c>
      <c r="FA47" s="10" t="n">
        <v>9.28582737979456E-005</v>
      </c>
      <c r="FB47" s="10" t="n">
        <v>5.35093669370376E-005</v>
      </c>
      <c r="FC47" s="10" t="n">
        <v>9.32308330314627E-005</v>
      </c>
      <c r="FD47" s="10" t="n">
        <v>9.62130573736799E-005</v>
      </c>
      <c r="FE47" s="10" t="n">
        <v>5.64557065605996E-005</v>
      </c>
      <c r="FF47" s="10" t="n">
        <v>0.000128785587322371</v>
      </c>
      <c r="FG47" s="10" t="n">
        <v>2.55575634192701E-005</v>
      </c>
      <c r="FH47" s="10" t="n">
        <v>7.63545124190682E-005</v>
      </c>
      <c r="FI47" s="10" t="n">
        <v>9.23226287292398E-005</v>
      </c>
      <c r="FJ47" s="10" t="n">
        <v>0.000100987183683212</v>
      </c>
      <c r="FK47" s="10" t="n">
        <v>8.09871420737412E-005</v>
      </c>
      <c r="FL47" s="10" t="n">
        <v>0.000124763581376196</v>
      </c>
      <c r="FM47" s="10" t="n">
        <v>9.37656028631281E-005</v>
      </c>
      <c r="FN47" s="10" t="n">
        <v>0.000112649133754769</v>
      </c>
      <c r="FO47" s="10" t="n">
        <v>6.70854604158808E-005</v>
      </c>
      <c r="FP47" s="10" t="n">
        <v>0.000170013919854632</v>
      </c>
      <c r="FQ47" s="10" t="n">
        <v>0.000112238355837156</v>
      </c>
      <c r="FR47" s="10" t="n">
        <v>3.95998081458138E-005</v>
      </c>
      <c r="FS47" s="10" t="n">
        <v>0.00024679583969508</v>
      </c>
      <c r="FT47" s="10" t="n">
        <v>0.000601999706192981</v>
      </c>
      <c r="FU47" s="10" t="n">
        <v>7.70150246388667E-005</v>
      </c>
      <c r="FV47" s="10" t="n">
        <v>0.000135700543432646</v>
      </c>
      <c r="FW47" s="10" t="n">
        <v>5.02984139816039E-005</v>
      </c>
      <c r="FX47" s="10" t="n">
        <v>4.23883133564293E-005</v>
      </c>
      <c r="FY47" s="10" t="n">
        <v>5.24946754615698E-005</v>
      </c>
      <c r="FZ47" s="10" t="n">
        <v>5.67022316603036E-005</v>
      </c>
      <c r="GA47" s="10" t="n">
        <v>9.34779416225268E-005</v>
      </c>
      <c r="GB47" s="10" t="n">
        <v>0.000145207659910814</v>
      </c>
      <c r="GC47" s="10" t="n">
        <v>0.000127779648217307</v>
      </c>
      <c r="GD47" s="10" t="n">
        <v>0.00017674595142347</v>
      </c>
      <c r="GE47" s="10" t="n">
        <v>9.7335403005113E-005</v>
      </c>
      <c r="GF47" s="10" t="n">
        <v>9.00852311083766E-005</v>
      </c>
      <c r="GG47" s="10" t="n">
        <v>0.000358429990228701</v>
      </c>
    </row>
    <row r="48" customFormat="false" ht="15" hidden="false" customHeight="false" outlineLevel="0" collapsed="false">
      <c r="A48" s="3" t="n">
        <v>46</v>
      </c>
      <c r="B48" s="2" t="s">
        <v>67</v>
      </c>
      <c r="C48" s="9" t="n">
        <v>0.000615349145577669</v>
      </c>
      <c r="D48" s="10" t="n">
        <v>0.000597002145348057</v>
      </c>
      <c r="E48" s="10" t="n">
        <v>0.00218161332803712</v>
      </c>
      <c r="F48" s="10" t="n">
        <v>0.00112689060877733</v>
      </c>
      <c r="G48" s="10" t="n">
        <v>0.000887734923607386</v>
      </c>
      <c r="H48" s="10" t="n">
        <v>0.000796944281128753</v>
      </c>
      <c r="I48" s="10" t="n">
        <v>0.00119995249116861</v>
      </c>
      <c r="J48" s="10" t="n">
        <v>0.000730644006810573</v>
      </c>
      <c r="K48" s="10" t="n">
        <v>0.00305144950699665</v>
      </c>
      <c r="L48" s="10" t="n">
        <v>0.000338910809711221</v>
      </c>
      <c r="M48" s="10" t="n">
        <v>0.000431904326179402</v>
      </c>
      <c r="N48" s="10" t="n">
        <v>0.000861261402241139</v>
      </c>
      <c r="O48" s="10" t="n">
        <v>0.000767499177816045</v>
      </c>
      <c r="P48" s="10" t="n">
        <v>0.000867286410552078</v>
      </c>
      <c r="Q48" s="10" t="n">
        <v>0.0011373666942835</v>
      </c>
      <c r="R48" s="10" t="n">
        <v>0.000694481365496013</v>
      </c>
      <c r="S48" s="10" t="n">
        <v>0.000851704492506546</v>
      </c>
      <c r="T48" s="10" t="n">
        <v>0.000817531300122244</v>
      </c>
      <c r="U48" s="10" t="n">
        <v>0.000944037587478575</v>
      </c>
      <c r="V48" s="10" t="n">
        <v>0.00116753580590944</v>
      </c>
      <c r="W48" s="10" t="n">
        <v>0.0008121169770842</v>
      </c>
      <c r="X48" s="10" t="n">
        <v>0.000632065553171405</v>
      </c>
      <c r="Y48" s="10" t="n">
        <v>0.00119557696266693</v>
      </c>
      <c r="Z48" s="10" t="n">
        <v>0.00322286319694643</v>
      </c>
      <c r="AA48" s="10" t="n">
        <v>0.00189223664882709</v>
      </c>
      <c r="AB48" s="10" t="n">
        <v>0.00119593581896131</v>
      </c>
      <c r="AC48" s="10" t="n">
        <v>0.00299408286569124</v>
      </c>
      <c r="AD48" s="10" t="n">
        <v>0.00220752023420171</v>
      </c>
      <c r="AE48" s="10" t="n">
        <v>0.00273156374703969</v>
      </c>
      <c r="AF48" s="10" t="n">
        <v>0.00230795592655742</v>
      </c>
      <c r="AG48" s="10" t="n">
        <v>0.00224530087670322</v>
      </c>
      <c r="AH48" s="10" t="n">
        <v>0.00348127750324821</v>
      </c>
      <c r="AI48" s="10" t="n">
        <v>0.00176229919163851</v>
      </c>
      <c r="AJ48" s="10" t="n">
        <v>0.00210573725681096</v>
      </c>
      <c r="AK48" s="10" t="n">
        <v>0.00376401848887441</v>
      </c>
      <c r="AL48" s="10" t="n">
        <v>0.00407270415501197</v>
      </c>
      <c r="AM48" s="10" t="n">
        <v>0.00469319187089621</v>
      </c>
      <c r="AN48" s="10" t="n">
        <v>0.00169542600639421</v>
      </c>
      <c r="AO48" s="10" t="n">
        <v>0.00469603124262895</v>
      </c>
      <c r="AP48" s="10" t="n">
        <v>0.00295870718993454</v>
      </c>
      <c r="AQ48" s="10" t="n">
        <v>0.00248117019370357</v>
      </c>
      <c r="AR48" s="10" t="n">
        <v>0.00314535023735993</v>
      </c>
      <c r="AS48" s="10" t="n">
        <v>0.00139475479749784</v>
      </c>
      <c r="AT48" s="10" t="n">
        <v>0.00275876127671916</v>
      </c>
      <c r="AU48" s="10" t="n">
        <v>0.00304653884191563</v>
      </c>
      <c r="AV48" s="10" t="n">
        <v>0.630661606616191</v>
      </c>
      <c r="AW48" s="10" t="n">
        <v>0.242003241344492</v>
      </c>
      <c r="AX48" s="10" t="n">
        <v>0.091203012430949</v>
      </c>
      <c r="AY48" s="10" t="n">
        <v>0.0412610448990579</v>
      </c>
      <c r="AZ48" s="10" t="n">
        <v>0.0453893403010768</v>
      </c>
      <c r="BA48" s="10" t="n">
        <v>0.0361799545568327</v>
      </c>
      <c r="BB48" s="10" t="n">
        <v>0.00153956275586765</v>
      </c>
      <c r="BC48" s="10" t="n">
        <v>0.00118901681777665</v>
      </c>
      <c r="BD48" s="10" t="n">
        <v>0.00112138184987235</v>
      </c>
      <c r="BE48" s="10" t="n">
        <v>0.000810486384448325</v>
      </c>
      <c r="BF48" s="10" t="n">
        <v>0.00107455425131774</v>
      </c>
      <c r="BG48" s="10" t="n">
        <v>0.00127555784624287</v>
      </c>
      <c r="BH48" s="10" t="n">
        <v>0.00108846150665615</v>
      </c>
      <c r="BI48" s="10" t="n">
        <v>0.0020812657758239</v>
      </c>
      <c r="BJ48" s="10" t="n">
        <v>0.0214721978529662</v>
      </c>
      <c r="BK48" s="10" t="n">
        <v>0.00292936281821323</v>
      </c>
      <c r="BL48" s="10" t="n">
        <v>0.00648925503282894</v>
      </c>
      <c r="BM48" s="10" t="n">
        <v>0.00166107653372495</v>
      </c>
      <c r="BN48" s="10" t="n">
        <v>0.0157566873566204</v>
      </c>
      <c r="BO48" s="10" t="n">
        <v>0.00257692816278338</v>
      </c>
      <c r="BP48" s="10" t="n">
        <v>0.00187144187092632</v>
      </c>
      <c r="BQ48" s="10" t="n">
        <v>0.000547782171497565</v>
      </c>
      <c r="BR48" s="10" t="n">
        <v>0.000965701175355212</v>
      </c>
      <c r="BS48" s="10" t="n">
        <v>0.00186253971653587</v>
      </c>
      <c r="BT48" s="10" t="n">
        <v>0.00185207622247862</v>
      </c>
      <c r="BU48" s="10" t="n">
        <v>0.00209697360835868</v>
      </c>
      <c r="BV48" s="10" t="n">
        <v>0.00203943698249278</v>
      </c>
      <c r="BW48" s="10" t="n">
        <v>0.00191675849560985</v>
      </c>
      <c r="BX48" s="10" t="n">
        <v>0.00129042205169963</v>
      </c>
      <c r="BY48" s="10" t="n">
        <v>0.00307642464594074</v>
      </c>
      <c r="BZ48" s="10" t="n">
        <v>0.00384489966104853</v>
      </c>
      <c r="CA48" s="10" t="n">
        <v>0.00201133286849066</v>
      </c>
      <c r="CB48" s="10" t="n">
        <v>0.00129430021796875</v>
      </c>
      <c r="CC48" s="10" t="n">
        <v>0.00107705365392948</v>
      </c>
      <c r="CD48" s="10" t="n">
        <v>0.00378574503399567</v>
      </c>
      <c r="CE48" s="10" t="n">
        <v>0.00223462962373871</v>
      </c>
      <c r="CF48" s="10" t="n">
        <v>0.000831879256173059</v>
      </c>
      <c r="CG48" s="10" t="n">
        <v>0</v>
      </c>
      <c r="CH48" s="10" t="n">
        <v>0.000840995465195253</v>
      </c>
      <c r="CI48" s="10" t="n">
        <v>0.000811474813188991</v>
      </c>
      <c r="CJ48" s="10" t="n">
        <v>0.000981213840431652</v>
      </c>
      <c r="CK48" s="10" t="n">
        <v>0.000889459952110205</v>
      </c>
      <c r="CL48" s="10" t="n">
        <v>0.000918816915280433</v>
      </c>
      <c r="CM48" s="10" t="n">
        <v>0.000831558174225454</v>
      </c>
      <c r="CN48" s="10" t="n">
        <v>0</v>
      </c>
      <c r="CO48" s="10" t="n">
        <v>0.00176585627596001</v>
      </c>
      <c r="CP48" s="10" t="n">
        <v>0.000920793772761765</v>
      </c>
      <c r="CQ48" s="10" t="n">
        <v>0.000826748240735844</v>
      </c>
      <c r="CR48" s="10" t="n">
        <v>0.000981988214540582</v>
      </c>
      <c r="CS48" s="10" t="n">
        <v>0.00272444957839668</v>
      </c>
      <c r="CT48" s="10" t="n">
        <v>0.00113181386530728</v>
      </c>
      <c r="CU48" s="10" t="n">
        <v>0.00107716697696982</v>
      </c>
      <c r="CV48" s="10" t="n">
        <v>0.00123165146383901</v>
      </c>
      <c r="CW48" s="10" t="n">
        <v>0.00160078238054432</v>
      </c>
      <c r="CX48" s="10" t="n">
        <v>0.00104409553636651</v>
      </c>
      <c r="CY48" s="10" t="n">
        <v>0.00106989541521523</v>
      </c>
      <c r="CZ48" s="10" t="n">
        <v>0.000999150359426287</v>
      </c>
      <c r="DA48" s="10" t="n">
        <v>0.00135767927613617</v>
      </c>
      <c r="DB48" s="10" t="n">
        <v>0.00112542370497749</v>
      </c>
      <c r="DC48" s="10" t="n">
        <v>0.00103542002805672</v>
      </c>
      <c r="DD48" s="10" t="n">
        <v>0.00118343880590257</v>
      </c>
      <c r="DE48" s="10" t="n">
        <v>0.00232300270802361</v>
      </c>
      <c r="DF48" s="10" t="n">
        <v>0.00130867965264187</v>
      </c>
      <c r="DG48" s="10" t="n">
        <v>0.00251907045496987</v>
      </c>
      <c r="DH48" s="10" t="n">
        <v>0.00396186163011919</v>
      </c>
      <c r="DI48" s="10" t="n">
        <v>0.00198305247420357</v>
      </c>
      <c r="DJ48" s="10" t="n">
        <v>0.00245882666758494</v>
      </c>
      <c r="DK48" s="10" t="n">
        <v>0.00196701096827225</v>
      </c>
      <c r="DL48" s="10" t="n">
        <v>0.00176167591491669</v>
      </c>
      <c r="DM48" s="10" t="n">
        <v>0.00198892008940294</v>
      </c>
      <c r="DN48" s="10" t="n">
        <v>0.00200668032811262</v>
      </c>
      <c r="DO48" s="10" t="n">
        <v>0.00207303726395096</v>
      </c>
      <c r="DP48" s="10" t="n">
        <v>0.00172930329972876</v>
      </c>
      <c r="DQ48" s="10" t="n">
        <v>0.00144141870721642</v>
      </c>
      <c r="DR48" s="10" t="n">
        <v>0.00139795302552496</v>
      </c>
      <c r="DS48" s="10" t="n">
        <v>0.00142576753620179</v>
      </c>
      <c r="DT48" s="10" t="n">
        <v>0.00125622997214194</v>
      </c>
      <c r="DU48" s="10" t="n">
        <v>0.00110675688194517</v>
      </c>
      <c r="DV48" s="10" t="n">
        <v>0.00127316547094699</v>
      </c>
      <c r="DW48" s="10" t="n">
        <v>0.00152478669055336</v>
      </c>
      <c r="DX48" s="10" t="n">
        <v>0.00138688514191929</v>
      </c>
      <c r="DY48" s="10" t="n">
        <v>0.00192882739940512</v>
      </c>
      <c r="DZ48" s="10" t="n">
        <v>0.00198290137681646</v>
      </c>
      <c r="EA48" s="10" t="n">
        <v>0.00186320076760446</v>
      </c>
      <c r="EB48" s="10" t="n">
        <v>0.00490467155132751</v>
      </c>
      <c r="EC48" s="10" t="n">
        <v>0.00417961185211548</v>
      </c>
      <c r="ED48" s="10" t="n">
        <v>0.00175205604793747</v>
      </c>
      <c r="EE48" s="10" t="n">
        <v>0.00121409898403661</v>
      </c>
      <c r="EF48" s="10" t="n">
        <v>0.0015373340694078</v>
      </c>
      <c r="EG48" s="10" t="n">
        <v>0.000916241963975131</v>
      </c>
      <c r="EH48" s="10" t="n">
        <v>0.000983436231167035</v>
      </c>
      <c r="EI48" s="10" t="n">
        <v>0.000733691137450588</v>
      </c>
      <c r="EJ48" s="10" t="n">
        <v>0.0015388765219012</v>
      </c>
      <c r="EK48" s="10" t="n">
        <v>0.000743260638634106</v>
      </c>
      <c r="EL48" s="10" t="n">
        <v>0.000948400524531324</v>
      </c>
      <c r="EM48" s="10" t="n">
        <v>0.000582681890484879</v>
      </c>
      <c r="EN48" s="10" t="n">
        <v>0.00137888957185148</v>
      </c>
      <c r="EO48" s="10" t="n">
        <v>0.00191582672838935</v>
      </c>
      <c r="EP48" s="10" t="n">
        <v>0.00196358609416447</v>
      </c>
      <c r="EQ48" s="10" t="n">
        <v>0.00185365015359433</v>
      </c>
      <c r="ER48" s="10" t="n">
        <v>0.000520980642886804</v>
      </c>
      <c r="ES48" s="10" t="n">
        <v>0.000388302027267103</v>
      </c>
      <c r="ET48" s="10" t="n">
        <v>0.00105277734040077</v>
      </c>
      <c r="EU48" s="10" t="n">
        <v>0.00108229169668257</v>
      </c>
      <c r="EV48" s="10" t="n">
        <v>0.000506777488498634</v>
      </c>
      <c r="EW48" s="10" t="n">
        <v>0.000763085874967593</v>
      </c>
      <c r="EX48" s="10" t="n">
        <v>0.00105699547579087</v>
      </c>
      <c r="EY48" s="10" t="n">
        <v>0.00105884641878295</v>
      </c>
      <c r="EZ48" s="10" t="n">
        <v>0.000908598954477242</v>
      </c>
      <c r="FA48" s="10" t="n">
        <v>0.0010647329211557</v>
      </c>
      <c r="FB48" s="10" t="n">
        <v>0.000736322750276055</v>
      </c>
      <c r="FC48" s="10" t="n">
        <v>0.0012075262476974</v>
      </c>
      <c r="FD48" s="10" t="n">
        <v>0.00180049535195457</v>
      </c>
      <c r="FE48" s="10" t="n">
        <v>0.0124290821917857</v>
      </c>
      <c r="FF48" s="10" t="n">
        <v>0.00137069253860086</v>
      </c>
      <c r="FG48" s="10" t="n">
        <v>0.000780707607739086</v>
      </c>
      <c r="FH48" s="10" t="n">
        <v>0.00107643037720766</v>
      </c>
      <c r="FI48" s="10" t="n">
        <v>0.000613623487502404</v>
      </c>
      <c r="FJ48" s="10" t="n">
        <v>0.00179307269281288</v>
      </c>
      <c r="FK48" s="10" t="n">
        <v>0.00142851247206759</v>
      </c>
      <c r="FL48" s="10" t="n">
        <v>0.00115374187361135</v>
      </c>
      <c r="FM48" s="10" t="n">
        <v>0.00108586766817746</v>
      </c>
      <c r="FN48" s="10" t="n">
        <v>0.00269642730881257</v>
      </c>
      <c r="FO48" s="10" t="n">
        <v>0.00254935288963614</v>
      </c>
      <c r="FP48" s="10" t="n">
        <v>0.00435191323921452</v>
      </c>
      <c r="FQ48" s="10" t="n">
        <v>0.00143602327135176</v>
      </c>
      <c r="FR48" s="10" t="n">
        <v>0.00168717860734789</v>
      </c>
      <c r="FS48" s="10" t="n">
        <v>0.00183540514410102</v>
      </c>
      <c r="FT48" s="10" t="n">
        <v>0.00377523117414273</v>
      </c>
      <c r="FU48" s="10" t="n">
        <v>0.012326524840286</v>
      </c>
      <c r="FV48" s="10" t="n">
        <v>0.00277477759975263</v>
      </c>
      <c r="FW48" s="10" t="n">
        <v>0.000735680586380846</v>
      </c>
      <c r="FX48" s="10" t="n">
        <v>0.000664368915390243</v>
      </c>
      <c r="FY48" s="10" t="n">
        <v>0.00101794939267233</v>
      </c>
      <c r="FZ48" s="10" t="n">
        <v>0.00114671584511082</v>
      </c>
      <c r="GA48" s="10" t="n">
        <v>0.00255756881006015</v>
      </c>
      <c r="GB48" s="10" t="n">
        <v>0.00163418749454415</v>
      </c>
      <c r="GC48" s="10" t="n">
        <v>0.00132275059681632</v>
      </c>
      <c r="GD48" s="10" t="n">
        <v>0.00146703601005572</v>
      </c>
      <c r="GE48" s="10" t="n">
        <v>0.00127244775835822</v>
      </c>
      <c r="GF48" s="10" t="n">
        <v>0.0431937693519055</v>
      </c>
      <c r="GG48" s="10" t="n">
        <v>0.00629486194858979</v>
      </c>
    </row>
    <row r="49" customFormat="false" ht="15" hidden="false" customHeight="false" outlineLevel="0" collapsed="false">
      <c r="A49" s="3" t="n">
        <v>47</v>
      </c>
      <c r="B49" s="2" t="s">
        <v>68</v>
      </c>
      <c r="C49" s="9" t="n">
        <v>0.0017836391801334</v>
      </c>
      <c r="D49" s="10" t="n">
        <v>0.0018487420462849</v>
      </c>
      <c r="E49" s="10" t="n">
        <v>0.00439267055626867</v>
      </c>
      <c r="F49" s="10" t="n">
        <v>0.00312996768905974</v>
      </c>
      <c r="G49" s="10" t="n">
        <v>0.00291732169021466</v>
      </c>
      <c r="H49" s="10" t="n">
        <v>0.00207515901238432</v>
      </c>
      <c r="I49" s="10" t="n">
        <v>0.00332183354570067</v>
      </c>
      <c r="J49" s="10" t="n">
        <v>0.00217149393750338</v>
      </c>
      <c r="K49" s="10" t="n">
        <v>0.00754752081640025</v>
      </c>
      <c r="L49" s="10" t="n">
        <v>0.00111009869789718</v>
      </c>
      <c r="M49" s="10" t="n">
        <v>0.00144662155637</v>
      </c>
      <c r="N49" s="10" t="n">
        <v>0.00248683465697345</v>
      </c>
      <c r="O49" s="10" t="n">
        <v>0.00241715521188413</v>
      </c>
      <c r="P49" s="10" t="n">
        <v>0.0025506387642372</v>
      </c>
      <c r="Q49" s="10" t="n">
        <v>0.00396811039890415</v>
      </c>
      <c r="R49" s="10" t="n">
        <v>0.00253609472621634</v>
      </c>
      <c r="S49" s="10" t="n">
        <v>0.00293411278726355</v>
      </c>
      <c r="T49" s="10" t="n">
        <v>0.00284221013453923</v>
      </c>
      <c r="U49" s="10" t="n">
        <v>0.00343278466211213</v>
      </c>
      <c r="V49" s="10" t="n">
        <v>0.00424213821661121</v>
      </c>
      <c r="W49" s="10" t="n">
        <v>0.00290586993525989</v>
      </c>
      <c r="X49" s="10" t="n">
        <v>0.00218447121877076</v>
      </c>
      <c r="Y49" s="10" t="n">
        <v>0.00339737802100535</v>
      </c>
      <c r="Z49" s="10" t="n">
        <v>0.00880680155701604</v>
      </c>
      <c r="AA49" s="10" t="n">
        <v>0.00548341156217211</v>
      </c>
      <c r="AB49" s="10" t="n">
        <v>0.00372581971306545</v>
      </c>
      <c r="AC49" s="10" t="n">
        <v>0.00909763077938221</v>
      </c>
      <c r="AD49" s="10" t="n">
        <v>0.00585861888180177</v>
      </c>
      <c r="AE49" s="10" t="n">
        <v>0.00752432869340455</v>
      </c>
      <c r="AF49" s="10" t="n">
        <v>0.00692589976684376</v>
      </c>
      <c r="AG49" s="10" t="n">
        <v>0.00591681564910566</v>
      </c>
      <c r="AH49" s="10" t="n">
        <v>0.00957236838329922</v>
      </c>
      <c r="AI49" s="10" t="n">
        <v>0.00486553217512559</v>
      </c>
      <c r="AJ49" s="10" t="n">
        <v>0.0053808611480902</v>
      </c>
      <c r="AK49" s="10" t="n">
        <v>0.00426540249287846</v>
      </c>
      <c r="AL49" s="10" t="n">
        <v>0.00457569248334057</v>
      </c>
      <c r="AM49" s="10" t="n">
        <v>0.00793233482875524</v>
      </c>
      <c r="AN49" s="10" t="n">
        <v>0.00474220161883953</v>
      </c>
      <c r="AO49" s="10" t="n">
        <v>0.00787237546010368</v>
      </c>
      <c r="AP49" s="10" t="n">
        <v>0.00747556338945224</v>
      </c>
      <c r="AQ49" s="10" t="n">
        <v>0.00563813909918924</v>
      </c>
      <c r="AR49" s="10" t="n">
        <v>0.0060406925087334</v>
      </c>
      <c r="AS49" s="10" t="n">
        <v>0.00291847614255933</v>
      </c>
      <c r="AT49" s="10" t="n">
        <v>0.0103071669930748</v>
      </c>
      <c r="AU49" s="10" t="n">
        <v>0.00724367308232583</v>
      </c>
      <c r="AV49" s="10" t="n">
        <v>0.00295274894654188</v>
      </c>
      <c r="AW49" s="10" t="n">
        <v>1.03412130296325</v>
      </c>
      <c r="AX49" s="10" t="n">
        <v>0.0800625070164512</v>
      </c>
      <c r="AY49" s="10" t="n">
        <v>0.0709276966870043</v>
      </c>
      <c r="AZ49" s="10" t="n">
        <v>0.163411698627752</v>
      </c>
      <c r="BA49" s="10" t="n">
        <v>0.149950990441043</v>
      </c>
      <c r="BB49" s="10" t="n">
        <v>0.00459725600392147</v>
      </c>
      <c r="BC49" s="10" t="n">
        <v>0.00396190521755152</v>
      </c>
      <c r="BD49" s="10" t="n">
        <v>0.00377094643060998</v>
      </c>
      <c r="BE49" s="10" t="n">
        <v>0.00295338801837554</v>
      </c>
      <c r="BF49" s="10" t="n">
        <v>0.00361981624955973</v>
      </c>
      <c r="BG49" s="10" t="n">
        <v>0.00430341695937097</v>
      </c>
      <c r="BH49" s="10" t="n">
        <v>0.00364879094188904</v>
      </c>
      <c r="BI49" s="10" t="n">
        <v>0.00372441787807548</v>
      </c>
      <c r="BJ49" s="10" t="n">
        <v>0.00421258629810957</v>
      </c>
      <c r="BK49" s="10" t="n">
        <v>0.00915144681234247</v>
      </c>
      <c r="BL49" s="10" t="n">
        <v>0.0192438959769179</v>
      </c>
      <c r="BM49" s="10" t="n">
        <v>0.00524571807049166</v>
      </c>
      <c r="BN49" s="10" t="n">
        <v>0.065195840795692</v>
      </c>
      <c r="BO49" s="10" t="n">
        <v>0.00790107184695703</v>
      </c>
      <c r="BP49" s="10" t="n">
        <v>0.00567970969120777</v>
      </c>
      <c r="BQ49" s="10" t="n">
        <v>0.00197163968294171</v>
      </c>
      <c r="BR49" s="10" t="n">
        <v>0.00333469744325562</v>
      </c>
      <c r="BS49" s="10" t="n">
        <v>0.00554362862107918</v>
      </c>
      <c r="BT49" s="10" t="n">
        <v>0.00638740959371411</v>
      </c>
      <c r="BU49" s="10" t="n">
        <v>0.00689663646142829</v>
      </c>
      <c r="BV49" s="10" t="n">
        <v>0.00534824786935313</v>
      </c>
      <c r="BW49" s="10" t="n">
        <v>0.00530811003515522</v>
      </c>
      <c r="BX49" s="10" t="n">
        <v>0.00395311282603359</v>
      </c>
      <c r="BY49" s="10" t="n">
        <v>0.00734842932499488</v>
      </c>
      <c r="BZ49" s="10" t="n">
        <v>0.00783402084247389</v>
      </c>
      <c r="CA49" s="10" t="n">
        <v>0.005237265830111</v>
      </c>
      <c r="CB49" s="10" t="n">
        <v>0.00392589042744174</v>
      </c>
      <c r="CC49" s="10" t="n">
        <v>0.00337732971912684</v>
      </c>
      <c r="CD49" s="10" t="n">
        <v>0.00981485491373211</v>
      </c>
      <c r="CE49" s="10" t="n">
        <v>0.00517046220827315</v>
      </c>
      <c r="CF49" s="10" t="n">
        <v>0.00276286215106325</v>
      </c>
      <c r="CG49" s="10" t="n">
        <v>0</v>
      </c>
      <c r="CH49" s="10" t="n">
        <v>0.00279592896465002</v>
      </c>
      <c r="CI49" s="10" t="n">
        <v>0.00270491276640464</v>
      </c>
      <c r="CJ49" s="10" t="n">
        <v>0.00317993898340782</v>
      </c>
      <c r="CK49" s="10" t="n">
        <v>0.00304632143212189</v>
      </c>
      <c r="CL49" s="10" t="n">
        <v>0.00292732007212836</v>
      </c>
      <c r="CM49" s="10" t="n">
        <v>0.00286564964018022</v>
      </c>
      <c r="CN49" s="10" t="n">
        <v>0</v>
      </c>
      <c r="CO49" s="10" t="n">
        <v>0.00556285231414007</v>
      </c>
      <c r="CP49" s="10" t="n">
        <v>0.00318661831483059</v>
      </c>
      <c r="CQ49" s="10" t="n">
        <v>0.00288745023579619</v>
      </c>
      <c r="CR49" s="10" t="n">
        <v>0.00328360261939352</v>
      </c>
      <c r="CS49" s="10" t="n">
        <v>0.00935606318282593</v>
      </c>
      <c r="CT49" s="10" t="n">
        <v>0.00360049978800686</v>
      </c>
      <c r="CU49" s="10" t="n">
        <v>0.00380329171148133</v>
      </c>
      <c r="CV49" s="10" t="n">
        <v>0.00418849741302469</v>
      </c>
      <c r="CW49" s="10" t="n">
        <v>0.0052588293506919</v>
      </c>
      <c r="CX49" s="10" t="n">
        <v>0.00349226988069357</v>
      </c>
      <c r="CY49" s="10" t="n">
        <v>0.00388936025682095</v>
      </c>
      <c r="CZ49" s="10" t="n">
        <v>0.00354991003704556</v>
      </c>
      <c r="DA49" s="10" t="n">
        <v>0.00482581695294672</v>
      </c>
      <c r="DB49" s="10" t="n">
        <v>0.00397149129505641</v>
      </c>
      <c r="DC49" s="10" t="n">
        <v>0.00360632358778134</v>
      </c>
      <c r="DD49" s="10" t="n">
        <v>0.00363850394688916</v>
      </c>
      <c r="DE49" s="10" t="n">
        <v>0.00841903956813804</v>
      </c>
      <c r="DF49" s="10" t="n">
        <v>0.00460238919381119</v>
      </c>
      <c r="DG49" s="10" t="n">
        <v>0.00845001393685009</v>
      </c>
      <c r="DH49" s="10" t="n">
        <v>0.0103918233958142</v>
      </c>
      <c r="DI49" s="10" t="n">
        <v>0.00708432773592999</v>
      </c>
      <c r="DJ49" s="10" t="n">
        <v>0.008909073665622</v>
      </c>
      <c r="DK49" s="10" t="n">
        <v>0.00702749157317518</v>
      </c>
      <c r="DL49" s="10" t="n">
        <v>0.00607469731485021</v>
      </c>
      <c r="DM49" s="10" t="n">
        <v>0.00701667889005407</v>
      </c>
      <c r="DN49" s="10" t="n">
        <v>0.0062467519446477</v>
      </c>
      <c r="DO49" s="10" t="n">
        <v>0.00588485174981247</v>
      </c>
      <c r="DP49" s="10" t="n">
        <v>0.00500704535584028</v>
      </c>
      <c r="DQ49" s="10" t="n">
        <v>0.00493118134461877</v>
      </c>
      <c r="DR49" s="10" t="n">
        <v>0.00479919239574765</v>
      </c>
      <c r="DS49" s="10" t="n">
        <v>0.00484667955603264</v>
      </c>
      <c r="DT49" s="10" t="n">
        <v>0.00410199594805581</v>
      </c>
      <c r="DU49" s="10" t="n">
        <v>0.00378348048463788</v>
      </c>
      <c r="DV49" s="10" t="n">
        <v>0.00432186758166534</v>
      </c>
      <c r="DW49" s="10" t="n">
        <v>0.00574985297875701</v>
      </c>
      <c r="DX49" s="10" t="n">
        <v>0.00477171230690029</v>
      </c>
      <c r="DY49" s="10" t="n">
        <v>0.00648089961841236</v>
      </c>
      <c r="DZ49" s="10" t="n">
        <v>0.00654177636437353</v>
      </c>
      <c r="EA49" s="10" t="n">
        <v>0.0060924985577007</v>
      </c>
      <c r="EB49" s="10" t="n">
        <v>0.0140711248639554</v>
      </c>
      <c r="EC49" s="10" t="n">
        <v>0.0104072848111447</v>
      </c>
      <c r="ED49" s="10" t="n">
        <v>0.00397174898531192</v>
      </c>
      <c r="EE49" s="10" t="n">
        <v>0.00341561218348509</v>
      </c>
      <c r="EF49" s="10" t="n">
        <v>0.00404154181411367</v>
      </c>
      <c r="EG49" s="10" t="n">
        <v>0.00308871663295804</v>
      </c>
      <c r="EH49" s="10" t="n">
        <v>0.00317975344642386</v>
      </c>
      <c r="EI49" s="10" t="n">
        <v>0.00267306225082387</v>
      </c>
      <c r="EJ49" s="10" t="n">
        <v>0.00583768412544431</v>
      </c>
      <c r="EK49" s="10" t="n">
        <v>0.00284310689662839</v>
      </c>
      <c r="EL49" s="10" t="n">
        <v>0.00333016209475868</v>
      </c>
      <c r="EM49" s="10" t="n">
        <v>0.00216465999192731</v>
      </c>
      <c r="EN49" s="10" t="n">
        <v>0.00464228995297402</v>
      </c>
      <c r="EO49" s="10" t="n">
        <v>0.00684539733102311</v>
      </c>
      <c r="EP49" s="10" t="n">
        <v>0.00788770287650128</v>
      </c>
      <c r="EQ49" s="10" t="n">
        <v>0.00744827914519907</v>
      </c>
      <c r="ER49" s="10" t="n">
        <v>0.00194461312894404</v>
      </c>
      <c r="ES49" s="10" t="n">
        <v>0.00119243588833705</v>
      </c>
      <c r="ET49" s="10" t="n">
        <v>0.00400535179463015</v>
      </c>
      <c r="EU49" s="10" t="n">
        <v>0.00405474586280589</v>
      </c>
      <c r="EV49" s="10" t="n">
        <v>0.00188773573574835</v>
      </c>
      <c r="EW49" s="10" t="n">
        <v>0.00275356468664452</v>
      </c>
      <c r="EX49" s="10" t="n">
        <v>0.0038554379115859</v>
      </c>
      <c r="EY49" s="10" t="n">
        <v>0.00385271670248773</v>
      </c>
      <c r="EZ49" s="10" t="n">
        <v>0.00324591799642805</v>
      </c>
      <c r="FA49" s="10" t="n">
        <v>0.00386602382728216</v>
      </c>
      <c r="FB49" s="10" t="n">
        <v>0.00257452149711767</v>
      </c>
      <c r="FC49" s="10" t="n">
        <v>0.00448383106105713</v>
      </c>
      <c r="FD49" s="10" t="n">
        <v>0.00555957449409001</v>
      </c>
      <c r="FE49" s="10" t="n">
        <v>0.025685533908001</v>
      </c>
      <c r="FF49" s="10" t="n">
        <v>0.00524686221522612</v>
      </c>
      <c r="FG49" s="10" t="n">
        <v>0.00289851030156258</v>
      </c>
      <c r="FH49" s="10" t="n">
        <v>0.00421741025969267</v>
      </c>
      <c r="FI49" s="10" t="n">
        <v>0.00219473759855019</v>
      </c>
      <c r="FJ49" s="10" t="n">
        <v>0.00700440252628168</v>
      </c>
      <c r="FK49" s="10" t="n">
        <v>0.00513323112015737</v>
      </c>
      <c r="FL49" s="10" t="n">
        <v>0.00456348827283972</v>
      </c>
      <c r="FM49" s="10" t="n">
        <v>0.00423982931192186</v>
      </c>
      <c r="FN49" s="10" t="n">
        <v>0.0108850425448562</v>
      </c>
      <c r="FO49" s="10" t="n">
        <v>0.0102465273221487</v>
      </c>
      <c r="FP49" s="10" t="n">
        <v>0.0173227635840557</v>
      </c>
      <c r="FQ49" s="10" t="n">
        <v>0.00496607260521454</v>
      </c>
      <c r="FR49" s="10" t="n">
        <v>0.00646479913124822</v>
      </c>
      <c r="FS49" s="10" t="n">
        <v>0.00708498742298409</v>
      </c>
      <c r="FT49" s="10" t="n">
        <v>0.0149166581303277</v>
      </c>
      <c r="FU49" s="10" t="n">
        <v>0.0508281659856981</v>
      </c>
      <c r="FV49" s="10" t="n">
        <v>0.0113367220247104</v>
      </c>
      <c r="FW49" s="10" t="n">
        <v>0.00274602982357348</v>
      </c>
      <c r="FX49" s="10" t="n">
        <v>0.00247445521709886</v>
      </c>
      <c r="FY49" s="10" t="n">
        <v>0.00354796189871392</v>
      </c>
      <c r="FZ49" s="10" t="n">
        <v>0.0038930916117207</v>
      </c>
      <c r="GA49" s="10" t="n">
        <v>0.0103223501029293</v>
      </c>
      <c r="GB49" s="10" t="n">
        <v>0.00628142674542884</v>
      </c>
      <c r="GC49" s="10" t="n">
        <v>0.00419187830917695</v>
      </c>
      <c r="GD49" s="10" t="n">
        <v>0.00519325233447026</v>
      </c>
      <c r="GE49" s="10" t="n">
        <v>0.00480171776025162</v>
      </c>
      <c r="GF49" s="10" t="n">
        <v>0.168754133004941</v>
      </c>
      <c r="GG49" s="10" t="n">
        <v>0.0113982584577257</v>
      </c>
    </row>
    <row r="50" customFormat="false" ht="15" hidden="false" customHeight="false" outlineLevel="0" collapsed="false">
      <c r="A50" s="3" t="n">
        <v>48</v>
      </c>
      <c r="B50" s="2" t="s">
        <v>69</v>
      </c>
      <c r="C50" s="9" t="n">
        <v>0.00156130873727333</v>
      </c>
      <c r="D50" s="10" t="n">
        <v>0.00106590213110556</v>
      </c>
      <c r="E50" s="10" t="n">
        <v>0.0100315935521922</v>
      </c>
      <c r="F50" s="10" t="n">
        <v>0.00323969435641081</v>
      </c>
      <c r="G50" s="10" t="n">
        <v>0.001380758985429</v>
      </c>
      <c r="H50" s="10" t="n">
        <v>0.00246238583277667</v>
      </c>
      <c r="I50" s="10" t="n">
        <v>0.00327675796072021</v>
      </c>
      <c r="J50" s="10" t="n">
        <v>0.00142618594346178</v>
      </c>
      <c r="K50" s="10" t="n">
        <v>0.0108215553617426</v>
      </c>
      <c r="L50" s="10" t="n">
        <v>0.000417620367355865</v>
      </c>
      <c r="M50" s="10" t="n">
        <v>0.000475295283204517</v>
      </c>
      <c r="N50" s="10" t="n">
        <v>0.00125212647635523</v>
      </c>
      <c r="O50" s="10" t="n">
        <v>0.000983502201133651</v>
      </c>
      <c r="P50" s="10" t="n">
        <v>0.00186105012628815</v>
      </c>
      <c r="Q50" s="10" t="n">
        <v>0.000900306720356029</v>
      </c>
      <c r="R50" s="10" t="n">
        <v>0.000565289198778843</v>
      </c>
      <c r="S50" s="10" t="n">
        <v>0.0007876960002936</v>
      </c>
      <c r="T50" s="10" t="n">
        <v>0.000703755320027079</v>
      </c>
      <c r="U50" s="10" t="n">
        <v>0.000704012111742848</v>
      </c>
      <c r="V50" s="10" t="n">
        <v>0.000810726692605943</v>
      </c>
      <c r="W50" s="10" t="n">
        <v>0.000556502893994182</v>
      </c>
      <c r="X50" s="10" t="n">
        <v>0.000450128184519606</v>
      </c>
      <c r="Y50" s="10" t="n">
        <v>0.00309314684881336</v>
      </c>
      <c r="Z50" s="10" t="n">
        <v>0.00986321874875433</v>
      </c>
      <c r="AA50" s="10" t="n">
        <v>0.00483146564035876</v>
      </c>
      <c r="AB50" s="10" t="n">
        <v>0.00261641554605321</v>
      </c>
      <c r="AC50" s="10" t="n">
        <v>0.00736493746221844</v>
      </c>
      <c r="AD50" s="10" t="n">
        <v>0.00692869365331127</v>
      </c>
      <c r="AE50" s="10" t="n">
        <v>0.00806451865808134</v>
      </c>
      <c r="AF50" s="10" t="n">
        <v>0.005729174232767</v>
      </c>
      <c r="AG50" s="10" t="n">
        <v>0.00733573369846426</v>
      </c>
      <c r="AH50" s="10" t="n">
        <v>0.0104663268215948</v>
      </c>
      <c r="AI50" s="10" t="n">
        <v>0.00505189867025427</v>
      </c>
      <c r="AJ50" s="10" t="n">
        <v>0.0028394215282381</v>
      </c>
      <c r="AK50" s="10" t="n">
        <v>0.00224107668996854</v>
      </c>
      <c r="AL50" s="10" t="n">
        <v>0.00262220091235555</v>
      </c>
      <c r="AM50" s="10" t="n">
        <v>0.00560249031965407</v>
      </c>
      <c r="AN50" s="10" t="n">
        <v>0.00445026085586484</v>
      </c>
      <c r="AO50" s="10" t="n">
        <v>0.00322956870659881</v>
      </c>
      <c r="AP50" s="10" t="n">
        <v>0.00320799316734249</v>
      </c>
      <c r="AQ50" s="10" t="n">
        <v>0.00285286532982838</v>
      </c>
      <c r="AR50" s="10" t="n">
        <v>0.00422815112711931</v>
      </c>
      <c r="AS50" s="10" t="n">
        <v>0.00592201977617818</v>
      </c>
      <c r="AT50" s="10" t="n">
        <v>0.00238826365928957</v>
      </c>
      <c r="AU50" s="10" t="n">
        <v>0.0110045823983743</v>
      </c>
      <c r="AV50" s="10" t="n">
        <v>0.00298136189034674</v>
      </c>
      <c r="AW50" s="10" t="n">
        <v>0.00260406940316955</v>
      </c>
      <c r="AX50" s="10" t="n">
        <v>0.639436547924353</v>
      </c>
      <c r="AY50" s="10" t="n">
        <v>0.217756353893489</v>
      </c>
      <c r="AZ50" s="10" t="n">
        <v>0.0490198265956173</v>
      </c>
      <c r="BA50" s="10" t="n">
        <v>0.0099699131890907</v>
      </c>
      <c r="BB50" s="10" t="n">
        <v>0.00311547262269026</v>
      </c>
      <c r="BC50" s="10" t="n">
        <v>0.0017120756852201</v>
      </c>
      <c r="BD50" s="10" t="n">
        <v>0.00153095192836404</v>
      </c>
      <c r="BE50" s="10" t="n">
        <v>0.000618309135387713</v>
      </c>
      <c r="BF50" s="10" t="n">
        <v>0.00113069420558637</v>
      </c>
      <c r="BG50" s="10" t="n">
        <v>0.00189165365664985</v>
      </c>
      <c r="BH50" s="10" t="n">
        <v>0.00143882412398299</v>
      </c>
      <c r="BI50" s="10" t="n">
        <v>0.00174601247275512</v>
      </c>
      <c r="BJ50" s="10" t="n">
        <v>0.0022006596879591</v>
      </c>
      <c r="BK50" s="10" t="n">
        <v>0.00641103176511014</v>
      </c>
      <c r="BL50" s="10" t="n">
        <v>0.0169512743197931</v>
      </c>
      <c r="BM50" s="10" t="n">
        <v>0.00193237780169188</v>
      </c>
      <c r="BN50" s="10" t="n">
        <v>0.00385985642025741</v>
      </c>
      <c r="BO50" s="10" t="n">
        <v>0.00595741675190092</v>
      </c>
      <c r="BP50" s="10" t="n">
        <v>0.0037629150299886</v>
      </c>
      <c r="BQ50" s="10" t="n">
        <v>0.000416067532745213</v>
      </c>
      <c r="BR50" s="10" t="n">
        <v>0.00102215690705448</v>
      </c>
      <c r="BS50" s="10" t="n">
        <v>0.00192233271398678</v>
      </c>
      <c r="BT50" s="10" t="n">
        <v>0.0015701756041649</v>
      </c>
      <c r="BU50" s="10" t="n">
        <v>0.00304235747553951</v>
      </c>
      <c r="BV50" s="10" t="n">
        <v>0.00481808226034866</v>
      </c>
      <c r="BW50" s="10" t="n">
        <v>0.00376384652934973</v>
      </c>
      <c r="BX50" s="10" t="n">
        <v>0.00246209883027081</v>
      </c>
      <c r="BY50" s="10" t="n">
        <v>0.0101683477286686</v>
      </c>
      <c r="BZ50" s="10" t="n">
        <v>0.0170391373676397</v>
      </c>
      <c r="CA50" s="10" t="n">
        <v>0.0062590714909548</v>
      </c>
      <c r="CB50" s="10" t="n">
        <v>0.0021897032414196</v>
      </c>
      <c r="CC50" s="10" t="n">
        <v>0.00147573667434192</v>
      </c>
      <c r="CD50" s="10" t="n">
        <v>0.0123322962715361</v>
      </c>
      <c r="CE50" s="10" t="n">
        <v>0.00814538287289031</v>
      </c>
      <c r="CF50" s="10" t="n">
        <v>0.000954575369621974</v>
      </c>
      <c r="CG50" s="10" t="n">
        <v>0</v>
      </c>
      <c r="CH50" s="10" t="n">
        <v>0.000993507007785296</v>
      </c>
      <c r="CI50" s="10" t="n">
        <v>0.00087510588628885</v>
      </c>
      <c r="CJ50" s="10" t="n">
        <v>0.00151234208166828</v>
      </c>
      <c r="CK50" s="10" t="n">
        <v>0.000979358287759568</v>
      </c>
      <c r="CL50" s="10" t="n">
        <v>0.00145440282140633</v>
      </c>
      <c r="CM50" s="10" t="n">
        <v>0.000861969227731154</v>
      </c>
      <c r="CN50" s="10" t="n">
        <v>0</v>
      </c>
      <c r="CO50" s="10" t="n">
        <v>0.00304529295730997</v>
      </c>
      <c r="CP50" s="10" t="n">
        <v>0.00102863712152889</v>
      </c>
      <c r="CQ50" s="10" t="n">
        <v>0.000874204597717816</v>
      </c>
      <c r="CR50" s="10" t="n">
        <v>0.00118763650977532</v>
      </c>
      <c r="CS50" s="10" t="n">
        <v>0.00431978548859555</v>
      </c>
      <c r="CT50" s="10" t="n">
        <v>0.0019723869580351</v>
      </c>
      <c r="CU50" s="10" t="n">
        <v>0.00121717259222049</v>
      </c>
      <c r="CV50" s="10" t="n">
        <v>0.00147630060909028</v>
      </c>
      <c r="CW50" s="10" t="n">
        <v>0.00266298547897775</v>
      </c>
      <c r="CX50" s="10" t="n">
        <v>0.00159526566533508</v>
      </c>
      <c r="CY50" s="10" t="n">
        <v>0.000987651149639416</v>
      </c>
      <c r="CZ50" s="10" t="n">
        <v>0.00103722202104628</v>
      </c>
      <c r="DA50" s="10" t="n">
        <v>0.0014670510721909</v>
      </c>
      <c r="DB50" s="10" t="n">
        <v>0.00106233222274319</v>
      </c>
      <c r="DC50" s="10" t="n">
        <v>0.00114023578012329</v>
      </c>
      <c r="DD50" s="10" t="n">
        <v>0.00242906836643851</v>
      </c>
      <c r="DE50" s="10" t="n">
        <v>0.00263353499377117</v>
      </c>
      <c r="DF50" s="10" t="n">
        <v>0.00149553481211458</v>
      </c>
      <c r="DG50" s="10" t="n">
        <v>0.00410796253387584</v>
      </c>
      <c r="DH50" s="10" t="n">
        <v>0.0122731334742754</v>
      </c>
      <c r="DI50" s="10" t="n">
        <v>0.0022136301871713</v>
      </c>
      <c r="DJ50" s="10" t="n">
        <v>0.0026363143864595</v>
      </c>
      <c r="DK50" s="10" t="n">
        <v>0.00233009278297027</v>
      </c>
      <c r="DL50" s="10" t="n">
        <v>0.00231715249454816</v>
      </c>
      <c r="DM50" s="10" t="n">
        <v>0.002454596484065</v>
      </c>
      <c r="DN50" s="10" t="n">
        <v>0.00425584435136896</v>
      </c>
      <c r="DO50" s="10" t="n">
        <v>0.00546900897877077</v>
      </c>
      <c r="DP50" s="10" t="n">
        <v>0.00425920278420069</v>
      </c>
      <c r="DQ50" s="10" t="n">
        <v>0.00182636310413255</v>
      </c>
      <c r="DR50" s="10" t="n">
        <v>0.00180072421360906</v>
      </c>
      <c r="DS50" s="10" t="n">
        <v>0.00198465253881185</v>
      </c>
      <c r="DT50" s="10" t="n">
        <v>0.00200582023240194</v>
      </c>
      <c r="DU50" s="10" t="n">
        <v>0.0012824631447378</v>
      </c>
      <c r="DV50" s="10" t="n">
        <v>0.00144676452664511</v>
      </c>
      <c r="DW50" s="10" t="n">
        <v>0.000981624097016357</v>
      </c>
      <c r="DX50" s="10" t="n">
        <v>0.00158604633922579</v>
      </c>
      <c r="DY50" s="10" t="n">
        <v>0.00300016307204641</v>
      </c>
      <c r="DZ50" s="10" t="n">
        <v>0.00296816984534055</v>
      </c>
      <c r="EA50" s="10" t="n">
        <v>0.0030596078366812</v>
      </c>
      <c r="EB50" s="10" t="n">
        <v>0.0113480287303868</v>
      </c>
      <c r="EC50" s="10" t="n">
        <v>0.00555218935415335</v>
      </c>
      <c r="ED50" s="10" t="n">
        <v>0.00636687366026115</v>
      </c>
      <c r="EE50" s="10" t="n">
        <v>0.00273404125727067</v>
      </c>
      <c r="EF50" s="10" t="n">
        <v>0.00411920094778952</v>
      </c>
      <c r="EG50" s="10" t="n">
        <v>0.000980622105811688</v>
      </c>
      <c r="EH50" s="10" t="n">
        <v>0.0012656004887356</v>
      </c>
      <c r="EI50" s="10" t="n">
        <v>0.000583390497174749</v>
      </c>
      <c r="EJ50" s="10" t="n">
        <v>0.000824663937101038</v>
      </c>
      <c r="EK50" s="10" t="n">
        <v>0.000446723428476404</v>
      </c>
      <c r="EL50" s="10" t="n">
        <v>0.000816527164303324</v>
      </c>
      <c r="EM50" s="10" t="n">
        <v>0.000407222820433043</v>
      </c>
      <c r="EN50" s="10" t="n">
        <v>0.00222597633005496</v>
      </c>
      <c r="EO50" s="10" t="n">
        <v>0.00248801968816848</v>
      </c>
      <c r="EP50" s="10" t="n">
        <v>0.000767414489879495</v>
      </c>
      <c r="EQ50" s="10" t="n">
        <v>0.000784664851021184</v>
      </c>
      <c r="ER50" s="10" t="n">
        <v>0.000295010379286641</v>
      </c>
      <c r="ES50" s="10" t="n">
        <v>0.000502675322263559</v>
      </c>
      <c r="ET50" s="10" t="n">
        <v>0.000672431765834887</v>
      </c>
      <c r="EU50" s="10" t="n">
        <v>0.000705980848230414</v>
      </c>
      <c r="EV50" s="10" t="n">
        <v>0.000332151021110764</v>
      </c>
      <c r="EW50" s="10" t="n">
        <v>0.000805334066574785</v>
      </c>
      <c r="EX50" s="10" t="n">
        <v>0.000961377832524024</v>
      </c>
      <c r="EY50" s="10" t="n">
        <v>0.000966423034469141</v>
      </c>
      <c r="EZ50" s="10" t="n">
        <v>0.000762661325571919</v>
      </c>
      <c r="FA50" s="10" t="n">
        <v>0.000840298020972885</v>
      </c>
      <c r="FB50" s="10" t="n">
        <v>0.000724761889403357</v>
      </c>
      <c r="FC50" s="10" t="n">
        <v>0.000888846760648357</v>
      </c>
      <c r="FD50" s="10" t="n">
        <v>0.00372643550095429</v>
      </c>
      <c r="FE50" s="10" t="n">
        <v>0.0558053714552163</v>
      </c>
      <c r="FF50" s="10" t="n">
        <v>0.000755702773587735</v>
      </c>
      <c r="FG50" s="10" t="n">
        <v>0.000462911880346411</v>
      </c>
      <c r="FH50" s="10" t="n">
        <v>0.000662764313005919</v>
      </c>
      <c r="FI50" s="10" t="n">
        <v>0.00051381001246459</v>
      </c>
      <c r="FJ50" s="10" t="n">
        <v>0.000915356728952792</v>
      </c>
      <c r="FK50" s="10" t="n">
        <v>0.00109298610442171</v>
      </c>
      <c r="FL50" s="10" t="n">
        <v>0.000587282653964745</v>
      </c>
      <c r="FM50" s="10" t="n">
        <v>0.000645171562909871</v>
      </c>
      <c r="FN50" s="10" t="n">
        <v>0.00101973500871555</v>
      </c>
      <c r="FO50" s="10" t="n">
        <v>0.00111784454953453</v>
      </c>
      <c r="FP50" s="10" t="n">
        <v>0.00179374552109815</v>
      </c>
      <c r="FQ50" s="10" t="n">
        <v>0.00202486813555402</v>
      </c>
      <c r="FR50" s="10" t="n">
        <v>0.0012251734164628</v>
      </c>
      <c r="FS50" s="10" t="n">
        <v>0.00124737331204765</v>
      </c>
      <c r="FT50" s="10" t="n">
        <v>0.00167149252386516</v>
      </c>
      <c r="FU50" s="10" t="n">
        <v>0.00364043041669825</v>
      </c>
      <c r="FV50" s="10" t="n">
        <v>0.000844683620667692</v>
      </c>
      <c r="FW50" s="10" t="n">
        <v>0.000581995765698903</v>
      </c>
      <c r="FX50" s="10" t="n">
        <v>0.000389314871093717</v>
      </c>
      <c r="FY50" s="10" t="n">
        <v>0.00115305522538504</v>
      </c>
      <c r="FZ50" s="10" t="n">
        <v>0.00171553985581714</v>
      </c>
      <c r="GA50" s="10" t="n">
        <v>0.00081611428350542</v>
      </c>
      <c r="GB50" s="10" t="n">
        <v>0.000842931394842442</v>
      </c>
      <c r="GC50" s="10" t="n">
        <v>0.00244499952307958</v>
      </c>
      <c r="GD50" s="10" t="n">
        <v>0.00166170422787583</v>
      </c>
      <c r="GE50" s="10" t="n">
        <v>0.000834406916905232</v>
      </c>
      <c r="GF50" s="10" t="n">
        <v>0.0256226270481595</v>
      </c>
      <c r="GG50" s="10" t="n">
        <v>0.00632221204224399</v>
      </c>
    </row>
    <row r="51" customFormat="false" ht="15" hidden="false" customHeight="false" outlineLevel="0" collapsed="false">
      <c r="A51" s="3" t="n">
        <v>49</v>
      </c>
      <c r="B51" s="2" t="s">
        <v>70</v>
      </c>
      <c r="C51" s="9" t="n">
        <v>0.000322821982988813</v>
      </c>
      <c r="D51" s="10" t="n">
        <v>0.000192062663097202</v>
      </c>
      <c r="E51" s="10" t="n">
        <v>0.00237919714145047</v>
      </c>
      <c r="F51" s="10" t="n">
        <v>0.000666775903356997</v>
      </c>
      <c r="G51" s="10" t="n">
        <v>0.000195336025130154</v>
      </c>
      <c r="H51" s="10" t="n">
        <v>0.000307819117505306</v>
      </c>
      <c r="I51" s="10" t="n">
        <v>0.000647708030354503</v>
      </c>
      <c r="J51" s="10" t="n">
        <v>0.000267854959733238</v>
      </c>
      <c r="K51" s="10" t="n">
        <v>0.00247640910309436</v>
      </c>
      <c r="L51" s="10" t="n">
        <v>5.99225661950645E-005</v>
      </c>
      <c r="M51" s="10" t="n">
        <v>5.61305580164445E-005</v>
      </c>
      <c r="N51" s="10" t="n">
        <v>0.000180439413725171</v>
      </c>
      <c r="O51" s="10" t="n">
        <v>0.000152901197027252</v>
      </c>
      <c r="P51" s="10" t="n">
        <v>0.000360372805551628</v>
      </c>
      <c r="Q51" s="10" t="n">
        <v>7.95090853432261E-005</v>
      </c>
      <c r="R51" s="10" t="n">
        <v>5.38208468342665E-005</v>
      </c>
      <c r="S51" s="10" t="n">
        <v>7.79526208959329E-005</v>
      </c>
      <c r="T51" s="10" t="n">
        <v>6.56224136945134E-005</v>
      </c>
      <c r="U51" s="10" t="n">
        <v>6.06931712695101E-005</v>
      </c>
      <c r="V51" s="10" t="n">
        <v>6.28687498278085E-005</v>
      </c>
      <c r="W51" s="10" t="n">
        <v>4.60840244878616E-005</v>
      </c>
      <c r="X51" s="10" t="n">
        <v>3.30719501478729E-005</v>
      </c>
      <c r="Y51" s="10" t="n">
        <v>0.000597516128509042</v>
      </c>
      <c r="Z51" s="10" t="n">
        <v>0.00218142779272006</v>
      </c>
      <c r="AA51" s="10" t="n">
        <v>0.00100222318531976</v>
      </c>
      <c r="AB51" s="10" t="n">
        <v>0.000521986837017868</v>
      </c>
      <c r="AC51" s="10" t="n">
        <v>0.00145209348560619</v>
      </c>
      <c r="AD51" s="10" t="n">
        <v>0.00152914347284495</v>
      </c>
      <c r="AE51" s="10" t="n">
        <v>0.00158757269582749</v>
      </c>
      <c r="AF51" s="10" t="n">
        <v>0.00122856541298799</v>
      </c>
      <c r="AG51" s="10" t="n">
        <v>0.00160328462318155</v>
      </c>
      <c r="AH51" s="10" t="n">
        <v>0.00234514849539664</v>
      </c>
      <c r="AI51" s="10" t="n">
        <v>0.00103050675859822</v>
      </c>
      <c r="AJ51" s="10" t="n">
        <v>0.000546387928347873</v>
      </c>
      <c r="AK51" s="10" t="n">
        <v>0.000344470462472693</v>
      </c>
      <c r="AL51" s="10" t="n">
        <v>0.000395836945295107</v>
      </c>
      <c r="AM51" s="10" t="n">
        <v>0.0011088717715613</v>
      </c>
      <c r="AN51" s="10" t="n">
        <v>0.000644083819458305</v>
      </c>
      <c r="AO51" s="10" t="n">
        <v>0.000471114803867794</v>
      </c>
      <c r="AP51" s="10" t="n">
        <v>0.000525827238143142</v>
      </c>
      <c r="AQ51" s="10" t="n">
        <v>0.000453774874667043</v>
      </c>
      <c r="AR51" s="10" t="n">
        <v>0.000760531977397397</v>
      </c>
      <c r="AS51" s="10" t="n">
        <v>9.16914836532332E-005</v>
      </c>
      <c r="AT51" s="10" t="n">
        <v>9.8029907644407E-005</v>
      </c>
      <c r="AU51" s="10" t="n">
        <v>0.000839333578900944</v>
      </c>
      <c r="AV51" s="10" t="n">
        <v>9.80861907454075E-005</v>
      </c>
      <c r="AW51" s="10" t="n">
        <v>0.00028770869210858</v>
      </c>
      <c r="AX51" s="10" t="n">
        <v>0.000171445163781181</v>
      </c>
      <c r="AY51" s="10" t="n">
        <v>0.0528088030368376</v>
      </c>
      <c r="AZ51" s="10" t="n">
        <v>0.000703807027753564</v>
      </c>
      <c r="BA51" s="10" t="n">
        <v>0.000201127398420015</v>
      </c>
      <c r="BB51" s="10" t="n">
        <v>0.000572693702936968</v>
      </c>
      <c r="BC51" s="10" t="n">
        <v>0.000249132149480803</v>
      </c>
      <c r="BD51" s="10" t="n">
        <v>0.000196351750999611</v>
      </c>
      <c r="BE51" s="10" t="n">
        <v>5.52216122358014E-005</v>
      </c>
      <c r="BF51" s="10" t="n">
        <v>0.000134246768112482</v>
      </c>
      <c r="BG51" s="10" t="n">
        <v>0.000314564673460726</v>
      </c>
      <c r="BH51" s="10" t="n">
        <v>0.000212775370275662</v>
      </c>
      <c r="BI51" s="10" t="n">
        <v>0.000284442168209394</v>
      </c>
      <c r="BJ51" s="10" t="n">
        <v>0.000366411929687949</v>
      </c>
      <c r="BK51" s="10" t="n">
        <v>0.00111665672384921</v>
      </c>
      <c r="BL51" s="10" t="n">
        <v>0.0037511792599317</v>
      </c>
      <c r="BM51" s="10" t="n">
        <v>0.000303433769719878</v>
      </c>
      <c r="BN51" s="10" t="n">
        <v>0.000695517105587515</v>
      </c>
      <c r="BO51" s="10" t="n">
        <v>0.00117757397550215</v>
      </c>
      <c r="BP51" s="10" t="n">
        <v>0.000641222323482207</v>
      </c>
      <c r="BQ51" s="10" t="n">
        <v>3.59877303858708E-005</v>
      </c>
      <c r="BR51" s="10" t="n">
        <v>9.88304953053669E-005</v>
      </c>
      <c r="BS51" s="10" t="n">
        <v>0.000239391490935695</v>
      </c>
      <c r="BT51" s="10" t="n">
        <v>0.000228960706890469</v>
      </c>
      <c r="BU51" s="10" t="n">
        <v>0.000396162545664446</v>
      </c>
      <c r="BV51" s="10" t="n">
        <v>0.00088164584660634</v>
      </c>
      <c r="BW51" s="10" t="n">
        <v>0.000582729979264902</v>
      </c>
      <c r="BX51" s="10" t="n">
        <v>0.000300392378224694</v>
      </c>
      <c r="BY51" s="10" t="n">
        <v>0.00162805444772465</v>
      </c>
      <c r="BZ51" s="10" t="n">
        <v>0.00212463446173856</v>
      </c>
      <c r="CA51" s="10" t="n">
        <v>0.00135786400230504</v>
      </c>
      <c r="CB51" s="10" t="n">
        <v>0.000382585694076381</v>
      </c>
      <c r="CC51" s="10" t="n">
        <v>0.00016874094488171</v>
      </c>
      <c r="CD51" s="10" t="n">
        <v>0.0024624172293877</v>
      </c>
      <c r="CE51" s="10" t="n">
        <v>0.00037889047179107</v>
      </c>
      <c r="CF51" s="10" t="n">
        <v>7.94985651374317E-005</v>
      </c>
      <c r="CG51" s="10" t="n">
        <v>0</v>
      </c>
      <c r="CH51" s="10" t="n">
        <v>8.45330096203797E-005</v>
      </c>
      <c r="CI51" s="10" t="n">
        <v>7.43010574646692E-005</v>
      </c>
      <c r="CJ51" s="10" t="n">
        <v>0.000135039991629385</v>
      </c>
      <c r="CK51" s="10" t="n">
        <v>8.51510717108054E-005</v>
      </c>
      <c r="CL51" s="10" t="n">
        <v>0.000143607647228409</v>
      </c>
      <c r="CM51" s="10" t="n">
        <v>7.81151580754576E-005</v>
      </c>
      <c r="CN51" s="10" t="n">
        <v>0</v>
      </c>
      <c r="CO51" s="10" t="n">
        <v>9.94301470356522E-005</v>
      </c>
      <c r="CP51" s="10" t="n">
        <v>9.74055334305046E-005</v>
      </c>
      <c r="CQ51" s="10" t="n">
        <v>8.11365611796321E-005</v>
      </c>
      <c r="CR51" s="10" t="n">
        <v>8.9195564828493E-005</v>
      </c>
      <c r="CS51" s="10" t="n">
        <v>0.000718235490000693</v>
      </c>
      <c r="CT51" s="10" t="n">
        <v>0.000280297207126369</v>
      </c>
      <c r="CU51" s="10" t="n">
        <v>0.000115151016564632</v>
      </c>
      <c r="CV51" s="10" t="n">
        <v>0.000126076250282199</v>
      </c>
      <c r="CW51" s="10" t="n">
        <v>0.000156789991099182</v>
      </c>
      <c r="CX51" s="10" t="n">
        <v>0.000158506888684841</v>
      </c>
      <c r="CY51" s="10" t="n">
        <v>9.98914580597401E-005</v>
      </c>
      <c r="CZ51" s="10" t="n">
        <v>9.20586388354605E-005</v>
      </c>
      <c r="DA51" s="10" t="n">
        <v>0.000106254078524241</v>
      </c>
      <c r="DB51" s="10" t="n">
        <v>9.02917702722777E-005</v>
      </c>
      <c r="DC51" s="10" t="n">
        <v>0.000102416307450415</v>
      </c>
      <c r="DD51" s="10" t="n">
        <v>0.000172886957985314</v>
      </c>
      <c r="DE51" s="10" t="n">
        <v>0.000362986550681266</v>
      </c>
      <c r="DF51" s="10" t="n">
        <v>0.000145908416235662</v>
      </c>
      <c r="DG51" s="10" t="n">
        <v>0.000468041325744937</v>
      </c>
      <c r="DH51" s="10" t="n">
        <v>0.00116850029800441</v>
      </c>
      <c r="DI51" s="10" t="n">
        <v>0.000173381407657655</v>
      </c>
      <c r="DJ51" s="10" t="n">
        <v>0.000214854688950941</v>
      </c>
      <c r="DK51" s="10" t="n">
        <v>0.00022278324204795</v>
      </c>
      <c r="DL51" s="10" t="n">
        <v>0.000230332015715779</v>
      </c>
      <c r="DM51" s="10" t="n">
        <v>0.00019265600270401</v>
      </c>
      <c r="DN51" s="10" t="n">
        <v>0.000313987640172899</v>
      </c>
      <c r="DO51" s="10" t="n">
        <v>0.000245000864665311</v>
      </c>
      <c r="DP51" s="10" t="n">
        <v>0.000485331283968163</v>
      </c>
      <c r="DQ51" s="10" t="n">
        <v>0.000175054646389267</v>
      </c>
      <c r="DR51" s="10" t="n">
        <v>0.000170130138056871</v>
      </c>
      <c r="DS51" s="10" t="n">
        <v>0.000190614556769591</v>
      </c>
      <c r="DT51" s="10" t="n">
        <v>0.00017834484075149</v>
      </c>
      <c r="DU51" s="10" t="n">
        <v>0.000122236375167214</v>
      </c>
      <c r="DV51" s="10" t="n">
        <v>0.000129518461618153</v>
      </c>
      <c r="DW51" s="10" t="n">
        <v>7.89315260451092E-005</v>
      </c>
      <c r="DX51" s="10" t="n">
        <v>0.000171051708084467</v>
      </c>
      <c r="DY51" s="10" t="n">
        <v>0.000432816520683281</v>
      </c>
      <c r="DZ51" s="10" t="n">
        <v>0.000470963312904353</v>
      </c>
      <c r="EA51" s="10" t="n">
        <v>0.000561636966646971</v>
      </c>
      <c r="EB51" s="10" t="n">
        <v>0.00181254203663953</v>
      </c>
      <c r="EC51" s="10" t="n">
        <v>0.000775612692403783</v>
      </c>
      <c r="ED51" s="10" t="n">
        <v>0.000138342810238562</v>
      </c>
      <c r="EE51" s="10" t="n">
        <v>0.000115415599740364</v>
      </c>
      <c r="EF51" s="10" t="n">
        <v>0.000177117132735275</v>
      </c>
      <c r="EG51" s="10" t="n">
        <v>0.000100060307362742</v>
      </c>
      <c r="EH51" s="10" t="n">
        <v>0.00011288864630853</v>
      </c>
      <c r="EI51" s="10" t="n">
        <v>3.8506478057185E-005</v>
      </c>
      <c r="EJ51" s="10" t="n">
        <v>4.42756011117906E-005</v>
      </c>
      <c r="EK51" s="10" t="n">
        <v>2.79114735995069E-005</v>
      </c>
      <c r="EL51" s="10" t="n">
        <v>5.42290308190923E-005</v>
      </c>
      <c r="EM51" s="10" t="n">
        <v>3.25445722313956E-005</v>
      </c>
      <c r="EN51" s="10" t="n">
        <v>0.000336944833257612</v>
      </c>
      <c r="EO51" s="10" t="n">
        <v>0.000448848788303778</v>
      </c>
      <c r="EP51" s="10" t="n">
        <v>3.22184458517668E-005</v>
      </c>
      <c r="EQ51" s="10" t="n">
        <v>4.20401625825217E-005</v>
      </c>
      <c r="ER51" s="10" t="n">
        <v>1.59745116906851E-005</v>
      </c>
      <c r="ES51" s="10" t="n">
        <v>2.09255309416829E-005</v>
      </c>
      <c r="ET51" s="10" t="n">
        <v>3.72358476013278E-005</v>
      </c>
      <c r="EU51" s="10" t="n">
        <v>4.53633377899108E-005</v>
      </c>
      <c r="EV51" s="10" t="n">
        <v>2.32551253128124E-005</v>
      </c>
      <c r="EW51" s="10" t="n">
        <v>8.01823785140728E-005</v>
      </c>
      <c r="EX51" s="10" t="n">
        <v>0.000103135889526758</v>
      </c>
      <c r="EY51" s="10" t="n">
        <v>0.000103993286299008</v>
      </c>
      <c r="EZ51" s="10" t="n">
        <v>5.64740427356342E-005</v>
      </c>
      <c r="FA51" s="10" t="n">
        <v>6.05285300488265E-005</v>
      </c>
      <c r="FB51" s="10" t="n">
        <v>5.31833223631211E-005</v>
      </c>
      <c r="FC51" s="10" t="n">
        <v>6.10240317417465E-005</v>
      </c>
      <c r="FD51" s="10" t="n">
        <v>0.000226088164698286</v>
      </c>
      <c r="FE51" s="10" t="n">
        <v>0.00495709992994707</v>
      </c>
      <c r="FF51" s="10" t="n">
        <v>3.80179723011184E-005</v>
      </c>
      <c r="FG51" s="10" t="n">
        <v>3.16966436443606E-005</v>
      </c>
      <c r="FH51" s="10" t="n">
        <v>3.95711754846153E-005</v>
      </c>
      <c r="FI51" s="10" t="n">
        <v>2.58248959822299E-005</v>
      </c>
      <c r="FJ51" s="10" t="n">
        <v>6.48802131757129E-005</v>
      </c>
      <c r="FK51" s="10" t="n">
        <v>0.000107262966259932</v>
      </c>
      <c r="FL51" s="10" t="n">
        <v>3.28567067373178E-005</v>
      </c>
      <c r="FM51" s="10" t="n">
        <v>7.90335720413157E-005</v>
      </c>
      <c r="FN51" s="10" t="n">
        <v>6.21291793604566E-005</v>
      </c>
      <c r="FO51" s="10" t="n">
        <v>8.94701421997289E-005</v>
      </c>
      <c r="FP51" s="10" t="n">
        <v>0.00011069570941067</v>
      </c>
      <c r="FQ51" s="10" t="n">
        <v>0.000316050652529197</v>
      </c>
      <c r="FR51" s="10" t="n">
        <v>0.000193482890879456</v>
      </c>
      <c r="FS51" s="10" t="n">
        <v>0.000127420732582734</v>
      </c>
      <c r="FT51" s="10" t="n">
        <v>0.000103534605326368</v>
      </c>
      <c r="FU51" s="10" t="n">
        <v>9.92944363809034E-005</v>
      </c>
      <c r="FV51" s="10" t="n">
        <v>4.33072161684087E-005</v>
      </c>
      <c r="FW51" s="10" t="n">
        <v>4.99669798455749E-005</v>
      </c>
      <c r="FX51" s="10" t="n">
        <v>2.24757358665284E-005</v>
      </c>
      <c r="FY51" s="10" t="n">
        <v>0.000109261805360883</v>
      </c>
      <c r="FZ51" s="10" t="n">
        <v>0.000138645792165443</v>
      </c>
      <c r="GA51" s="10" t="n">
        <v>4.14085820276501E-005</v>
      </c>
      <c r="GB51" s="10" t="n">
        <v>6.3403176282168E-005</v>
      </c>
      <c r="GC51" s="10" t="n">
        <v>0.000443770684966783</v>
      </c>
      <c r="GD51" s="10" t="n">
        <v>0.000270476069006933</v>
      </c>
      <c r="GE51" s="10" t="n">
        <v>8.88731205208922E-005</v>
      </c>
      <c r="GF51" s="10" t="n">
        <v>0.000550706472826507</v>
      </c>
      <c r="GG51" s="10" t="n">
        <v>0.0004727985628052</v>
      </c>
    </row>
    <row r="52" customFormat="false" ht="15" hidden="false" customHeight="false" outlineLevel="0" collapsed="false">
      <c r="A52" s="3" t="n">
        <v>50</v>
      </c>
      <c r="B52" s="2" t="s">
        <v>71</v>
      </c>
      <c r="C52" s="9" t="n">
        <v>6.26375871892996E-005</v>
      </c>
      <c r="D52" s="10" t="n">
        <v>7.41699478535001E-005</v>
      </c>
      <c r="E52" s="10" t="n">
        <v>6.76221248316901E-005</v>
      </c>
      <c r="F52" s="10" t="n">
        <v>0.000590076310845788</v>
      </c>
      <c r="G52" s="10" t="n">
        <v>0.000588507565191439</v>
      </c>
      <c r="H52" s="10" t="n">
        <v>9.19813646735362E-005</v>
      </c>
      <c r="I52" s="10" t="n">
        <v>0.000122511235211904</v>
      </c>
      <c r="J52" s="10" t="n">
        <v>8.21871915285606E-005</v>
      </c>
      <c r="K52" s="10" t="n">
        <v>0.000190843542468551</v>
      </c>
      <c r="L52" s="10" t="n">
        <v>5.70511192392045E-005</v>
      </c>
      <c r="M52" s="10" t="n">
        <v>8.38973843048929E-005</v>
      </c>
      <c r="N52" s="10" t="n">
        <v>0.000138984798003181</v>
      </c>
      <c r="O52" s="10" t="n">
        <v>0.000157527198295525</v>
      </c>
      <c r="P52" s="10" t="n">
        <v>0.000117531117792075</v>
      </c>
      <c r="Q52" s="10" t="n">
        <v>0.000264077096507157</v>
      </c>
      <c r="R52" s="10" t="n">
        <v>0.000147698703422422</v>
      </c>
      <c r="S52" s="10" t="n">
        <v>0.000162775995910298</v>
      </c>
      <c r="T52" s="10" t="n">
        <v>0.000163068943993817</v>
      </c>
      <c r="U52" s="10" t="n">
        <v>0.000175926591387335</v>
      </c>
      <c r="V52" s="10" t="n">
        <v>0.000189123122510605</v>
      </c>
      <c r="W52" s="10" t="n">
        <v>0.000119856501543798</v>
      </c>
      <c r="X52" s="10" t="n">
        <v>9.74217052659942E-005</v>
      </c>
      <c r="Y52" s="10" t="n">
        <v>0.00014861914976768</v>
      </c>
      <c r="Z52" s="10" t="n">
        <v>0.000183911593439003</v>
      </c>
      <c r="AA52" s="10" t="n">
        <v>0.000182335047391897</v>
      </c>
      <c r="AB52" s="10" t="n">
        <v>0.0001188476507473</v>
      </c>
      <c r="AC52" s="10" t="n">
        <v>0.000202838813107331</v>
      </c>
      <c r="AD52" s="10" t="n">
        <v>0.000238279464241025</v>
      </c>
      <c r="AE52" s="10" t="n">
        <v>0.000229215407858051</v>
      </c>
      <c r="AF52" s="10" t="n">
        <v>0.000209997840237123</v>
      </c>
      <c r="AG52" s="10" t="n">
        <v>0.000167566303773053</v>
      </c>
      <c r="AH52" s="10" t="n">
        <v>0.00022961322788863</v>
      </c>
      <c r="AI52" s="10" t="n">
        <v>0.000170177701925845</v>
      </c>
      <c r="AJ52" s="10" t="n">
        <v>4.19865673928305E-005</v>
      </c>
      <c r="AK52" s="10" t="n">
        <v>0.000255869349906779</v>
      </c>
      <c r="AL52" s="10" t="n">
        <v>0.000303592152790628</v>
      </c>
      <c r="AM52" s="10" t="n">
        <v>0.000342946867667438</v>
      </c>
      <c r="AN52" s="10" t="n">
        <v>0.000330633514346258</v>
      </c>
      <c r="AO52" s="10" t="n">
        <v>0.000466805837405592</v>
      </c>
      <c r="AP52" s="10" t="n">
        <v>0.000380192009658787</v>
      </c>
      <c r="AQ52" s="10" t="n">
        <v>0.00036793585921782</v>
      </c>
      <c r="AR52" s="10" t="n">
        <v>0.000487567882792294</v>
      </c>
      <c r="AS52" s="10" t="n">
        <v>0.000189926562964518</v>
      </c>
      <c r="AT52" s="10" t="n">
        <v>0.000209103395201052</v>
      </c>
      <c r="AU52" s="10" t="n">
        <v>0.000216909854929627</v>
      </c>
      <c r="AV52" s="10" t="n">
        <v>0.000166843467377624</v>
      </c>
      <c r="AW52" s="10" t="n">
        <v>0.000175520104253695</v>
      </c>
      <c r="AX52" s="10" t="n">
        <v>0.000192080338075599</v>
      </c>
      <c r="AY52" s="10" t="n">
        <v>0.000215197235364437</v>
      </c>
      <c r="AZ52" s="10" t="n">
        <v>0.0876192117020784</v>
      </c>
      <c r="BA52" s="10" t="n">
        <v>0.000268853537005012</v>
      </c>
      <c r="BB52" s="10" t="n">
        <v>0.00017247015068593</v>
      </c>
      <c r="BC52" s="10" t="n">
        <v>0.000155260750844629</v>
      </c>
      <c r="BD52" s="10" t="n">
        <v>0.000157036640262177</v>
      </c>
      <c r="BE52" s="10" t="n">
        <v>0.000121061228869514</v>
      </c>
      <c r="BF52" s="10" t="n">
        <v>0.000148683286330344</v>
      </c>
      <c r="BG52" s="10" t="n">
        <v>0.0001502806334248</v>
      </c>
      <c r="BH52" s="10" t="n">
        <v>0.000151901381697526</v>
      </c>
      <c r="BI52" s="10" t="n">
        <v>0.000145652400389318</v>
      </c>
      <c r="BJ52" s="10" t="n">
        <v>0.000162234301968879</v>
      </c>
      <c r="BK52" s="10" t="n">
        <v>0.000210152981381945</v>
      </c>
      <c r="BL52" s="10" t="n">
        <v>0.000250750558837947</v>
      </c>
      <c r="BM52" s="10" t="n">
        <v>0.000168493683800762</v>
      </c>
      <c r="BN52" s="10" t="n">
        <v>0.000181085251130255</v>
      </c>
      <c r="BO52" s="10" t="n">
        <v>0.000172510886070324</v>
      </c>
      <c r="BP52" s="10" t="n">
        <v>0.000232797521553866</v>
      </c>
      <c r="BQ52" s="10" t="n">
        <v>8.46910309323445E-005</v>
      </c>
      <c r="BR52" s="10" t="n">
        <v>0.000166011425483604</v>
      </c>
      <c r="BS52" s="10" t="n">
        <v>0.000249623835439796</v>
      </c>
      <c r="BT52" s="10" t="n">
        <v>0.000179154220567885</v>
      </c>
      <c r="BU52" s="10" t="n">
        <v>0.000174061430808242</v>
      </c>
      <c r="BV52" s="10" t="n">
        <v>0.000292118641756223</v>
      </c>
      <c r="BW52" s="10" t="n">
        <v>0.000318666845147585</v>
      </c>
      <c r="BX52" s="10" t="n">
        <v>0.000129423249904408</v>
      </c>
      <c r="BY52" s="10" t="n">
        <v>0.00032096622759012</v>
      </c>
      <c r="BZ52" s="10" t="n">
        <v>0.000164000657573057</v>
      </c>
      <c r="CA52" s="10" t="n">
        <v>0.000168531819054238</v>
      </c>
      <c r="CB52" s="10" t="n">
        <v>0.000184691632714646</v>
      </c>
      <c r="CC52" s="10" t="n">
        <v>0.000175689112763417</v>
      </c>
      <c r="CD52" s="10" t="n">
        <v>0.000236796522906997</v>
      </c>
      <c r="CE52" s="10" t="n">
        <v>0.000172874037688652</v>
      </c>
      <c r="CF52" s="10" t="n">
        <v>0.000142690851272792</v>
      </c>
      <c r="CG52" s="10" t="n">
        <v>0</v>
      </c>
      <c r="CH52" s="10" t="n">
        <v>0.00013937308422039</v>
      </c>
      <c r="CI52" s="10" t="n">
        <v>0.000137695133067451</v>
      </c>
      <c r="CJ52" s="10" t="n">
        <v>0.000136509473368473</v>
      </c>
      <c r="CK52" s="10" t="n">
        <v>0.000145262380751496</v>
      </c>
      <c r="CL52" s="10" t="n">
        <v>0.000166687459522495</v>
      </c>
      <c r="CM52" s="10" t="n">
        <v>0.000151393489458051</v>
      </c>
      <c r="CN52" s="10" t="n">
        <v>0</v>
      </c>
      <c r="CO52" s="10" t="n">
        <v>0.000162927670213895</v>
      </c>
      <c r="CP52" s="10" t="n">
        <v>0.00014435753519175</v>
      </c>
      <c r="CQ52" s="10" t="n">
        <v>0.000166893736575387</v>
      </c>
      <c r="CR52" s="10" t="n">
        <v>0.000161368458372915</v>
      </c>
      <c r="CS52" s="10" t="n">
        <v>0.000190034901752801</v>
      </c>
      <c r="CT52" s="10" t="n">
        <v>0.000203388307441506</v>
      </c>
      <c r="CU52" s="10" t="n">
        <v>0.000160518215562464</v>
      </c>
      <c r="CV52" s="10" t="n">
        <v>0.000231113503428783</v>
      </c>
      <c r="CW52" s="10" t="n">
        <v>0.000194040836788382</v>
      </c>
      <c r="CX52" s="10" t="n">
        <v>0.000162165831854683</v>
      </c>
      <c r="CY52" s="10" t="n">
        <v>0.000161907552183415</v>
      </c>
      <c r="CZ52" s="10" t="n">
        <v>0.000141985349083488</v>
      </c>
      <c r="DA52" s="10" t="n">
        <v>0.000233397285085805</v>
      </c>
      <c r="DB52" s="10" t="n">
        <v>0.000164644623330616</v>
      </c>
      <c r="DC52" s="10" t="n">
        <v>0.000200188412990757</v>
      </c>
      <c r="DD52" s="10" t="n">
        <v>0.000173679211563177</v>
      </c>
      <c r="DE52" s="10" t="n">
        <v>0.000223125901246197</v>
      </c>
      <c r="DF52" s="10" t="n">
        <v>0.000192915846810844</v>
      </c>
      <c r="DG52" s="10" t="n">
        <v>0.000232465571506565</v>
      </c>
      <c r="DH52" s="10" t="n">
        <v>0.000449347691706391</v>
      </c>
      <c r="DI52" s="10" t="n">
        <v>0.000214449264370126</v>
      </c>
      <c r="DJ52" s="10" t="n">
        <v>0.000249332620776889</v>
      </c>
      <c r="DK52" s="10" t="n">
        <v>0.000263286656707839</v>
      </c>
      <c r="DL52" s="10" t="n">
        <v>0.000219197970138181</v>
      </c>
      <c r="DM52" s="10" t="n">
        <v>0.000235496457447592</v>
      </c>
      <c r="DN52" s="10" t="n">
        <v>0.000200365221893236</v>
      </c>
      <c r="DO52" s="10" t="n">
        <v>0.000199616384188618</v>
      </c>
      <c r="DP52" s="10" t="n">
        <v>0.000195068755211619</v>
      </c>
      <c r="DQ52" s="10" t="n">
        <v>0.000201868964274615</v>
      </c>
      <c r="DR52" s="10" t="n">
        <v>0.000203835529959542</v>
      </c>
      <c r="DS52" s="10" t="n">
        <v>0.000200477894233051</v>
      </c>
      <c r="DT52" s="10" t="n">
        <v>0.000198155977322553</v>
      </c>
      <c r="DU52" s="10" t="n">
        <v>0.000180888507890732</v>
      </c>
      <c r="DV52" s="10" t="n">
        <v>0.000251683139127494</v>
      </c>
      <c r="DW52" s="10" t="n">
        <v>0.000187866392566513</v>
      </c>
      <c r="DX52" s="10" t="n">
        <v>0.000184665631405458</v>
      </c>
      <c r="DY52" s="10" t="n">
        <v>0.000240809391625028</v>
      </c>
      <c r="DZ52" s="10" t="n">
        <v>0.000199426574631545</v>
      </c>
      <c r="EA52" s="10" t="n">
        <v>0.000231201907880023</v>
      </c>
      <c r="EB52" s="10" t="n">
        <v>0.00023981440819343</v>
      </c>
      <c r="EC52" s="10" t="n">
        <v>0.000263778081451494</v>
      </c>
      <c r="ED52" s="10" t="n">
        <v>0.000173300459159337</v>
      </c>
      <c r="EE52" s="10" t="n">
        <v>0.000183383766862484</v>
      </c>
      <c r="EF52" s="10" t="n">
        <v>0.000357603805656773</v>
      </c>
      <c r="EG52" s="10" t="n">
        <v>0.000151605833483088</v>
      </c>
      <c r="EH52" s="10" t="n">
        <v>0.000140912361724326</v>
      </c>
      <c r="EI52" s="10" t="n">
        <v>0.000107976503375753</v>
      </c>
      <c r="EJ52" s="10" t="n">
        <v>0.000250470611409022</v>
      </c>
      <c r="EK52" s="10" t="n">
        <v>0.000111647021522807</v>
      </c>
      <c r="EL52" s="10" t="n">
        <v>0.000156543482097909</v>
      </c>
      <c r="EM52" s="10" t="n">
        <v>0.000138725651621606</v>
      </c>
      <c r="EN52" s="10" t="n">
        <v>0.000355611238662658</v>
      </c>
      <c r="EO52" s="10" t="n">
        <v>0.000429623965266601</v>
      </c>
      <c r="EP52" s="10" t="n">
        <v>0.000323433751832071</v>
      </c>
      <c r="EQ52" s="10" t="n">
        <v>0.000290848911157537</v>
      </c>
      <c r="ER52" s="10" t="n">
        <v>0.000114203816926304</v>
      </c>
      <c r="ES52" s="10" t="n">
        <v>6.18602347156059E-005</v>
      </c>
      <c r="ET52" s="10" t="n">
        <v>0.000217921305857045</v>
      </c>
      <c r="EU52" s="10" t="n">
        <v>0.000194435189977735</v>
      </c>
      <c r="EV52" s="10" t="n">
        <v>0.000135867241031527</v>
      </c>
      <c r="EW52" s="10" t="n">
        <v>0.000148058388199524</v>
      </c>
      <c r="EX52" s="10" t="n">
        <v>0.000219109565686941</v>
      </c>
      <c r="EY52" s="10" t="n">
        <v>0.000218800150107603</v>
      </c>
      <c r="EZ52" s="10" t="n">
        <v>0.000244902864401542</v>
      </c>
      <c r="FA52" s="10" t="n">
        <v>0.000312344193463344</v>
      </c>
      <c r="FB52" s="10" t="n">
        <v>0.000178602126102791</v>
      </c>
      <c r="FC52" s="10" t="n">
        <v>0.000251006238378297</v>
      </c>
      <c r="FD52" s="10" t="n">
        <v>0.000447584802943438</v>
      </c>
      <c r="FE52" s="10" t="n">
        <v>0.000377404669313822</v>
      </c>
      <c r="FF52" s="10" t="n">
        <v>0.000311159400474673</v>
      </c>
      <c r="FG52" s="10" t="n">
        <v>0.000188360417441087</v>
      </c>
      <c r="FH52" s="10" t="n">
        <v>0.000132850222455401</v>
      </c>
      <c r="FI52" s="10" t="n">
        <v>0.000146470574918437</v>
      </c>
      <c r="FJ52" s="10" t="n">
        <v>0.00024263988379187</v>
      </c>
      <c r="FK52" s="10" t="n">
        <v>0.000183672381394472</v>
      </c>
      <c r="FL52" s="10" t="n">
        <v>0.000151445492076428</v>
      </c>
      <c r="FM52" s="10" t="n">
        <v>0.000122155017276027</v>
      </c>
      <c r="FN52" s="10" t="n">
        <v>0.00024084839358881</v>
      </c>
      <c r="FO52" s="10" t="n">
        <v>0.000254333539244068</v>
      </c>
      <c r="FP52" s="10" t="n">
        <v>0.000539338222806425</v>
      </c>
      <c r="FQ52" s="10" t="n">
        <v>0.000235844008280406</v>
      </c>
      <c r="FR52" s="10" t="n">
        <v>0.000203355372449868</v>
      </c>
      <c r="FS52" s="10" t="n">
        <v>0.000488517797287966</v>
      </c>
      <c r="FT52" s="10" t="n">
        <v>0.000389672953699076</v>
      </c>
      <c r="FU52" s="10" t="n">
        <v>0.000258940104521894</v>
      </c>
      <c r="FV52" s="10" t="n">
        <v>0.000382354451872931</v>
      </c>
      <c r="FW52" s="10" t="n">
        <v>0.000107934901281052</v>
      </c>
      <c r="FX52" s="10" t="n">
        <v>0.000174149835259481</v>
      </c>
      <c r="FY52" s="10" t="n">
        <v>0.000222106649926023</v>
      </c>
      <c r="FZ52" s="10" t="n">
        <v>0.000164915036946173</v>
      </c>
      <c r="GA52" s="10" t="n">
        <v>0.000352930503685364</v>
      </c>
      <c r="GB52" s="10" t="n">
        <v>0.000167280289371984</v>
      </c>
      <c r="GC52" s="10" t="n">
        <v>0.000347952119686148</v>
      </c>
      <c r="GD52" s="10" t="n">
        <v>0.000280606128758036</v>
      </c>
      <c r="GE52" s="10" t="n">
        <v>0.000291810959597497</v>
      </c>
      <c r="GF52" s="10" t="n">
        <v>0.0328346265848011</v>
      </c>
      <c r="GG52" s="10" t="n">
        <v>0.000563353031972559</v>
      </c>
    </row>
    <row r="53" customFormat="false" ht="15" hidden="false" customHeight="false" outlineLevel="0" collapsed="false">
      <c r="A53" s="3" t="n">
        <v>51</v>
      </c>
      <c r="B53" s="2" t="s">
        <v>72</v>
      </c>
      <c r="C53" s="9" t="n">
        <v>0.000119627093323084</v>
      </c>
      <c r="D53" s="10" t="n">
        <v>0.000136965440512778</v>
      </c>
      <c r="E53" s="10" t="n">
        <v>0.000121912628393006</v>
      </c>
      <c r="F53" s="10" t="n">
        <v>0.00012106462808752</v>
      </c>
      <c r="G53" s="10" t="n">
        <v>0.000156444923938033</v>
      </c>
      <c r="H53" s="10" t="n">
        <v>0.000126710057822919</v>
      </c>
      <c r="I53" s="10" t="n">
        <v>0.000210869086618515</v>
      </c>
      <c r="J53" s="10" t="n">
        <v>0.000149865661293929</v>
      </c>
      <c r="K53" s="10" t="n">
        <v>0.000352801040335968</v>
      </c>
      <c r="L53" s="10" t="n">
        <v>8.22140813673937E-005</v>
      </c>
      <c r="M53" s="10" t="n">
        <v>0.000106963880237663</v>
      </c>
      <c r="N53" s="10" t="n">
        <v>0.000164813118733435</v>
      </c>
      <c r="O53" s="10" t="n">
        <v>0.000145168101001972</v>
      </c>
      <c r="P53" s="10" t="n">
        <v>0.000169230593688572</v>
      </c>
      <c r="Q53" s="10" t="n">
        <v>0.000274946674389967</v>
      </c>
      <c r="R53" s="10" t="n">
        <v>0.000190872671500191</v>
      </c>
      <c r="S53" s="10" t="n">
        <v>0.000224324799228393</v>
      </c>
      <c r="T53" s="10" t="n">
        <v>0.000218148723944147</v>
      </c>
      <c r="U53" s="10" t="n">
        <v>0.000272108712941432</v>
      </c>
      <c r="V53" s="10" t="n">
        <v>0.000375764488486614</v>
      </c>
      <c r="W53" s="10" t="n">
        <v>0.000248119145699673</v>
      </c>
      <c r="X53" s="10" t="n">
        <v>0.000177354036493216</v>
      </c>
      <c r="Y53" s="10" t="n">
        <v>0.00021280032019094</v>
      </c>
      <c r="Z53" s="10" t="n">
        <v>0.000621989508694201</v>
      </c>
      <c r="AA53" s="10" t="n">
        <v>0.000388581296756743</v>
      </c>
      <c r="AB53" s="10" t="n">
        <v>0.000298752314624828</v>
      </c>
      <c r="AC53" s="10" t="n">
        <v>0.000775331390418496</v>
      </c>
      <c r="AD53" s="10" t="n">
        <v>0.000339405023333592</v>
      </c>
      <c r="AE53" s="10" t="n">
        <v>0.000516460581789299</v>
      </c>
      <c r="AF53" s="10" t="n">
        <v>0.000533122109861506</v>
      </c>
      <c r="AG53" s="10" t="n">
        <v>0.000384717216217095</v>
      </c>
      <c r="AH53" s="10" t="n">
        <v>0.000450564698081237</v>
      </c>
      <c r="AI53" s="10" t="n">
        <v>0.000310744678153512</v>
      </c>
      <c r="AJ53" s="10" t="n">
        <v>0.000118109534176699</v>
      </c>
      <c r="AK53" s="10" t="n">
        <v>0.000277463570273829</v>
      </c>
      <c r="AL53" s="10" t="n">
        <v>0.000304741236112582</v>
      </c>
      <c r="AM53" s="10" t="n">
        <v>0.000500275005182309</v>
      </c>
      <c r="AN53" s="10" t="n">
        <v>0.000272681468094491</v>
      </c>
      <c r="AO53" s="10" t="n">
        <v>0.000338312755055788</v>
      </c>
      <c r="AP53" s="10" t="n">
        <v>0.000609790630631458</v>
      </c>
      <c r="AQ53" s="10" t="n">
        <v>0.00037776832482492</v>
      </c>
      <c r="AR53" s="10" t="n">
        <v>0.000339319513409333</v>
      </c>
      <c r="AS53" s="10" t="n">
        <v>0.000159319670787946</v>
      </c>
      <c r="AT53" s="10" t="n">
        <v>0.000189206034674531</v>
      </c>
      <c r="AU53" s="10" t="n">
        <v>0.0003709678657541</v>
      </c>
      <c r="AV53" s="10" t="n">
        <v>0.000198986433936051</v>
      </c>
      <c r="AW53" s="10" t="n">
        <v>0.000234339140735528</v>
      </c>
      <c r="AX53" s="10" t="n">
        <v>0.00029336196260689</v>
      </c>
      <c r="AY53" s="10" t="n">
        <v>0.000446577999536991</v>
      </c>
      <c r="AZ53" s="10" t="n">
        <v>0.00129304235317574</v>
      </c>
      <c r="BA53" s="10" t="n">
        <v>0.0193597695312911</v>
      </c>
      <c r="BB53" s="10" t="n">
        <v>0.000314297373497271</v>
      </c>
      <c r="BC53" s="10" t="n">
        <v>0.000313690737053468</v>
      </c>
      <c r="BD53" s="10" t="n">
        <v>0.000292342297094967</v>
      </c>
      <c r="BE53" s="10" t="n">
        <v>0.000249663164520735</v>
      </c>
      <c r="BF53" s="10" t="n">
        <v>0.000279277026026047</v>
      </c>
      <c r="BG53" s="10" t="n">
        <v>0.000328517835241091</v>
      </c>
      <c r="BH53" s="10" t="n">
        <v>0.000282324728798236</v>
      </c>
      <c r="BI53" s="10" t="n">
        <v>0.000275977633665472</v>
      </c>
      <c r="BJ53" s="10" t="n">
        <v>0.000322535367332527</v>
      </c>
      <c r="BK53" s="10" t="n">
        <v>0.00074342005472176</v>
      </c>
      <c r="BL53" s="10" t="n">
        <v>0.00138234052841933</v>
      </c>
      <c r="BM53" s="10" t="n">
        <v>0.000461332494958734</v>
      </c>
      <c r="BN53" s="10" t="n">
        <v>0.00106512291033886</v>
      </c>
      <c r="BO53" s="10" t="n">
        <v>0.000646142028810493</v>
      </c>
      <c r="BP53" s="10" t="n">
        <v>0.000439127342362841</v>
      </c>
      <c r="BQ53" s="10" t="n">
        <v>0.00016644587426835</v>
      </c>
      <c r="BR53" s="10" t="n">
        <v>0.000265588984565351</v>
      </c>
      <c r="BS53" s="10" t="n">
        <v>0.000244219570474484</v>
      </c>
      <c r="BT53" s="10" t="n">
        <v>0.000321013936038628</v>
      </c>
      <c r="BU53" s="10" t="n">
        <v>0.000294060562554142</v>
      </c>
      <c r="BV53" s="10" t="n">
        <v>0.000298002086044062</v>
      </c>
      <c r="BW53" s="10" t="n">
        <v>0.000325474972653294</v>
      </c>
      <c r="BX53" s="10" t="n">
        <v>0.000285945186723484</v>
      </c>
      <c r="BY53" s="10" t="n">
        <v>0.000320178197533603</v>
      </c>
      <c r="BZ53" s="10" t="n">
        <v>0.000380843455308664</v>
      </c>
      <c r="CA53" s="10" t="n">
        <v>0.000290651459347347</v>
      </c>
      <c r="CB53" s="10" t="n">
        <v>0.000280022414422422</v>
      </c>
      <c r="CC53" s="10" t="n">
        <v>0.000244981092818832</v>
      </c>
      <c r="CD53" s="10" t="n">
        <v>0.000315294451482032</v>
      </c>
      <c r="CE53" s="10" t="n">
        <v>0.000277873372552355</v>
      </c>
      <c r="CF53" s="10" t="n">
        <v>0.000207681018498956</v>
      </c>
      <c r="CG53" s="10" t="n">
        <v>0</v>
      </c>
      <c r="CH53" s="10" t="n">
        <v>0.00021049477902553</v>
      </c>
      <c r="CI53" s="10" t="n">
        <v>0.000201917972282831</v>
      </c>
      <c r="CJ53" s="10" t="n">
        <v>0.00019839109125583</v>
      </c>
      <c r="CK53" s="10" t="n">
        <v>0.000218450428771251</v>
      </c>
      <c r="CL53" s="10" t="n">
        <v>0.000187642655115901</v>
      </c>
      <c r="CM53" s="10" t="n">
        <v>0.000217011280612017</v>
      </c>
      <c r="CN53" s="10" t="n">
        <v>0</v>
      </c>
      <c r="CO53" s="10" t="n">
        <v>0.000241288032127704</v>
      </c>
      <c r="CP53" s="10" t="n">
        <v>0.000226985287249219</v>
      </c>
      <c r="CQ53" s="10" t="n">
        <v>0.000210822298169392</v>
      </c>
      <c r="CR53" s="10" t="n">
        <v>0.000248480546134279</v>
      </c>
      <c r="CS53" s="10" t="n">
        <v>0.00090995143891437</v>
      </c>
      <c r="CT53" s="10" t="n">
        <v>0.000239361638739671</v>
      </c>
      <c r="CU53" s="10" t="n">
        <v>0.000306988695065287</v>
      </c>
      <c r="CV53" s="10" t="n">
        <v>0.000298445769613332</v>
      </c>
      <c r="CW53" s="10" t="n">
        <v>0.000413563101798871</v>
      </c>
      <c r="CX53" s="10" t="n">
        <v>0.000264395072415314</v>
      </c>
      <c r="CY53" s="10" t="n">
        <v>0.000309754053747941</v>
      </c>
      <c r="CZ53" s="10" t="n">
        <v>0.000294441323726316</v>
      </c>
      <c r="DA53" s="10" t="n">
        <v>0.000357345973480096</v>
      </c>
      <c r="DB53" s="10" t="n">
        <v>0.000334566452336347</v>
      </c>
      <c r="DC53" s="10" t="n">
        <v>0.000257733365297067</v>
      </c>
      <c r="DD53" s="10" t="n">
        <v>0.000268554404202876</v>
      </c>
      <c r="DE53" s="10" t="n">
        <v>0.000791646038609273</v>
      </c>
      <c r="DF53" s="10" t="n">
        <v>0.000360580830048777</v>
      </c>
      <c r="DG53" s="10" t="n">
        <v>0.000738504040774243</v>
      </c>
      <c r="DH53" s="10" t="n">
        <v>0.000660099507202346</v>
      </c>
      <c r="DI53" s="10" t="n">
        <v>0.0005953491338004</v>
      </c>
      <c r="DJ53" s="10" t="n">
        <v>0.000652319717489536</v>
      </c>
      <c r="DK53" s="10" t="n">
        <v>0.000540053253910911</v>
      </c>
      <c r="DL53" s="10" t="n">
        <v>0.00047821344472338</v>
      </c>
      <c r="DM53" s="10" t="n">
        <v>0.00055987058220673</v>
      </c>
      <c r="DN53" s="10" t="n">
        <v>0.000333017593330894</v>
      </c>
      <c r="DO53" s="10" t="n">
        <v>0.000339016195187431</v>
      </c>
      <c r="DP53" s="10" t="n">
        <v>0.000313418073332717</v>
      </c>
      <c r="DQ53" s="10" t="n">
        <v>0.000379718919134913</v>
      </c>
      <c r="DR53" s="10" t="n">
        <v>0.000359619246749558</v>
      </c>
      <c r="DS53" s="10" t="n">
        <v>0.000359966126630988</v>
      </c>
      <c r="DT53" s="10" t="n">
        <v>0.000276284178676968</v>
      </c>
      <c r="DU53" s="10" t="n">
        <v>0.000288941260862158</v>
      </c>
      <c r="DV53" s="10" t="n">
        <v>0.000309487843606378</v>
      </c>
      <c r="DW53" s="10" t="n">
        <v>0.000526547526062315</v>
      </c>
      <c r="DX53" s="10" t="n">
        <v>0.000385133472074811</v>
      </c>
      <c r="DY53" s="10" t="n">
        <v>0.000535134013173799</v>
      </c>
      <c r="DZ53" s="10" t="n">
        <v>0.000540487257111398</v>
      </c>
      <c r="EA53" s="10" t="n">
        <v>0.000444549962276726</v>
      </c>
      <c r="EB53" s="10" t="n">
        <v>0.000467992588682184</v>
      </c>
      <c r="EC53" s="10" t="n">
        <v>0.000522923841347473</v>
      </c>
      <c r="ED53" s="10" t="n">
        <v>0.000211725799255907</v>
      </c>
      <c r="EE53" s="10" t="n">
        <v>0.000230229824186684</v>
      </c>
      <c r="EF53" s="10" t="n">
        <v>0.000243961427306909</v>
      </c>
      <c r="EG53" s="10" t="n">
        <v>0.000227330553735851</v>
      </c>
      <c r="EH53" s="10" t="n">
        <v>0.000224318345649203</v>
      </c>
      <c r="EI53" s="10" t="n">
        <v>0.000231681879504297</v>
      </c>
      <c r="EJ53" s="10" t="n">
        <v>0.000536632856940534</v>
      </c>
      <c r="EK53" s="10" t="n">
        <v>0.000252656011869814</v>
      </c>
      <c r="EL53" s="10" t="n">
        <v>0.000256810503472984</v>
      </c>
      <c r="EM53" s="10" t="n">
        <v>0.000157947639852282</v>
      </c>
      <c r="EN53" s="10" t="n">
        <v>0.00031327609459055</v>
      </c>
      <c r="EO53" s="10" t="n">
        <v>0.000522301070955697</v>
      </c>
      <c r="EP53" s="10" t="n">
        <v>0.000745236737263574</v>
      </c>
      <c r="EQ53" s="10" t="n">
        <v>0.00074011743557159</v>
      </c>
      <c r="ER53" s="10" t="n">
        <v>0.00015035193848585</v>
      </c>
      <c r="ES53" s="10" t="n">
        <v>9.27472906413563E-005</v>
      </c>
      <c r="ET53" s="10" t="n">
        <v>0.000341371751591559</v>
      </c>
      <c r="EU53" s="10" t="n">
        <v>0.000353696474448496</v>
      </c>
      <c r="EV53" s="10" t="n">
        <v>0.000137971553508404</v>
      </c>
      <c r="EW53" s="10" t="n">
        <v>0.00022253231760854</v>
      </c>
      <c r="EX53" s="10" t="n">
        <v>0.0003021146293825</v>
      </c>
      <c r="EY53" s="10" t="n">
        <v>0.000298566774223133</v>
      </c>
      <c r="EZ53" s="10" t="n">
        <v>0.000212474414441876</v>
      </c>
      <c r="FA53" s="10" t="n">
        <v>0.00029091121590972</v>
      </c>
      <c r="FB53" s="10" t="n">
        <v>0.000175050108722604</v>
      </c>
      <c r="FC53" s="10" t="n">
        <v>0.00035481294364826</v>
      </c>
      <c r="FD53" s="10" t="n">
        <v>0.000182187767306069</v>
      </c>
      <c r="FE53" s="10" t="n">
        <v>0.000188933370953779</v>
      </c>
      <c r="FF53" s="10" t="n">
        <v>0.000418521064011119</v>
      </c>
      <c r="FG53" s="10" t="n">
        <v>0.000235808943395912</v>
      </c>
      <c r="FH53" s="10" t="n">
        <v>0.000425379605294643</v>
      </c>
      <c r="FI53" s="10" t="n">
        <v>0.000164569496119035</v>
      </c>
      <c r="FJ53" s="10" t="n">
        <v>0.000543230028266888</v>
      </c>
      <c r="FK53" s="10" t="n">
        <v>0.000428567673414202</v>
      </c>
      <c r="FL53" s="10" t="n">
        <v>0.000450803480511244</v>
      </c>
      <c r="FM53" s="10" t="n">
        <v>0.000254838935030625</v>
      </c>
      <c r="FN53" s="10" t="n">
        <v>0.000984245042542626</v>
      </c>
      <c r="FO53" s="10" t="n">
        <v>0.000989577312347859</v>
      </c>
      <c r="FP53" s="10" t="n">
        <v>0.00142761884001209</v>
      </c>
      <c r="FQ53" s="10" t="n">
        <v>0.000386033746371731</v>
      </c>
      <c r="FR53" s="10" t="n">
        <v>0.000350521313487316</v>
      </c>
      <c r="FS53" s="10" t="n">
        <v>0.000500510560822722</v>
      </c>
      <c r="FT53" s="10" t="n">
        <v>0.00149807740420705</v>
      </c>
      <c r="FU53" s="10" t="n">
        <v>0.00635927626348486</v>
      </c>
      <c r="FV53" s="10" t="n">
        <v>0.000584003741585453</v>
      </c>
      <c r="FW53" s="10" t="n">
        <v>0.000235050647841159</v>
      </c>
      <c r="FX53" s="10" t="n">
        <v>0.000182608863348177</v>
      </c>
      <c r="FY53" s="10" t="n">
        <v>0.000238083830060172</v>
      </c>
      <c r="FZ53" s="10" t="n">
        <v>0.000304675086925891</v>
      </c>
      <c r="GA53" s="10" t="n">
        <v>0.000606499305244869</v>
      </c>
      <c r="GB53" s="10" t="n">
        <v>0.000522249442322182</v>
      </c>
      <c r="GC53" s="10" t="n">
        <v>0.000286642173275938</v>
      </c>
      <c r="GD53" s="10" t="n">
        <v>0.000269235256807357</v>
      </c>
      <c r="GE53" s="10" t="n">
        <v>0.000269858027199133</v>
      </c>
      <c r="GF53" s="10" t="n">
        <v>0.00076201442976119</v>
      </c>
      <c r="GG53" s="10" t="n">
        <v>0.000580785018964745</v>
      </c>
    </row>
    <row r="54" customFormat="false" ht="15" hidden="false" customHeight="false" outlineLevel="0" collapsed="false">
      <c r="A54" s="3" t="n">
        <v>52</v>
      </c>
      <c r="B54" s="2" t="s">
        <v>73</v>
      </c>
      <c r="C54" s="9" t="n">
        <v>0.0792811286472206</v>
      </c>
      <c r="D54" s="10" t="n">
        <v>0.182213602741193</v>
      </c>
      <c r="E54" s="10" t="n">
        <v>0.0732225519316812</v>
      </c>
      <c r="F54" s="10" t="n">
        <v>0.0528057086278575</v>
      </c>
      <c r="G54" s="10" t="n">
        <v>0.235080408648311</v>
      </c>
      <c r="H54" s="10" t="n">
        <v>0.0918547863343048</v>
      </c>
      <c r="I54" s="10" t="n">
        <v>0.0230468680459587</v>
      </c>
      <c r="J54" s="10" t="n">
        <v>0.124800834487478</v>
      </c>
      <c r="K54" s="10" t="n">
        <v>0.0026971708550236</v>
      </c>
      <c r="L54" s="10" t="n">
        <v>0.00465232438756912</v>
      </c>
      <c r="M54" s="10" t="n">
        <v>0.00295915842426598</v>
      </c>
      <c r="N54" s="10" t="n">
        <v>0.00353787753689244</v>
      </c>
      <c r="O54" s="10" t="n">
        <v>0.000844092404852462</v>
      </c>
      <c r="P54" s="10" t="n">
        <v>0.00436794801466404</v>
      </c>
      <c r="Q54" s="10" t="n">
        <v>0.000788282780491112</v>
      </c>
      <c r="R54" s="10" t="n">
        <v>0.000641344838773779</v>
      </c>
      <c r="S54" s="10" t="n">
        <v>0.000773353528366081</v>
      </c>
      <c r="T54" s="10" t="n">
        <v>0.000358809503486297</v>
      </c>
      <c r="U54" s="10" t="n">
        <v>0.000312846487154659</v>
      </c>
      <c r="V54" s="10" t="n">
        <v>0.000312158381584246</v>
      </c>
      <c r="W54" s="10" t="n">
        <v>0.000170413099661101</v>
      </c>
      <c r="X54" s="10" t="n">
        <v>0.000159194137129454</v>
      </c>
      <c r="Y54" s="10" t="n">
        <v>0.0205301066985996</v>
      </c>
      <c r="Z54" s="10" t="n">
        <v>0.0113753187914955</v>
      </c>
      <c r="AA54" s="10" t="n">
        <v>0.00161154730552645</v>
      </c>
      <c r="AB54" s="10" t="n">
        <v>0.0600017908350172</v>
      </c>
      <c r="AC54" s="10" t="n">
        <v>0.0145965053812027</v>
      </c>
      <c r="AD54" s="10" t="n">
        <v>0.0214936574781716</v>
      </c>
      <c r="AE54" s="10" t="n">
        <v>0.043083933909593</v>
      </c>
      <c r="AF54" s="10" t="n">
        <v>0.0186590075957614</v>
      </c>
      <c r="AG54" s="10" t="n">
        <v>0.00617027715665979</v>
      </c>
      <c r="AH54" s="10" t="n">
        <v>0.0189688986796402</v>
      </c>
      <c r="AI54" s="10" t="n">
        <v>0.0322220149467832</v>
      </c>
      <c r="AJ54" s="10" t="n">
        <v>0.0101932386735441</v>
      </c>
      <c r="AK54" s="10" t="n">
        <v>0.0238813229132055</v>
      </c>
      <c r="AL54" s="10" t="n">
        <v>0.0078098561374883</v>
      </c>
      <c r="AM54" s="10" t="n">
        <v>0.0060059234456382</v>
      </c>
      <c r="AN54" s="10" t="n">
        <v>0.00379631293873594</v>
      </c>
      <c r="AO54" s="10" t="n">
        <v>0.00712008612292297</v>
      </c>
      <c r="AP54" s="10" t="n">
        <v>0.00274194846234898</v>
      </c>
      <c r="AQ54" s="10" t="n">
        <v>0.00283048877202864</v>
      </c>
      <c r="AR54" s="10" t="n">
        <v>0.00610968732988451</v>
      </c>
      <c r="AS54" s="10" t="n">
        <v>0.00205658313535827</v>
      </c>
      <c r="AT54" s="10" t="n">
        <v>0.00110961184339431</v>
      </c>
      <c r="AU54" s="10" t="n">
        <v>0.0011527696623858</v>
      </c>
      <c r="AV54" s="10" t="n">
        <v>0.00136898095781123</v>
      </c>
      <c r="AW54" s="10" t="n">
        <v>0.00130569757324263</v>
      </c>
      <c r="AX54" s="10" t="n">
        <v>0.00169187906379976</v>
      </c>
      <c r="AY54" s="10" t="n">
        <v>0.00110752316896377</v>
      </c>
      <c r="AZ54" s="10" t="n">
        <v>0.00154217652094113</v>
      </c>
      <c r="BA54" s="10" t="n">
        <v>0.000801155835144674</v>
      </c>
      <c r="BB54" s="10" t="n">
        <v>2.42067014469434</v>
      </c>
      <c r="BC54" s="10" t="n">
        <v>-0.00322609872976739</v>
      </c>
      <c r="BD54" s="10" t="n">
        <v>0.0182799405890518</v>
      </c>
      <c r="BE54" s="10" t="n">
        <v>0.00213562393450833</v>
      </c>
      <c r="BF54" s="10" t="n">
        <v>0.0356361552695979</v>
      </c>
      <c r="BG54" s="10" t="n">
        <v>0.00472720407633763</v>
      </c>
      <c r="BH54" s="10" t="n">
        <v>0.0212872258070478</v>
      </c>
      <c r="BI54" s="10" t="n">
        <v>0.0222071356728621</v>
      </c>
      <c r="BJ54" s="10" t="n">
        <v>0.0118979542554184</v>
      </c>
      <c r="BK54" s="10" t="n">
        <v>0.00455487321224312</v>
      </c>
      <c r="BL54" s="10" t="n">
        <v>0.00365542383064642</v>
      </c>
      <c r="BM54" s="10" t="n">
        <v>0.009887853767737</v>
      </c>
      <c r="BN54" s="10" t="n">
        <v>0.0030458313087988</v>
      </c>
      <c r="BO54" s="10" t="n">
        <v>0.00617206338940894</v>
      </c>
      <c r="BP54" s="10" t="n">
        <v>0.0188694785886703</v>
      </c>
      <c r="BQ54" s="10" t="n">
        <v>0.000173461671213321</v>
      </c>
      <c r="BR54" s="10" t="n">
        <v>-0.011327313786362</v>
      </c>
      <c r="BS54" s="10" t="n">
        <v>0.00717726586899532</v>
      </c>
      <c r="BT54" s="10" t="n">
        <v>0.00865421647725313</v>
      </c>
      <c r="BU54" s="10" t="n">
        <v>0.0043165329288276</v>
      </c>
      <c r="BV54" s="10" t="n">
        <v>0.00221054421947569</v>
      </c>
      <c r="BW54" s="10" t="n">
        <v>0.00624324882408261</v>
      </c>
      <c r="BX54" s="10" t="n">
        <v>0.000855873421757109</v>
      </c>
      <c r="BY54" s="10" t="n">
        <v>0.00239300383518188</v>
      </c>
      <c r="BZ54" s="10" t="n">
        <v>0.000858130570412858</v>
      </c>
      <c r="CA54" s="10" t="n">
        <v>0.000405933571104886</v>
      </c>
      <c r="CB54" s="10" t="n">
        <v>0.000371138569075344</v>
      </c>
      <c r="CC54" s="10" t="n">
        <v>0.000292534179062859</v>
      </c>
      <c r="CD54" s="10" t="n">
        <v>0.000494293227699681</v>
      </c>
      <c r="CE54" s="10" t="n">
        <v>0.00147446815069848</v>
      </c>
      <c r="CF54" s="10" t="n">
        <v>-0.00616455309262273</v>
      </c>
      <c r="CG54" s="10" t="n">
        <v>0</v>
      </c>
      <c r="CH54" s="10" t="n">
        <v>-0.00414519667160478</v>
      </c>
      <c r="CI54" s="10" t="n">
        <v>-0.00207783524545332</v>
      </c>
      <c r="CJ54" s="10" t="n">
        <v>-0.000150098964740353</v>
      </c>
      <c r="CK54" s="10" t="n">
        <v>-0.00106104052128692</v>
      </c>
      <c r="CL54" s="10" t="n">
        <v>-0.00110297842450313</v>
      </c>
      <c r="CM54" s="10" t="n">
        <v>0.000528442750167597</v>
      </c>
      <c r="CN54" s="10" t="n">
        <v>0</v>
      </c>
      <c r="CO54" s="10" t="n">
        <v>0.0017190298015869</v>
      </c>
      <c r="CP54" s="10" t="n">
        <v>0.000376338942147312</v>
      </c>
      <c r="CQ54" s="10" t="n">
        <v>-0.000382454759503222</v>
      </c>
      <c r="CR54" s="10" t="n">
        <v>0.00012649369597929</v>
      </c>
      <c r="CS54" s="10" t="n">
        <v>-4.15895878301303E-005</v>
      </c>
      <c r="CT54" s="10" t="n">
        <v>-1.63306126110404E-005</v>
      </c>
      <c r="CU54" s="10" t="n">
        <v>-1.97690091626647E-005</v>
      </c>
      <c r="CV54" s="10" t="n">
        <v>0.000130494045413418</v>
      </c>
      <c r="CW54" s="10" t="n">
        <v>0.0004362609614516</v>
      </c>
      <c r="CX54" s="10" t="n">
        <v>-9.27742902381306E-006</v>
      </c>
      <c r="CY54" s="10" t="n">
        <v>0.000259306190308712</v>
      </c>
      <c r="CZ54" s="10" t="n">
        <v>0.0002104791121486</v>
      </c>
      <c r="DA54" s="10" t="n">
        <v>0.000269911947256813</v>
      </c>
      <c r="DB54" s="10" t="n">
        <v>0.000229329957082001</v>
      </c>
      <c r="DC54" s="10" t="n">
        <v>0.000309369422723635</v>
      </c>
      <c r="DD54" s="10" t="n">
        <v>-9.61025696003894E-005</v>
      </c>
      <c r="DE54" s="10" t="n">
        <v>0.00115248548899389</v>
      </c>
      <c r="DF54" s="10" t="n">
        <v>0.00050776710609614</v>
      </c>
      <c r="DG54" s="10" t="n">
        <v>0.000986229846056444</v>
      </c>
      <c r="DH54" s="10" t="n">
        <v>0.00235352403180569</v>
      </c>
      <c r="DI54" s="10" t="n">
        <v>0.000703438754716243</v>
      </c>
      <c r="DJ54" s="10" t="n">
        <v>0.000823144766248747</v>
      </c>
      <c r="DK54" s="10" t="n">
        <v>0.00048809418813614</v>
      </c>
      <c r="DL54" s="10" t="n">
        <v>0.000475683930149404</v>
      </c>
      <c r="DM54" s="10" t="n">
        <v>0.00107649346437704</v>
      </c>
      <c r="DN54" s="10" t="n">
        <v>0.000603868457810564</v>
      </c>
      <c r="DO54" s="10" t="n">
        <v>0.000554428377047902</v>
      </c>
      <c r="DP54" s="10" t="n">
        <v>0.00108254229800486</v>
      </c>
      <c r="DQ54" s="10" t="n">
        <v>0.000987898349828949</v>
      </c>
      <c r="DR54" s="10" t="n">
        <v>0.00103151287605744</v>
      </c>
      <c r="DS54" s="10" t="n">
        <v>0.00102946073820585</v>
      </c>
      <c r="DT54" s="10" t="n">
        <v>0.000892740859737658</v>
      </c>
      <c r="DU54" s="10" t="n">
        <v>0.000276092718530874</v>
      </c>
      <c r="DV54" s="10" t="n">
        <v>0.000273230686512344</v>
      </c>
      <c r="DW54" s="10" t="n">
        <v>0.000735678226028529</v>
      </c>
      <c r="DX54" s="10" t="n">
        <v>0.000465782517251254</v>
      </c>
      <c r="DY54" s="10" t="n">
        <v>0.000844163448200439</v>
      </c>
      <c r="DZ54" s="10" t="n">
        <v>0.000787245547610638</v>
      </c>
      <c r="EA54" s="10" t="n">
        <v>0.00069064689246037</v>
      </c>
      <c r="EB54" s="10" t="n">
        <v>0.00176934676024461</v>
      </c>
      <c r="EC54" s="10" t="n">
        <v>0.00368361789074386</v>
      </c>
      <c r="ED54" s="10" t="n">
        <v>0.000487568467361105</v>
      </c>
      <c r="EE54" s="10" t="n">
        <v>0.000277539973019677</v>
      </c>
      <c r="EF54" s="10" t="n">
        <v>0.000606803562987015</v>
      </c>
      <c r="EG54" s="10" t="n">
        <v>0.00118048468733688</v>
      </c>
      <c r="EH54" s="10" t="n">
        <v>0.00077842602341169</v>
      </c>
      <c r="EI54" s="10" t="n">
        <v>0.000440578367198703</v>
      </c>
      <c r="EJ54" s="10" t="n">
        <v>0.000752576393797514</v>
      </c>
      <c r="EK54" s="10" t="n">
        <v>0.000199985197728315</v>
      </c>
      <c r="EL54" s="10" t="n">
        <v>0.000571580271059664</v>
      </c>
      <c r="EM54" s="10" t="n">
        <v>0.000262350905222042</v>
      </c>
      <c r="EN54" s="10" t="n">
        <v>0.000141306842975626</v>
      </c>
      <c r="EO54" s="10" t="n">
        <v>0.000194508161561222</v>
      </c>
      <c r="EP54" s="10" t="n">
        <v>0.000116424620779911</v>
      </c>
      <c r="EQ54" s="10" t="n">
        <v>0.000108533531648535</v>
      </c>
      <c r="ER54" s="10" t="n">
        <v>8.53405172867369E-005</v>
      </c>
      <c r="ES54" s="10" t="n">
        <v>0.000105261478021676</v>
      </c>
      <c r="ET54" s="10" t="n">
        <v>0.000145108676997405</v>
      </c>
      <c r="EU54" s="10" t="n">
        <v>0.000166501655902442</v>
      </c>
      <c r="EV54" s="10" t="n">
        <v>0.000119954866231421</v>
      </c>
      <c r="EW54" s="10" t="n">
        <v>0.000134449739028817</v>
      </c>
      <c r="EX54" s="10" t="n">
        <v>0.000409181267012438</v>
      </c>
      <c r="EY54" s="10" t="n">
        <v>0.00050990652577524</v>
      </c>
      <c r="EZ54" s="10" t="n">
        <v>0.000172080182566646</v>
      </c>
      <c r="FA54" s="10" t="n">
        <v>0.000195079553059957</v>
      </c>
      <c r="FB54" s="10" t="n">
        <v>0.000142690361432243</v>
      </c>
      <c r="FC54" s="10" t="n">
        <v>0.000202772735721966</v>
      </c>
      <c r="FD54" s="10" t="n">
        <v>0.000241849824805616</v>
      </c>
      <c r="FE54" s="10" t="n">
        <v>0.000745778560301018</v>
      </c>
      <c r="FF54" s="10" t="n">
        <v>0.000212975778377531</v>
      </c>
      <c r="FG54" s="10" t="n">
        <v>0.000112161816920254</v>
      </c>
      <c r="FH54" s="10" t="n">
        <v>8.01038106168025E-005</v>
      </c>
      <c r="FI54" s="10" t="n">
        <v>0.000109072243207201</v>
      </c>
      <c r="FJ54" s="10" t="n">
        <v>0.00044670027398444</v>
      </c>
      <c r="FK54" s="10" t="n">
        <v>0.000469005855439499</v>
      </c>
      <c r="FL54" s="10" t="n">
        <v>0.000126507701667891</v>
      </c>
      <c r="FM54" s="10" t="n">
        <v>0.000753617686297873</v>
      </c>
      <c r="FN54" s="10" t="n">
        <v>0.000317805312843503</v>
      </c>
      <c r="FO54" s="10" t="n">
        <v>0.00022394487130529</v>
      </c>
      <c r="FP54" s="10" t="n">
        <v>0.000683349725718088</v>
      </c>
      <c r="FQ54" s="10" t="n">
        <v>0.00192439785230099</v>
      </c>
      <c r="FR54" s="10" t="n">
        <v>0.000358367004918893</v>
      </c>
      <c r="FS54" s="10" t="n">
        <v>0.00145653072023908</v>
      </c>
      <c r="FT54" s="10" t="n">
        <v>0.000348473711260511</v>
      </c>
      <c r="FU54" s="10" t="n">
        <v>0.000512096690702896</v>
      </c>
      <c r="FV54" s="10" t="n">
        <v>0.000177171757825712</v>
      </c>
      <c r="FW54" s="10" t="n">
        <v>0.000174619474804364</v>
      </c>
      <c r="FX54" s="10" t="n">
        <v>0.000130333690427982</v>
      </c>
      <c r="FY54" s="10" t="n">
        <v>0.000922755659353271</v>
      </c>
      <c r="FZ54" s="10" t="n">
        <v>0.000297657419357024</v>
      </c>
      <c r="GA54" s="10" t="n">
        <v>0.000178987422819028</v>
      </c>
      <c r="GB54" s="10" t="n">
        <v>0.00110374163304141</v>
      </c>
      <c r="GC54" s="10" t="n">
        <v>0.00602648542035289</v>
      </c>
      <c r="GD54" s="10" t="n">
        <v>0.0038578973723829</v>
      </c>
      <c r="GE54" s="10" t="n">
        <v>0.00105762841077405</v>
      </c>
      <c r="GF54" s="10" t="n">
        <v>0.00201393479866228</v>
      </c>
      <c r="GG54" s="10" t="n">
        <v>0.00381795071272001</v>
      </c>
    </row>
    <row r="55" customFormat="false" ht="15" hidden="false" customHeight="false" outlineLevel="0" collapsed="false">
      <c r="A55" s="3" t="n">
        <v>53</v>
      </c>
      <c r="B55" s="2" t="s">
        <v>74</v>
      </c>
      <c r="C55" s="9" t="n">
        <v>0.00324617788236339</v>
      </c>
      <c r="D55" s="10" t="n">
        <v>0.00443126172042876</v>
      </c>
      <c r="E55" s="10" t="n">
        <v>0.00342278860670369</v>
      </c>
      <c r="F55" s="10" t="n">
        <v>0.00330449035794429</v>
      </c>
      <c r="G55" s="10" t="n">
        <v>0.00556614663056663</v>
      </c>
      <c r="H55" s="10" t="n">
        <v>0.00267033002540892</v>
      </c>
      <c r="I55" s="10" t="n">
        <v>0.00244620543207676</v>
      </c>
      <c r="J55" s="10" t="n">
        <v>0.0029637018995527</v>
      </c>
      <c r="K55" s="10" t="n">
        <v>0.00345746088948153</v>
      </c>
      <c r="L55" s="10" t="n">
        <v>0.00192810385349285</v>
      </c>
      <c r="M55" s="10" t="n">
        <v>0.00144385347444704</v>
      </c>
      <c r="N55" s="10" t="n">
        <v>0.00171527985602903</v>
      </c>
      <c r="O55" s="10" t="n">
        <v>0.00140483061791548</v>
      </c>
      <c r="P55" s="10" t="n">
        <v>0.00153619615349508</v>
      </c>
      <c r="Q55" s="10" t="n">
        <v>0.001909639209073</v>
      </c>
      <c r="R55" s="10" t="n">
        <v>0.00214300779878437</v>
      </c>
      <c r="S55" s="10" t="n">
        <v>0.00211676037484088</v>
      </c>
      <c r="T55" s="10" t="n">
        <v>0.00114297121806293</v>
      </c>
      <c r="U55" s="10" t="n">
        <v>0.00104678384593021</v>
      </c>
      <c r="V55" s="10" t="n">
        <v>0.00104693366443604</v>
      </c>
      <c r="W55" s="10" t="n">
        <v>0.000707141401823475</v>
      </c>
      <c r="X55" s="10" t="n">
        <v>0.000498006441853857</v>
      </c>
      <c r="Y55" s="10" t="n">
        <v>0.00225455448630701</v>
      </c>
      <c r="Z55" s="10" t="n">
        <v>0.00558418322211268</v>
      </c>
      <c r="AA55" s="10" t="n">
        <v>0.00284114257900411</v>
      </c>
      <c r="AB55" s="10" t="n">
        <v>0.00269657744935241</v>
      </c>
      <c r="AC55" s="10" t="n">
        <v>0.00441038441435659</v>
      </c>
      <c r="AD55" s="10" t="n">
        <v>0.0047802610112178</v>
      </c>
      <c r="AE55" s="10" t="n">
        <v>0.00987920738698004</v>
      </c>
      <c r="AF55" s="10" t="n">
        <v>0.00247731709322253</v>
      </c>
      <c r="AG55" s="10" t="n">
        <v>0.00387492918312983</v>
      </c>
      <c r="AH55" s="10" t="n">
        <v>0.0052494069609031</v>
      </c>
      <c r="AI55" s="10" t="n">
        <v>0.00396285513479821</v>
      </c>
      <c r="AJ55" s="10" t="n">
        <v>0.00127318101088327</v>
      </c>
      <c r="AK55" s="10" t="n">
        <v>0.013538339550868</v>
      </c>
      <c r="AL55" s="10" t="n">
        <v>0.0316132612860685</v>
      </c>
      <c r="AM55" s="10" t="n">
        <v>0.0176607222089521</v>
      </c>
      <c r="AN55" s="10" t="n">
        <v>0.0955916003601896</v>
      </c>
      <c r="AO55" s="10" t="n">
        <v>0.0198044499148424</v>
      </c>
      <c r="AP55" s="10" t="n">
        <v>0.0131101310214771</v>
      </c>
      <c r="AQ55" s="10" t="n">
        <v>0.00789438458201375</v>
      </c>
      <c r="AR55" s="10" t="n">
        <v>0.010600457022385</v>
      </c>
      <c r="AS55" s="10" t="n">
        <v>0.00260686145839359</v>
      </c>
      <c r="AT55" s="10" t="n">
        <v>0.00251720383828121</v>
      </c>
      <c r="AU55" s="10" t="n">
        <v>0.00432798423615</v>
      </c>
      <c r="AV55" s="10" t="n">
        <v>0.0817621848551373</v>
      </c>
      <c r="AW55" s="10" t="n">
        <v>0.0464355648888498</v>
      </c>
      <c r="AX55" s="10" t="n">
        <v>0.0171903893853895</v>
      </c>
      <c r="AY55" s="10" t="n">
        <v>0.00882917423059871</v>
      </c>
      <c r="AZ55" s="10" t="n">
        <v>0.0139808294806848</v>
      </c>
      <c r="BA55" s="10" t="n">
        <v>0.00824118523758735</v>
      </c>
      <c r="BB55" s="10" t="n">
        <v>0.0153075015352341</v>
      </c>
      <c r="BC55" s="10" t="n">
        <v>2.13540013180001</v>
      </c>
      <c r="BD55" s="10" t="n">
        <v>0.096062263951882</v>
      </c>
      <c r="BE55" s="10" t="n">
        <v>0.00666386876847909</v>
      </c>
      <c r="BF55" s="10" t="n">
        <v>0.0499714761959297</v>
      </c>
      <c r="BG55" s="10" t="n">
        <v>0.0159369922000553</v>
      </c>
      <c r="BH55" s="10" t="n">
        <v>0.100753139740271</v>
      </c>
      <c r="BI55" s="10" t="n">
        <v>0.0264291518453688</v>
      </c>
      <c r="BJ55" s="10" t="n">
        <v>0.0309367431759757</v>
      </c>
      <c r="BK55" s="10" t="n">
        <v>0.0286791534056545</v>
      </c>
      <c r="BL55" s="10" t="n">
        <v>0.0217746605512531</v>
      </c>
      <c r="BM55" s="10" t="n">
        <v>0.0256847289839322</v>
      </c>
      <c r="BN55" s="10" t="n">
        <v>0.0149511864316928</v>
      </c>
      <c r="BO55" s="10" t="n">
        <v>0.0637446611189236</v>
      </c>
      <c r="BP55" s="10" t="n">
        <v>0.0492562387577067</v>
      </c>
      <c r="BQ55" s="10" t="n">
        <v>0.000644233194933855</v>
      </c>
      <c r="BR55" s="10" t="n">
        <v>0.00133806020668725</v>
      </c>
      <c r="BS55" s="10" t="n">
        <v>0.0112089147255435</v>
      </c>
      <c r="BT55" s="10" t="n">
        <v>0.018919139287079</v>
      </c>
      <c r="BU55" s="10" t="n">
        <v>0.0104503661192715</v>
      </c>
      <c r="BV55" s="10" t="n">
        <v>0.00295298112075888</v>
      </c>
      <c r="BW55" s="10" t="n">
        <v>0.00484013004270344</v>
      </c>
      <c r="BX55" s="10" t="n">
        <v>0.0580603135243417</v>
      </c>
      <c r="BY55" s="10" t="n">
        <v>0.0243527062684604</v>
      </c>
      <c r="BZ55" s="10" t="n">
        <v>0.0548448581641479</v>
      </c>
      <c r="CA55" s="10" t="n">
        <v>0.00133471166579721</v>
      </c>
      <c r="CB55" s="10" t="n">
        <v>0.00114529243205586</v>
      </c>
      <c r="CC55" s="10" t="n">
        <v>0.00149164363211198</v>
      </c>
      <c r="CD55" s="10" t="n">
        <v>0.00969522247904108</v>
      </c>
      <c r="CE55" s="10" t="n">
        <v>0.00486412046058507</v>
      </c>
      <c r="CF55" s="10" t="n">
        <v>0.00276899621281992</v>
      </c>
      <c r="CG55" s="10" t="n">
        <v>0</v>
      </c>
      <c r="CH55" s="10" t="n">
        <v>0.00221684691951495</v>
      </c>
      <c r="CI55" s="10" t="n">
        <v>0.00171165891785565</v>
      </c>
      <c r="CJ55" s="10" t="n">
        <v>0.00566518250000501</v>
      </c>
      <c r="CK55" s="10" t="n">
        <v>0.00130004522010401</v>
      </c>
      <c r="CL55" s="10" t="n">
        <v>0.00266902640983871</v>
      </c>
      <c r="CM55" s="10" t="n">
        <v>0.0144331840835479</v>
      </c>
      <c r="CN55" s="10" t="n">
        <v>0</v>
      </c>
      <c r="CO55" s="10" t="n">
        <v>0.00704115846283658</v>
      </c>
      <c r="CP55" s="10" t="n">
        <v>0.00731727202338668</v>
      </c>
      <c r="CQ55" s="10" t="n">
        <v>0.00195958714236088</v>
      </c>
      <c r="CR55" s="10" t="n">
        <v>0.0027302963416386</v>
      </c>
      <c r="CS55" s="10" t="n">
        <v>0.0029622037144944</v>
      </c>
      <c r="CT55" s="10" t="n">
        <v>0.00238343731521856</v>
      </c>
      <c r="CU55" s="10" t="n">
        <v>0.00147651585441289</v>
      </c>
      <c r="CV55" s="10" t="n">
        <v>0.00191732275815772</v>
      </c>
      <c r="CW55" s="10" t="n">
        <v>0.0026993403360833</v>
      </c>
      <c r="CX55" s="10" t="n">
        <v>0.00168798370254472</v>
      </c>
      <c r="CY55" s="10" t="n">
        <v>0.0020924586457783</v>
      </c>
      <c r="CZ55" s="10" t="n">
        <v>0.00224099299298706</v>
      </c>
      <c r="DA55" s="10" t="n">
        <v>0.00177273233447257</v>
      </c>
      <c r="DB55" s="10" t="n">
        <v>0.00126116439929876</v>
      </c>
      <c r="DC55" s="10" t="n">
        <v>0.00177740394788164</v>
      </c>
      <c r="DD55" s="10" t="n">
        <v>0.00272543210443632</v>
      </c>
      <c r="DE55" s="10" t="n">
        <v>0.00654004474625791</v>
      </c>
      <c r="DF55" s="10" t="n">
        <v>0.00240223272776817</v>
      </c>
      <c r="DG55" s="10" t="n">
        <v>0.00378270324577464</v>
      </c>
      <c r="DH55" s="10" t="n">
        <v>0.00538737618490851</v>
      </c>
      <c r="DI55" s="10" t="n">
        <v>0.00376221507867865</v>
      </c>
      <c r="DJ55" s="10" t="n">
        <v>0.00567656481505834</v>
      </c>
      <c r="DK55" s="10" t="n">
        <v>0.00398128086532044</v>
      </c>
      <c r="DL55" s="10" t="n">
        <v>0.00352947105702405</v>
      </c>
      <c r="DM55" s="10" t="n">
        <v>0.00435323935570422</v>
      </c>
      <c r="DN55" s="10" t="n">
        <v>0.00612893887487018</v>
      </c>
      <c r="DO55" s="10" t="n">
        <v>0.00270434077192724</v>
      </c>
      <c r="DP55" s="10" t="n">
        <v>0.00444723587540104</v>
      </c>
      <c r="DQ55" s="10" t="n">
        <v>0.00383996504611986</v>
      </c>
      <c r="DR55" s="10" t="n">
        <v>0.00373120070227692</v>
      </c>
      <c r="DS55" s="10" t="n">
        <v>0.00324382359155748</v>
      </c>
      <c r="DT55" s="10" t="n">
        <v>0.00323460099782197</v>
      </c>
      <c r="DU55" s="10" t="n">
        <v>0.00276761476945448</v>
      </c>
      <c r="DV55" s="10" t="n">
        <v>0.00313774430665021</v>
      </c>
      <c r="DW55" s="10" t="n">
        <v>0.00304357267441411</v>
      </c>
      <c r="DX55" s="10" t="n">
        <v>0.0026946317544715</v>
      </c>
      <c r="DY55" s="10" t="n">
        <v>0.00477922979293092</v>
      </c>
      <c r="DZ55" s="10" t="n">
        <v>0.0026386930266453</v>
      </c>
      <c r="EA55" s="10" t="n">
        <v>0.00244723665036364</v>
      </c>
      <c r="EB55" s="10" t="n">
        <v>0.00500782948448917</v>
      </c>
      <c r="EC55" s="10" t="n">
        <v>0.00512776211694853</v>
      </c>
      <c r="ED55" s="10" t="n">
        <v>0.00193096986205243</v>
      </c>
      <c r="EE55" s="10" t="n">
        <v>0.00172722253120806</v>
      </c>
      <c r="EF55" s="10" t="n">
        <v>0.00247268633940596</v>
      </c>
      <c r="EG55" s="10" t="n">
        <v>0.00119205526282368</v>
      </c>
      <c r="EH55" s="10" t="n">
        <v>0.00173134351296583</v>
      </c>
      <c r="EI55" s="10" t="n">
        <v>0.00054669940194354</v>
      </c>
      <c r="EJ55" s="10" t="n">
        <v>0.000904497124984056</v>
      </c>
      <c r="EK55" s="10" t="n">
        <v>0.000704748197119954</v>
      </c>
      <c r="EL55" s="10" t="n">
        <v>0.0140446288158299</v>
      </c>
      <c r="EM55" s="10" t="n">
        <v>0.001159161345167</v>
      </c>
      <c r="EN55" s="10" t="n">
        <v>0.000586154202738656</v>
      </c>
      <c r="EO55" s="10" t="n">
        <v>0.000759737425844265</v>
      </c>
      <c r="EP55" s="10" t="n">
        <v>0.000612531988239169</v>
      </c>
      <c r="EQ55" s="10" t="n">
        <v>0.000585105473197845</v>
      </c>
      <c r="ER55" s="10" t="n">
        <v>0.000281730781671295</v>
      </c>
      <c r="ES55" s="10" t="n">
        <v>0.000295840960947662</v>
      </c>
      <c r="ET55" s="10" t="n">
        <v>0.000767245862389702</v>
      </c>
      <c r="EU55" s="10" t="n">
        <v>0.000907211369342928</v>
      </c>
      <c r="EV55" s="10" t="n">
        <v>0.000451158000511278</v>
      </c>
      <c r="EW55" s="10" t="n">
        <v>0.000510863593626918</v>
      </c>
      <c r="EX55" s="10" t="n">
        <v>0.00146401087341328</v>
      </c>
      <c r="EY55" s="10" t="n">
        <v>0.0016773037833434</v>
      </c>
      <c r="EZ55" s="10" t="n">
        <v>0.000632226311823752</v>
      </c>
      <c r="FA55" s="10" t="n">
        <v>0.000814508736741915</v>
      </c>
      <c r="FB55" s="10" t="n">
        <v>0.00049427654476715</v>
      </c>
      <c r="FC55" s="10" t="n">
        <v>0.000721247689710081</v>
      </c>
      <c r="FD55" s="10" t="n">
        <v>0.0010127614252426</v>
      </c>
      <c r="FE55" s="10" t="n">
        <v>0.00356272298253882</v>
      </c>
      <c r="FF55" s="10" t="n">
        <v>0.000699488983856851</v>
      </c>
      <c r="FG55" s="10" t="n">
        <v>0.000397170804650635</v>
      </c>
      <c r="FH55" s="10" t="n">
        <v>0.000384615235584115</v>
      </c>
      <c r="FI55" s="10" t="n">
        <v>0.000396674652456003</v>
      </c>
      <c r="FJ55" s="10" t="n">
        <v>0.00101069315158419</v>
      </c>
      <c r="FK55" s="10" t="n">
        <v>0.00131239259981827</v>
      </c>
      <c r="FL55" s="10" t="n">
        <v>0.000596546159097603</v>
      </c>
      <c r="FM55" s="10" t="n">
        <v>0.000593470015490882</v>
      </c>
      <c r="FN55" s="10" t="n">
        <v>0.00104699592667223</v>
      </c>
      <c r="FO55" s="10" t="n">
        <v>0.0011016427130975</v>
      </c>
      <c r="FP55" s="10" t="n">
        <v>0.00267634222259093</v>
      </c>
      <c r="FQ55" s="10" t="n">
        <v>0.00670107045460212</v>
      </c>
      <c r="FR55" s="10" t="n">
        <v>0.00209055186479501</v>
      </c>
      <c r="FS55" s="10" t="n">
        <v>0.00163545383214988</v>
      </c>
      <c r="FT55" s="10" t="n">
        <v>0.00163677495897402</v>
      </c>
      <c r="FU55" s="10" t="n">
        <v>0.00322364673564244</v>
      </c>
      <c r="FV55" s="10" t="n">
        <v>0.000932592959064414</v>
      </c>
      <c r="FW55" s="10" t="n">
        <v>0.000575351704759838</v>
      </c>
      <c r="FX55" s="10" t="n">
        <v>0.000444746935878675</v>
      </c>
      <c r="FY55" s="10" t="n">
        <v>0.00320173821128338</v>
      </c>
      <c r="FZ55" s="10" t="n">
        <v>0.00173475820748183</v>
      </c>
      <c r="GA55" s="10" t="n">
        <v>0.000877753548845932</v>
      </c>
      <c r="GB55" s="10" t="n">
        <v>0.00106313546570939</v>
      </c>
      <c r="GC55" s="10" t="n">
        <v>0.00164497411720218</v>
      </c>
      <c r="GD55" s="10" t="n">
        <v>0.00147645553787158</v>
      </c>
      <c r="GE55" s="10" t="n">
        <v>0.00352449007812892</v>
      </c>
      <c r="GF55" s="10" t="n">
        <v>0.0130875998747561</v>
      </c>
      <c r="GG55" s="10" t="n">
        <v>0.0059440394903372</v>
      </c>
    </row>
    <row r="56" customFormat="false" ht="15" hidden="false" customHeight="false" outlineLevel="0" collapsed="false">
      <c r="A56" s="3" t="n">
        <v>54</v>
      </c>
      <c r="B56" s="2" t="s">
        <v>75</v>
      </c>
      <c r="C56" s="9" t="n">
        <v>0.00701369320977769</v>
      </c>
      <c r="D56" s="10" t="n">
        <v>0.0135920601495198</v>
      </c>
      <c r="E56" s="10" t="n">
        <v>0.00662328993994088</v>
      </c>
      <c r="F56" s="10" t="n">
        <v>0.0055425283441421</v>
      </c>
      <c r="G56" s="10" t="n">
        <v>0.0170131600306049</v>
      </c>
      <c r="H56" s="10" t="n">
        <v>0.00746390577033073</v>
      </c>
      <c r="I56" s="10" t="n">
        <v>0.00339341919893063</v>
      </c>
      <c r="J56" s="10" t="n">
        <v>0.00901509105071366</v>
      </c>
      <c r="K56" s="10" t="n">
        <v>0.00354940301241489</v>
      </c>
      <c r="L56" s="10" t="n">
        <v>0.00268166645260117</v>
      </c>
      <c r="M56" s="10" t="n">
        <v>0.00203453013835447</v>
      </c>
      <c r="N56" s="10" t="n">
        <v>0.00197067439677367</v>
      </c>
      <c r="O56" s="10" t="n">
        <v>0.00301638083860734</v>
      </c>
      <c r="P56" s="10" t="n">
        <v>0.00221903984566206</v>
      </c>
      <c r="Q56" s="10" t="n">
        <v>0.00226952011258347</v>
      </c>
      <c r="R56" s="10" t="n">
        <v>0.00238461681158765</v>
      </c>
      <c r="S56" s="10" t="n">
        <v>0.00305005195846472</v>
      </c>
      <c r="T56" s="10" t="n">
        <v>0.00208617257132054</v>
      </c>
      <c r="U56" s="10" t="n">
        <v>0.00283491389330757</v>
      </c>
      <c r="V56" s="10" t="n">
        <v>0.00169881206349155</v>
      </c>
      <c r="W56" s="10" t="n">
        <v>0.000964154080936552</v>
      </c>
      <c r="X56" s="10" t="n">
        <v>0.000756749702549283</v>
      </c>
      <c r="Y56" s="10" t="n">
        <v>0.00311406617723342</v>
      </c>
      <c r="Z56" s="10" t="n">
        <v>0.00714774378045558</v>
      </c>
      <c r="AA56" s="10" t="n">
        <v>0.00546007794584684</v>
      </c>
      <c r="AB56" s="10" t="n">
        <v>0.0055758191187485</v>
      </c>
      <c r="AC56" s="10" t="n">
        <v>0.0101841350053227</v>
      </c>
      <c r="AD56" s="10" t="n">
        <v>0.00535126750862966</v>
      </c>
      <c r="AE56" s="10" t="n">
        <v>0.00877432194169896</v>
      </c>
      <c r="AF56" s="10" t="n">
        <v>0.00352537787072814</v>
      </c>
      <c r="AG56" s="10" t="n">
        <v>0.00429236519961624</v>
      </c>
      <c r="AH56" s="10" t="n">
        <v>0.00955719924996124</v>
      </c>
      <c r="AI56" s="10" t="n">
        <v>0.00505925744219159</v>
      </c>
      <c r="AJ56" s="10" t="n">
        <v>0.00160298619053691</v>
      </c>
      <c r="AK56" s="10" t="n">
        <v>0.0113135807932466</v>
      </c>
      <c r="AL56" s="10" t="n">
        <v>0.0246180576724438</v>
      </c>
      <c r="AM56" s="10" t="n">
        <v>0.0132305208581738</v>
      </c>
      <c r="AN56" s="10" t="n">
        <v>0.0758565851122701</v>
      </c>
      <c r="AO56" s="10" t="n">
        <v>0.015988446533596</v>
      </c>
      <c r="AP56" s="10" t="n">
        <v>0.0105606662386447</v>
      </c>
      <c r="AQ56" s="10" t="n">
        <v>0.00657612712881965</v>
      </c>
      <c r="AR56" s="10" t="n">
        <v>0.00900398708241428</v>
      </c>
      <c r="AS56" s="10" t="n">
        <v>0.00286872236006114</v>
      </c>
      <c r="AT56" s="10" t="n">
        <v>0.00326094283498595</v>
      </c>
      <c r="AU56" s="10" t="n">
        <v>0.00549923237640582</v>
      </c>
      <c r="AV56" s="10" t="n">
        <v>0.0181819821171508</v>
      </c>
      <c r="AW56" s="10" t="n">
        <v>0.0152451885223106</v>
      </c>
      <c r="AX56" s="10" t="n">
        <v>0.0107522545936788</v>
      </c>
      <c r="AY56" s="10" t="n">
        <v>0.00745582343374745</v>
      </c>
      <c r="AZ56" s="10" t="n">
        <v>0.00680004483018687</v>
      </c>
      <c r="BA56" s="10" t="n">
        <v>0.00716630674173246</v>
      </c>
      <c r="BB56" s="10" t="n">
        <v>0.138407636830757</v>
      </c>
      <c r="BC56" s="10" t="n">
        <v>0.0152057805282509</v>
      </c>
      <c r="BD56" s="10" t="n">
        <v>1.15250950133736</v>
      </c>
      <c r="BE56" s="10" t="n">
        <v>0.0136707704861804</v>
      </c>
      <c r="BF56" s="10" t="n">
        <v>0.0209843870566457</v>
      </c>
      <c r="BG56" s="10" t="n">
        <v>0.01055753895547</v>
      </c>
      <c r="BH56" s="10" t="n">
        <v>0.0499217933112334</v>
      </c>
      <c r="BI56" s="10" t="n">
        <v>0.0210165051000616</v>
      </c>
      <c r="BJ56" s="10" t="n">
        <v>0.0177615949633619</v>
      </c>
      <c r="BK56" s="10" t="n">
        <v>0.0218163922931592</v>
      </c>
      <c r="BL56" s="10" t="n">
        <v>0.0248219649875513</v>
      </c>
      <c r="BM56" s="10" t="n">
        <v>0.14174939246643</v>
      </c>
      <c r="BN56" s="10" t="n">
        <v>0.0956027370740664</v>
      </c>
      <c r="BO56" s="10" t="n">
        <v>0.0462902357246074</v>
      </c>
      <c r="BP56" s="10" t="n">
        <v>0.0424586799268422</v>
      </c>
      <c r="BQ56" s="10" t="n">
        <v>0.000756022820514081</v>
      </c>
      <c r="BR56" s="10" t="n">
        <v>0.00119279440250341</v>
      </c>
      <c r="BS56" s="10" t="n">
        <v>0.0141129218404419</v>
      </c>
      <c r="BT56" s="10" t="n">
        <v>0.100140467221147</v>
      </c>
      <c r="BU56" s="10" t="n">
        <v>0.0257849780327349</v>
      </c>
      <c r="BV56" s="10" t="n">
        <v>0.00414082931253924</v>
      </c>
      <c r="BW56" s="10" t="n">
        <v>0.0055722903600311</v>
      </c>
      <c r="BX56" s="10" t="n">
        <v>0.00693406370542718</v>
      </c>
      <c r="BY56" s="10" t="n">
        <v>0.0100492814835594</v>
      </c>
      <c r="BZ56" s="10" t="n">
        <v>0.0321368493755198</v>
      </c>
      <c r="CA56" s="10" t="n">
        <v>0.00201053669210529</v>
      </c>
      <c r="CB56" s="10" t="n">
        <v>0.00237319588891246</v>
      </c>
      <c r="CC56" s="10" t="n">
        <v>0.00281697427563646</v>
      </c>
      <c r="CD56" s="10" t="n">
        <v>0.00929036592610871</v>
      </c>
      <c r="CE56" s="10" t="n">
        <v>0.00484087587725527</v>
      </c>
      <c r="CF56" s="10" t="n">
        <v>0.019058466617737</v>
      </c>
      <c r="CG56" s="10" t="n">
        <v>0</v>
      </c>
      <c r="CH56" s="10" t="n">
        <v>0.0145251738319182</v>
      </c>
      <c r="CI56" s="10" t="n">
        <v>0.00834193278221257</v>
      </c>
      <c r="CJ56" s="10" t="n">
        <v>0.0127083913497484</v>
      </c>
      <c r="CK56" s="10" t="n">
        <v>0.00499728229657396</v>
      </c>
      <c r="CL56" s="10" t="n">
        <v>0.00853876144959349</v>
      </c>
      <c r="CM56" s="10" t="n">
        <v>0.00280867007099011</v>
      </c>
      <c r="CN56" s="10" t="n">
        <v>0</v>
      </c>
      <c r="CO56" s="10" t="n">
        <v>0.0053053725150117</v>
      </c>
      <c r="CP56" s="10" t="n">
        <v>0.00315779531594999</v>
      </c>
      <c r="CQ56" s="10" t="n">
        <v>0.0117106189746838</v>
      </c>
      <c r="CR56" s="10" t="n">
        <v>0.00360081301217204</v>
      </c>
      <c r="CS56" s="10" t="n">
        <v>0.00611424008209077</v>
      </c>
      <c r="CT56" s="10" t="n">
        <v>0.00555981292276986</v>
      </c>
      <c r="CU56" s="10" t="n">
        <v>0.00326912025788197</v>
      </c>
      <c r="CV56" s="10" t="n">
        <v>0.00376533346351158</v>
      </c>
      <c r="CW56" s="10" t="n">
        <v>0.00406115754760529</v>
      </c>
      <c r="CX56" s="10" t="n">
        <v>0.0040152942494249</v>
      </c>
      <c r="CY56" s="10" t="n">
        <v>0.00786705060607528</v>
      </c>
      <c r="CZ56" s="10" t="n">
        <v>0.00502257525576397</v>
      </c>
      <c r="DA56" s="10" t="n">
        <v>0.00451785710771667</v>
      </c>
      <c r="DB56" s="10" t="n">
        <v>0.00290510872240466</v>
      </c>
      <c r="DC56" s="10" t="n">
        <v>0.0039918713210522</v>
      </c>
      <c r="DD56" s="10" t="n">
        <v>0.00421793374702909</v>
      </c>
      <c r="DE56" s="10" t="n">
        <v>0.00471808775206466</v>
      </c>
      <c r="DF56" s="10" t="n">
        <v>0.00490123455555625</v>
      </c>
      <c r="DG56" s="10" t="n">
        <v>0.00635423793545765</v>
      </c>
      <c r="DH56" s="10" t="n">
        <v>0.012643521354165</v>
      </c>
      <c r="DI56" s="10" t="n">
        <v>0.00427165751372968</v>
      </c>
      <c r="DJ56" s="10" t="n">
        <v>0.00577196105164849</v>
      </c>
      <c r="DK56" s="10" t="n">
        <v>0.00536484372106039</v>
      </c>
      <c r="DL56" s="10" t="n">
        <v>0.00357426280062463</v>
      </c>
      <c r="DM56" s="10" t="n">
        <v>0.00996081951726952</v>
      </c>
      <c r="DN56" s="10" t="n">
        <v>0.00597518163227501</v>
      </c>
      <c r="DO56" s="10" t="n">
        <v>0.00466960429771088</v>
      </c>
      <c r="DP56" s="10" t="n">
        <v>0.0076730217023474</v>
      </c>
      <c r="DQ56" s="10" t="n">
        <v>0.00647843122504771</v>
      </c>
      <c r="DR56" s="10" t="n">
        <v>0.00756729628772148</v>
      </c>
      <c r="DS56" s="10" t="n">
        <v>0.00770133629325351</v>
      </c>
      <c r="DT56" s="10" t="n">
        <v>0.0054306751449171</v>
      </c>
      <c r="DU56" s="10" t="n">
        <v>0.00852964372871588</v>
      </c>
      <c r="DV56" s="10" t="n">
        <v>0.00879560014546199</v>
      </c>
      <c r="DW56" s="10" t="n">
        <v>0.00494028333465662</v>
      </c>
      <c r="DX56" s="10" t="n">
        <v>0.00691910345888872</v>
      </c>
      <c r="DY56" s="10" t="n">
        <v>0.00410899652806158</v>
      </c>
      <c r="DZ56" s="10" t="n">
        <v>0.00342162813837813</v>
      </c>
      <c r="EA56" s="10" t="n">
        <v>0.00363661829149324</v>
      </c>
      <c r="EB56" s="10" t="n">
        <v>0.00835320579284571</v>
      </c>
      <c r="EC56" s="10" t="n">
        <v>0.00875741770832218</v>
      </c>
      <c r="ED56" s="10" t="n">
        <v>0.0035098259760215</v>
      </c>
      <c r="EE56" s="10" t="n">
        <v>0.00339805729796338</v>
      </c>
      <c r="EF56" s="10" t="n">
        <v>0.00475860508643964</v>
      </c>
      <c r="EG56" s="10" t="n">
        <v>0.00261725075828977</v>
      </c>
      <c r="EH56" s="10" t="n">
        <v>0.00365271957378462</v>
      </c>
      <c r="EI56" s="10" t="n">
        <v>0.000804914089498082</v>
      </c>
      <c r="EJ56" s="10" t="n">
        <v>0.00117683046710821</v>
      </c>
      <c r="EK56" s="10" t="n">
        <v>0.000656105066567673</v>
      </c>
      <c r="EL56" s="10" t="n">
        <v>0.00585562644171771</v>
      </c>
      <c r="EM56" s="10" t="n">
        <v>0.00657181654930857</v>
      </c>
      <c r="EN56" s="10" t="n">
        <v>0.000663811283958314</v>
      </c>
      <c r="EO56" s="10" t="n">
        <v>0.000810035015696661</v>
      </c>
      <c r="EP56" s="10" t="n">
        <v>0.000612808042316801</v>
      </c>
      <c r="EQ56" s="10" t="n">
        <v>0.000579235178315924</v>
      </c>
      <c r="ER56" s="10" t="n">
        <v>0.000302911183936923</v>
      </c>
      <c r="ES56" s="10" t="n">
        <v>0.000436601483140971</v>
      </c>
      <c r="ET56" s="10" t="n">
        <v>0.00120114086773319</v>
      </c>
      <c r="EU56" s="10" t="n">
        <v>0.00166096771101928</v>
      </c>
      <c r="EV56" s="10" t="n">
        <v>0.000787237543958897</v>
      </c>
      <c r="EW56" s="10" t="n">
        <v>0.000783339005136376</v>
      </c>
      <c r="EX56" s="10" t="n">
        <v>0.00321590361818268</v>
      </c>
      <c r="EY56" s="10" t="n">
        <v>0.00440311962367175</v>
      </c>
      <c r="EZ56" s="10" t="n">
        <v>0.000864842766362537</v>
      </c>
      <c r="FA56" s="10" t="n">
        <v>0.00130667610973362</v>
      </c>
      <c r="FB56" s="10" t="n">
        <v>0.000658661831865912</v>
      </c>
      <c r="FC56" s="10" t="n">
        <v>0.000902165200629302</v>
      </c>
      <c r="FD56" s="10" t="n">
        <v>0.00137027828781377</v>
      </c>
      <c r="FE56" s="10" t="n">
        <v>0.00410273139656631</v>
      </c>
      <c r="FF56" s="10" t="n">
        <v>0.000784559279483263</v>
      </c>
      <c r="FG56" s="10" t="n">
        <v>0.000430322616956082</v>
      </c>
      <c r="FH56" s="10" t="n">
        <v>0.000397752385297365</v>
      </c>
      <c r="FI56" s="10" t="n">
        <v>0.000552838161383491</v>
      </c>
      <c r="FJ56" s="10" t="n">
        <v>0.00232350800793058</v>
      </c>
      <c r="FK56" s="10" t="n">
        <v>0.00207351552657967</v>
      </c>
      <c r="FL56" s="10" t="n">
        <v>0.000877026492568853</v>
      </c>
      <c r="FM56" s="10" t="n">
        <v>0.00056796533722654</v>
      </c>
      <c r="FN56" s="10" t="n">
        <v>0.000953925963229012</v>
      </c>
      <c r="FO56" s="10" t="n">
        <v>0.000974839669459851</v>
      </c>
      <c r="FP56" s="10" t="n">
        <v>0.00405177569808117</v>
      </c>
      <c r="FQ56" s="10" t="n">
        <v>0.00597816100340767</v>
      </c>
      <c r="FR56" s="10" t="n">
        <v>0.00557311444140822</v>
      </c>
      <c r="FS56" s="10" t="n">
        <v>0.00166821540107957</v>
      </c>
      <c r="FT56" s="10" t="n">
        <v>0.00158315541175677</v>
      </c>
      <c r="FU56" s="10" t="n">
        <v>0.00393945763243831</v>
      </c>
      <c r="FV56" s="10" t="n">
        <v>0.000929472933134909</v>
      </c>
      <c r="FW56" s="10" t="n">
        <v>0.000822291641409415</v>
      </c>
      <c r="FX56" s="10" t="n">
        <v>0.000737374281555731</v>
      </c>
      <c r="FY56" s="10" t="n">
        <v>0.00851018273004086</v>
      </c>
      <c r="FZ56" s="10" t="n">
        <v>0.00288073493090451</v>
      </c>
      <c r="GA56" s="10" t="n">
        <v>0.000889136262754146</v>
      </c>
      <c r="GB56" s="10" t="n">
        <v>0.00131565648371504</v>
      </c>
      <c r="GC56" s="10" t="n">
        <v>0.00216255857589188</v>
      </c>
      <c r="GD56" s="10" t="n">
        <v>0.00180181167048546</v>
      </c>
      <c r="GE56" s="10" t="n">
        <v>0.00228323367191039</v>
      </c>
      <c r="GF56" s="10" t="n">
        <v>0.0112109932269412</v>
      </c>
      <c r="GG56" s="10" t="n">
        <v>0.00689482475370132</v>
      </c>
    </row>
    <row r="57" customFormat="false" ht="15" hidden="false" customHeight="false" outlineLevel="0" collapsed="false">
      <c r="A57" s="3" t="n">
        <v>55</v>
      </c>
      <c r="B57" s="2" t="s">
        <v>76</v>
      </c>
      <c r="C57" s="9" t="n">
        <v>0.00433597472476485</v>
      </c>
      <c r="D57" s="10" t="n">
        <v>0.00697697906486732</v>
      </c>
      <c r="E57" s="10" t="n">
        <v>0.00553714332556507</v>
      </c>
      <c r="F57" s="10" t="n">
        <v>0.00425953815661904</v>
      </c>
      <c r="G57" s="10" t="n">
        <v>0.00781291860294884</v>
      </c>
      <c r="H57" s="10" t="n">
        <v>0.00771027596243667</v>
      </c>
      <c r="I57" s="10" t="n">
        <v>0.00387563365316184</v>
      </c>
      <c r="J57" s="10" t="n">
        <v>0.00444129842784609</v>
      </c>
      <c r="K57" s="10" t="n">
        <v>0.00522085679719558</v>
      </c>
      <c r="L57" s="10" t="n">
        <v>0.00259713479669279</v>
      </c>
      <c r="M57" s="10" t="n">
        <v>0.00222871211532563</v>
      </c>
      <c r="N57" s="10" t="n">
        <v>0.00530122296194998</v>
      </c>
      <c r="O57" s="10" t="n">
        <v>0.00439284216464912</v>
      </c>
      <c r="P57" s="10" t="n">
        <v>0.00361423005267695</v>
      </c>
      <c r="Q57" s="10" t="n">
        <v>0.00742065549265863</v>
      </c>
      <c r="R57" s="10" t="n">
        <v>0.0041285340797144</v>
      </c>
      <c r="S57" s="10" t="n">
        <v>0.00545010078931512</v>
      </c>
      <c r="T57" s="10" t="n">
        <v>0.00330101886078375</v>
      </c>
      <c r="U57" s="10" t="n">
        <v>0.00257688226032541</v>
      </c>
      <c r="V57" s="10" t="n">
        <v>0.00262357743340348</v>
      </c>
      <c r="W57" s="10" t="n">
        <v>0.00151202729171369</v>
      </c>
      <c r="X57" s="10" t="n">
        <v>0.00122203883295557</v>
      </c>
      <c r="Y57" s="10" t="n">
        <v>0.00359732884452092</v>
      </c>
      <c r="Z57" s="10" t="n">
        <v>0.00528572799739635</v>
      </c>
      <c r="AA57" s="10" t="n">
        <v>0.0046578205152261</v>
      </c>
      <c r="AB57" s="10" t="n">
        <v>0.00382771623097139</v>
      </c>
      <c r="AC57" s="10" t="n">
        <v>0.00603890944235302</v>
      </c>
      <c r="AD57" s="10" t="n">
        <v>0.00634562825724071</v>
      </c>
      <c r="AE57" s="10" t="n">
        <v>0.0104686162173269</v>
      </c>
      <c r="AF57" s="10" t="n">
        <v>0.00626999337937291</v>
      </c>
      <c r="AG57" s="10" t="n">
        <v>0.00522826914665125</v>
      </c>
      <c r="AH57" s="10" t="n">
        <v>0.00778248065731168</v>
      </c>
      <c r="AI57" s="10" t="n">
        <v>0.00499776347802861</v>
      </c>
      <c r="AJ57" s="10" t="n">
        <v>0.00418373242672479</v>
      </c>
      <c r="AK57" s="10" t="n">
        <v>0.0257740795886836</v>
      </c>
      <c r="AL57" s="10" t="n">
        <v>0.0298339180112972</v>
      </c>
      <c r="AM57" s="10" t="n">
        <v>0.0244854610352627</v>
      </c>
      <c r="AN57" s="10" t="n">
        <v>0.0214089417372483</v>
      </c>
      <c r="AO57" s="10" t="n">
        <v>0.0348523677269912</v>
      </c>
      <c r="AP57" s="10" t="n">
        <v>0.0119449091505832</v>
      </c>
      <c r="AQ57" s="10" t="n">
        <v>0.011939179036465</v>
      </c>
      <c r="AR57" s="10" t="n">
        <v>0.0194181213550738</v>
      </c>
      <c r="AS57" s="10" t="n">
        <v>0.00551112124768874</v>
      </c>
      <c r="AT57" s="10" t="n">
        <v>0.00628349068946331</v>
      </c>
      <c r="AU57" s="10" t="n">
        <v>0.0129676950932948</v>
      </c>
      <c r="AV57" s="10" t="n">
        <v>0.00478819375387919</v>
      </c>
      <c r="AW57" s="10" t="n">
        <v>0.00693155871075592</v>
      </c>
      <c r="AX57" s="10" t="n">
        <v>0.0158461311803234</v>
      </c>
      <c r="AY57" s="10" t="n">
        <v>0.0115202104401926</v>
      </c>
      <c r="AZ57" s="10" t="n">
        <v>0.0194911934525447</v>
      </c>
      <c r="BA57" s="10" t="n">
        <v>0.0106275743142533</v>
      </c>
      <c r="BB57" s="10" t="n">
        <v>0.0307912150580202</v>
      </c>
      <c r="BC57" s="10" t="n">
        <v>0.00327691558258922</v>
      </c>
      <c r="BD57" s="10" t="n">
        <v>0.0265613131567603</v>
      </c>
      <c r="BE57" s="10" t="n">
        <v>1.57454599093473</v>
      </c>
      <c r="BF57" s="10" t="n">
        <v>0.5656016908591</v>
      </c>
      <c r="BG57" s="10" t="n">
        <v>0.428835957923661</v>
      </c>
      <c r="BH57" s="10" t="n">
        <v>0.120258667261984</v>
      </c>
      <c r="BI57" s="10" t="n">
        <v>0.457999084594146</v>
      </c>
      <c r="BJ57" s="10" t="n">
        <v>0.169686289941702</v>
      </c>
      <c r="BK57" s="10" t="n">
        <v>0.0231051080860959</v>
      </c>
      <c r="BL57" s="10" t="n">
        <v>0.0423517202915303</v>
      </c>
      <c r="BM57" s="10" t="n">
        <v>0.181941637224365</v>
      </c>
      <c r="BN57" s="10" t="n">
        <v>0.019801749866796</v>
      </c>
      <c r="BO57" s="10" t="n">
        <v>0.0664034800288543</v>
      </c>
      <c r="BP57" s="10" t="n">
        <v>0.111616446065059</v>
      </c>
      <c r="BQ57" s="10" t="n">
        <v>0.0015482742062505</v>
      </c>
      <c r="BR57" s="10" t="n">
        <v>0.00284974608904673</v>
      </c>
      <c r="BS57" s="10" t="n">
        <v>0.136576481459975</v>
      </c>
      <c r="BT57" s="10" t="n">
        <v>0.0990656562012549</v>
      </c>
      <c r="BU57" s="10" t="n">
        <v>0.0543429040563572</v>
      </c>
      <c r="BV57" s="10" t="n">
        <v>0.0118863331904343</v>
      </c>
      <c r="BW57" s="10" t="n">
        <v>0.0202116633056659</v>
      </c>
      <c r="BX57" s="10" t="n">
        <v>0.00758881331408668</v>
      </c>
      <c r="BY57" s="10" t="n">
        <v>0.0214933163533927</v>
      </c>
      <c r="BZ57" s="10" t="n">
        <v>0.0067817083410863</v>
      </c>
      <c r="CA57" s="10" t="n">
        <v>0.00334257533060443</v>
      </c>
      <c r="CB57" s="10" t="n">
        <v>0.00279474487898996</v>
      </c>
      <c r="CC57" s="10" t="n">
        <v>0.00320889019113071</v>
      </c>
      <c r="CD57" s="10" t="n">
        <v>0.00303952326305385</v>
      </c>
      <c r="CE57" s="10" t="n">
        <v>0.00899756712703666</v>
      </c>
      <c r="CF57" s="10" t="n">
        <v>0.00285562077026426</v>
      </c>
      <c r="CG57" s="10" t="n">
        <v>0</v>
      </c>
      <c r="CH57" s="10" t="n">
        <v>0.00248029829552081</v>
      </c>
      <c r="CI57" s="10" t="n">
        <v>0.00214187985849287</v>
      </c>
      <c r="CJ57" s="10" t="n">
        <v>0.00250846259495968</v>
      </c>
      <c r="CK57" s="10" t="n">
        <v>0.0022918747952618</v>
      </c>
      <c r="CL57" s="10" t="n">
        <v>0.00193985390843487</v>
      </c>
      <c r="CM57" s="10" t="n">
        <v>0.00262030495997357</v>
      </c>
      <c r="CN57" s="10" t="n">
        <v>0</v>
      </c>
      <c r="CO57" s="10" t="n">
        <v>0.0289255109290692</v>
      </c>
      <c r="CP57" s="10" t="n">
        <v>0.00211113963619352</v>
      </c>
      <c r="CQ57" s="10" t="n">
        <v>0.00326988436457718</v>
      </c>
      <c r="CR57" s="10" t="n">
        <v>0.00292337016998772</v>
      </c>
      <c r="CS57" s="10" t="n">
        <v>0.0060944100660256</v>
      </c>
      <c r="CT57" s="10" t="n">
        <v>0.00356481438963909</v>
      </c>
      <c r="CU57" s="10" t="n">
        <v>0.00280996385180853</v>
      </c>
      <c r="CV57" s="10" t="n">
        <v>0.0043090589593655</v>
      </c>
      <c r="CW57" s="10" t="n">
        <v>0.0069959699247316</v>
      </c>
      <c r="CX57" s="10" t="n">
        <v>0.0032155402776991</v>
      </c>
      <c r="CY57" s="10" t="n">
        <v>0.00689433925391463</v>
      </c>
      <c r="CZ57" s="10" t="n">
        <v>0.00572954899228697</v>
      </c>
      <c r="DA57" s="10" t="n">
        <v>0.00431478907348372</v>
      </c>
      <c r="DB57" s="10" t="n">
        <v>0.00302536882978476</v>
      </c>
      <c r="DC57" s="10" t="n">
        <v>0.00661808466959124</v>
      </c>
      <c r="DD57" s="10" t="n">
        <v>0.00348808868729465</v>
      </c>
      <c r="DE57" s="10" t="n">
        <v>0.0134800934631141</v>
      </c>
      <c r="DF57" s="10" t="n">
        <v>0.00773808541535905</v>
      </c>
      <c r="DG57" s="10" t="n">
        <v>0.0152226527083776</v>
      </c>
      <c r="DH57" s="10" t="n">
        <v>0.0393367077230418</v>
      </c>
      <c r="DI57" s="10" t="n">
        <v>0.00952985004424321</v>
      </c>
      <c r="DJ57" s="10" t="n">
        <v>0.0114325764930818</v>
      </c>
      <c r="DK57" s="10" t="n">
        <v>0.00538829178312707</v>
      </c>
      <c r="DL57" s="10" t="n">
        <v>0.0056972053894316</v>
      </c>
      <c r="DM57" s="10" t="n">
        <v>0.0118651475391532</v>
      </c>
      <c r="DN57" s="10" t="n">
        <v>0.00666948484462877</v>
      </c>
      <c r="DO57" s="10" t="n">
        <v>0.00866490508905409</v>
      </c>
      <c r="DP57" s="10" t="n">
        <v>0.012822510298194</v>
      </c>
      <c r="DQ57" s="10" t="n">
        <v>0.0145271535360467</v>
      </c>
      <c r="DR57" s="10" t="n">
        <v>0.0150913594972743</v>
      </c>
      <c r="DS57" s="10" t="n">
        <v>0.0165718580188742</v>
      </c>
      <c r="DT57" s="10" t="n">
        <v>0.0144138655000397</v>
      </c>
      <c r="DU57" s="10" t="n">
        <v>0.00970112262953828</v>
      </c>
      <c r="DV57" s="10" t="n">
        <v>0.00638520021506172</v>
      </c>
      <c r="DW57" s="10" t="n">
        <v>0.0116748315241395</v>
      </c>
      <c r="DX57" s="10" t="n">
        <v>0.00822473769903701</v>
      </c>
      <c r="DY57" s="10" t="n">
        <v>0.0116581274529371</v>
      </c>
      <c r="DZ57" s="10" t="n">
        <v>0.00883228750513129</v>
      </c>
      <c r="EA57" s="10" t="n">
        <v>0.0105632156701319</v>
      </c>
      <c r="EB57" s="10" t="n">
        <v>0.0247940460799779</v>
      </c>
      <c r="EC57" s="10" t="n">
        <v>0.0204873921914464</v>
      </c>
      <c r="ED57" s="10" t="n">
        <v>0.0055202552598726</v>
      </c>
      <c r="EE57" s="10" t="n">
        <v>0.00437093367787143</v>
      </c>
      <c r="EF57" s="10" t="n">
        <v>0.0082711700228436</v>
      </c>
      <c r="EG57" s="10" t="n">
        <v>0.00415864346376221</v>
      </c>
      <c r="EH57" s="10" t="n">
        <v>0.00664413303239471</v>
      </c>
      <c r="EI57" s="10" t="n">
        <v>0.00130144034088365</v>
      </c>
      <c r="EJ57" s="10" t="n">
        <v>0.00506327865894451</v>
      </c>
      <c r="EK57" s="10" t="n">
        <v>0.0014216334272524</v>
      </c>
      <c r="EL57" s="10" t="n">
        <v>0.00780415257974504</v>
      </c>
      <c r="EM57" s="10" t="n">
        <v>0.00159203860995159</v>
      </c>
      <c r="EN57" s="10" t="n">
        <v>0.00121628637664927</v>
      </c>
      <c r="EO57" s="10" t="n">
        <v>0.00192673772978812</v>
      </c>
      <c r="EP57" s="10" t="n">
        <v>0.00115333791886936</v>
      </c>
      <c r="EQ57" s="10" t="n">
        <v>0.00122777551830558</v>
      </c>
      <c r="ER57" s="10" t="n">
        <v>0.000597105490292097</v>
      </c>
      <c r="ES57" s="10" t="n">
        <v>0.000897500151708027</v>
      </c>
      <c r="ET57" s="10" t="n">
        <v>0.00141765126078951</v>
      </c>
      <c r="EU57" s="10" t="n">
        <v>0.00170922995764006</v>
      </c>
      <c r="EV57" s="10" t="n">
        <v>0.00126981431653941</v>
      </c>
      <c r="EW57" s="10" t="n">
        <v>0.00132014732353474</v>
      </c>
      <c r="EX57" s="10" t="n">
        <v>0.00511657134873667</v>
      </c>
      <c r="EY57" s="10" t="n">
        <v>0.0062850020727743</v>
      </c>
      <c r="EZ57" s="10" t="n">
        <v>0.00148244360620884</v>
      </c>
      <c r="FA57" s="10" t="n">
        <v>0.00199995439435832</v>
      </c>
      <c r="FB57" s="10" t="n">
        <v>0.00117140880628348</v>
      </c>
      <c r="FC57" s="10" t="n">
        <v>0.00182738070516943</v>
      </c>
      <c r="FD57" s="10" t="n">
        <v>0.00226515616681606</v>
      </c>
      <c r="FE57" s="10" t="n">
        <v>0.00743281227146449</v>
      </c>
      <c r="FF57" s="10" t="n">
        <v>0.00131814966907151</v>
      </c>
      <c r="FG57" s="10" t="n">
        <v>0.000766007175158437</v>
      </c>
      <c r="FH57" s="10" t="n">
        <v>0.000720624934191401</v>
      </c>
      <c r="FI57" s="10" t="n">
        <v>0.000978386758019956</v>
      </c>
      <c r="FJ57" s="10" t="n">
        <v>0.00236268638899798</v>
      </c>
      <c r="FK57" s="10" t="n">
        <v>0.00372145941297641</v>
      </c>
      <c r="FL57" s="10" t="n">
        <v>0.00118378112149195</v>
      </c>
      <c r="FM57" s="10" t="n">
        <v>0.000946492627418814</v>
      </c>
      <c r="FN57" s="10" t="n">
        <v>0.00152422349791027</v>
      </c>
      <c r="FO57" s="10" t="n">
        <v>0.00162162229545644</v>
      </c>
      <c r="FP57" s="10" t="n">
        <v>0.00682468419697296</v>
      </c>
      <c r="FQ57" s="10" t="n">
        <v>0.006292506419475</v>
      </c>
      <c r="FR57" s="10" t="n">
        <v>0.00201843269814322</v>
      </c>
      <c r="FS57" s="10" t="n">
        <v>0.00212810655666742</v>
      </c>
      <c r="FT57" s="10" t="n">
        <v>0.00286078575844881</v>
      </c>
      <c r="FU57" s="10" t="n">
        <v>0.00532508967580018</v>
      </c>
      <c r="FV57" s="10" t="n">
        <v>0.00191370040592281</v>
      </c>
      <c r="FW57" s="10" t="n">
        <v>0.00155117869070034</v>
      </c>
      <c r="FX57" s="10" t="n">
        <v>0.001247866402371</v>
      </c>
      <c r="FY57" s="10" t="n">
        <v>0.0129530149614828</v>
      </c>
      <c r="FZ57" s="10" t="n">
        <v>0.00433619814664561</v>
      </c>
      <c r="GA57" s="10" t="n">
        <v>0.00151540490485218</v>
      </c>
      <c r="GB57" s="10" t="n">
        <v>0.002552713269813</v>
      </c>
      <c r="GC57" s="10" t="n">
        <v>0.00256155814779824</v>
      </c>
      <c r="GD57" s="10" t="n">
        <v>0.00245348766983005</v>
      </c>
      <c r="GE57" s="10" t="n">
        <v>0.00256418664051302</v>
      </c>
      <c r="GF57" s="10" t="n">
        <v>0.0186155111046157</v>
      </c>
      <c r="GG57" s="10" t="n">
        <v>0.0175800163996281</v>
      </c>
    </row>
    <row r="58" customFormat="false" ht="15" hidden="false" customHeight="false" outlineLevel="0" collapsed="false">
      <c r="A58" s="3" t="n">
        <v>56</v>
      </c>
      <c r="B58" s="2" t="s">
        <v>77</v>
      </c>
      <c r="C58" s="9" t="n">
        <v>0.00446763088715258</v>
      </c>
      <c r="D58" s="10" t="n">
        <v>0.00608315911726761</v>
      </c>
      <c r="E58" s="10" t="n">
        <v>0.00535459820465654</v>
      </c>
      <c r="F58" s="10" t="n">
        <v>0.00468682523392889</v>
      </c>
      <c r="G58" s="10" t="n">
        <v>0.00693742386744545</v>
      </c>
      <c r="H58" s="10" t="n">
        <v>0.00610080994194176</v>
      </c>
      <c r="I58" s="10" t="n">
        <v>0.00357982269017086</v>
      </c>
      <c r="J58" s="10" t="n">
        <v>0.00377592342874422</v>
      </c>
      <c r="K58" s="10" t="n">
        <v>0.00523226552935971</v>
      </c>
      <c r="L58" s="10" t="n">
        <v>0.00307241308021162</v>
      </c>
      <c r="M58" s="10" t="n">
        <v>0.00242167938544702</v>
      </c>
      <c r="N58" s="10" t="n">
        <v>0.00460065802053478</v>
      </c>
      <c r="O58" s="10" t="n">
        <v>0.00375733999228565</v>
      </c>
      <c r="P58" s="10" t="n">
        <v>0.0031509818008703</v>
      </c>
      <c r="Q58" s="10" t="n">
        <v>0.00632650199377351</v>
      </c>
      <c r="R58" s="10" t="n">
        <v>0.00422941737546103</v>
      </c>
      <c r="S58" s="10" t="n">
        <v>0.00524130880592511</v>
      </c>
      <c r="T58" s="10" t="n">
        <v>0.00255780248417917</v>
      </c>
      <c r="U58" s="10" t="n">
        <v>0.00196046463625256</v>
      </c>
      <c r="V58" s="10" t="n">
        <v>0.00222392746535368</v>
      </c>
      <c r="W58" s="10" t="n">
        <v>0.00123136861851927</v>
      </c>
      <c r="X58" s="10" t="n">
        <v>0.00100464457823753</v>
      </c>
      <c r="Y58" s="10" t="n">
        <v>0.00331004562062762</v>
      </c>
      <c r="Z58" s="10" t="n">
        <v>0.00486028338147375</v>
      </c>
      <c r="AA58" s="10" t="n">
        <v>0.00403290384150767</v>
      </c>
      <c r="AB58" s="10" t="n">
        <v>0.00380925283349922</v>
      </c>
      <c r="AC58" s="10" t="n">
        <v>0.00547975164838332</v>
      </c>
      <c r="AD58" s="10" t="n">
        <v>0.00602909056684741</v>
      </c>
      <c r="AE58" s="10" t="n">
        <v>0.00891668598220547</v>
      </c>
      <c r="AF58" s="10" t="n">
        <v>0.00510395496541187</v>
      </c>
      <c r="AG58" s="10" t="n">
        <v>0.00444277143204633</v>
      </c>
      <c r="AH58" s="10" t="n">
        <v>0.00663771913285272</v>
      </c>
      <c r="AI58" s="10" t="n">
        <v>0.00473998410564133</v>
      </c>
      <c r="AJ58" s="10" t="n">
        <v>0.0052046617494124</v>
      </c>
      <c r="AK58" s="10" t="n">
        <v>0.0359823030637499</v>
      </c>
      <c r="AL58" s="10" t="n">
        <v>0.0420547524342144</v>
      </c>
      <c r="AM58" s="10" t="n">
        <v>0.0333518791701275</v>
      </c>
      <c r="AN58" s="10" t="n">
        <v>0.0259915846576736</v>
      </c>
      <c r="AO58" s="10" t="n">
        <v>0.042337211495154</v>
      </c>
      <c r="AP58" s="10" t="n">
        <v>0.0151576170225782</v>
      </c>
      <c r="AQ58" s="10" t="n">
        <v>0.0144602221611566</v>
      </c>
      <c r="AR58" s="10" t="n">
        <v>0.0231709691148989</v>
      </c>
      <c r="AS58" s="10" t="n">
        <v>0.00601150854140326</v>
      </c>
      <c r="AT58" s="10" t="n">
        <v>0.00598383596222595</v>
      </c>
      <c r="AU58" s="10" t="n">
        <v>0.011574247349883</v>
      </c>
      <c r="AV58" s="10" t="n">
        <v>0.00502650232115095</v>
      </c>
      <c r="AW58" s="10" t="n">
        <v>0.00624425633648934</v>
      </c>
      <c r="AX58" s="10" t="n">
        <v>0.0156548825682921</v>
      </c>
      <c r="AY58" s="10" t="n">
        <v>0.0101979569755506</v>
      </c>
      <c r="AZ58" s="10" t="n">
        <v>0.0187313548030736</v>
      </c>
      <c r="BA58" s="10" t="n">
        <v>0.00839595225470312</v>
      </c>
      <c r="BB58" s="10" t="n">
        <v>0.00638794735052137</v>
      </c>
      <c r="BC58" s="10" t="n">
        <v>0.00275548560504251</v>
      </c>
      <c r="BD58" s="10" t="n">
        <v>0.0136182724731486</v>
      </c>
      <c r="BE58" s="10" t="n">
        <v>0.0487952423279676</v>
      </c>
      <c r="BF58" s="10" t="n">
        <v>0.981260484396817</v>
      </c>
      <c r="BG58" s="10" t="n">
        <v>0.116029901393047</v>
      </c>
      <c r="BH58" s="10" t="n">
        <v>0.151377416894674</v>
      </c>
      <c r="BI58" s="10" t="n">
        <v>0.310667509675104</v>
      </c>
      <c r="BJ58" s="10" t="n">
        <v>0.255285658397814</v>
      </c>
      <c r="BK58" s="10" t="n">
        <v>0.0304697265382982</v>
      </c>
      <c r="BL58" s="10" t="n">
        <v>0.0596048244582078</v>
      </c>
      <c r="BM58" s="10" t="n">
        <v>0.140278572224083</v>
      </c>
      <c r="BN58" s="10" t="n">
        <v>0.0171802379409553</v>
      </c>
      <c r="BO58" s="10" t="n">
        <v>0.096218780896936</v>
      </c>
      <c r="BP58" s="10" t="n">
        <v>0.131279632940235</v>
      </c>
      <c r="BQ58" s="10" t="n">
        <v>0.00157323963674241</v>
      </c>
      <c r="BR58" s="10" t="n">
        <v>0.0029078376776955</v>
      </c>
      <c r="BS58" s="10" t="n">
        <v>0.100245064723646</v>
      </c>
      <c r="BT58" s="10" t="n">
        <v>0.0370048889522994</v>
      </c>
      <c r="BU58" s="10" t="n">
        <v>0.0268847515502364</v>
      </c>
      <c r="BV58" s="10" t="n">
        <v>0.00954749847770596</v>
      </c>
      <c r="BW58" s="10" t="n">
        <v>0.0159368829676984</v>
      </c>
      <c r="BX58" s="10" t="n">
        <v>0.00725122479982906</v>
      </c>
      <c r="BY58" s="10" t="n">
        <v>0.016382625534502</v>
      </c>
      <c r="BZ58" s="10" t="n">
        <v>0.00442181059997335</v>
      </c>
      <c r="CA58" s="10" t="n">
        <v>0.00285867680568188</v>
      </c>
      <c r="CB58" s="10" t="n">
        <v>0.00235152710392486</v>
      </c>
      <c r="CC58" s="10" t="n">
        <v>0.0028774360623949</v>
      </c>
      <c r="CD58" s="10" t="n">
        <v>0.00276465119135013</v>
      </c>
      <c r="CE58" s="10" t="n">
        <v>0.00795938291856603</v>
      </c>
      <c r="CF58" s="10" t="n">
        <v>0.00242338407747921</v>
      </c>
      <c r="CG58" s="10" t="n">
        <v>0</v>
      </c>
      <c r="CH58" s="10" t="n">
        <v>0.00209011296300593</v>
      </c>
      <c r="CI58" s="10" t="n">
        <v>0.00174139259921847</v>
      </c>
      <c r="CJ58" s="10" t="n">
        <v>0.00203897220204012</v>
      </c>
      <c r="CK58" s="10" t="n">
        <v>0.00200035290093411</v>
      </c>
      <c r="CL58" s="10" t="n">
        <v>0.00161496254755726</v>
      </c>
      <c r="CM58" s="10" t="n">
        <v>0.0024924890818336</v>
      </c>
      <c r="CN58" s="10" t="n">
        <v>0</v>
      </c>
      <c r="CO58" s="10" t="n">
        <v>0.0203348355235799</v>
      </c>
      <c r="CP58" s="10" t="n">
        <v>0.00192903103250197</v>
      </c>
      <c r="CQ58" s="10" t="n">
        <v>0.00255530277882254</v>
      </c>
      <c r="CR58" s="10" t="n">
        <v>0.00235534928336924</v>
      </c>
      <c r="CS58" s="10" t="n">
        <v>0.00464384864825628</v>
      </c>
      <c r="CT58" s="10" t="n">
        <v>0.00296016331428906</v>
      </c>
      <c r="CU58" s="10" t="n">
        <v>0.00218180704787661</v>
      </c>
      <c r="CV58" s="10" t="n">
        <v>0.00339077769485182</v>
      </c>
      <c r="CW58" s="10" t="n">
        <v>0.00551851619230822</v>
      </c>
      <c r="CX58" s="10" t="n">
        <v>0.00242955307510244</v>
      </c>
      <c r="CY58" s="10" t="n">
        <v>0.00396100864615888</v>
      </c>
      <c r="CZ58" s="10" t="n">
        <v>0.0041200113110451</v>
      </c>
      <c r="DA58" s="10" t="n">
        <v>0.0034828081315136</v>
      </c>
      <c r="DB58" s="10" t="n">
        <v>0.00237705926261332</v>
      </c>
      <c r="DC58" s="10" t="n">
        <v>0.00480718566463242</v>
      </c>
      <c r="DD58" s="10" t="n">
        <v>0.00271882325981201</v>
      </c>
      <c r="DE58" s="10" t="n">
        <v>0.0112119811821446</v>
      </c>
      <c r="DF58" s="10" t="n">
        <v>0.005954489268452</v>
      </c>
      <c r="DG58" s="10" t="n">
        <v>0.0117386010659913</v>
      </c>
      <c r="DH58" s="10" t="n">
        <v>0.0345868253486067</v>
      </c>
      <c r="DI58" s="10" t="n">
        <v>0.00768036381912628</v>
      </c>
      <c r="DJ58" s="10" t="n">
        <v>0.0087031790384424</v>
      </c>
      <c r="DK58" s="10" t="n">
        <v>0.00446311307104932</v>
      </c>
      <c r="DL58" s="10" t="n">
        <v>0.00485831878123934</v>
      </c>
      <c r="DM58" s="10" t="n">
        <v>0.0119540955430655</v>
      </c>
      <c r="DN58" s="10" t="n">
        <v>0.00548667743753654</v>
      </c>
      <c r="DO58" s="10" t="n">
        <v>0.00708324001324855</v>
      </c>
      <c r="DP58" s="10" t="n">
        <v>0.00995685389619907</v>
      </c>
      <c r="DQ58" s="10" t="n">
        <v>0.0103046722256377</v>
      </c>
      <c r="DR58" s="10" t="n">
        <v>0.0103017673692599</v>
      </c>
      <c r="DS58" s="10" t="n">
        <v>0.0119030312256885</v>
      </c>
      <c r="DT58" s="10" t="n">
        <v>0.0105599173689334</v>
      </c>
      <c r="DU58" s="10" t="n">
        <v>0.00738229497733574</v>
      </c>
      <c r="DV58" s="10" t="n">
        <v>0.00470507996295525</v>
      </c>
      <c r="DW58" s="10" t="n">
        <v>0.00873322136887522</v>
      </c>
      <c r="DX58" s="10" t="n">
        <v>0.00531176686180282</v>
      </c>
      <c r="DY58" s="10" t="n">
        <v>0.00917208401267895</v>
      </c>
      <c r="DZ58" s="10" t="n">
        <v>0.00753698622380869</v>
      </c>
      <c r="EA58" s="10" t="n">
        <v>0.00800792459750965</v>
      </c>
      <c r="EB58" s="10" t="n">
        <v>0.0184901752801332</v>
      </c>
      <c r="EC58" s="10" t="n">
        <v>0.0172761746450092</v>
      </c>
      <c r="ED58" s="10" t="n">
        <v>0.00461204811527904</v>
      </c>
      <c r="EE58" s="10" t="n">
        <v>0.00352815446844173</v>
      </c>
      <c r="EF58" s="10" t="n">
        <v>0.00656762036184279</v>
      </c>
      <c r="EG58" s="10" t="n">
        <v>0.00316718784171447</v>
      </c>
      <c r="EH58" s="10" t="n">
        <v>0.00505593310287268</v>
      </c>
      <c r="EI58" s="10" t="n">
        <v>0.00108517025477173</v>
      </c>
      <c r="EJ58" s="10" t="n">
        <v>0.00183508186175911</v>
      </c>
      <c r="EK58" s="10" t="n">
        <v>0.000879483490151863</v>
      </c>
      <c r="EL58" s="10" t="n">
        <v>0.00587156326322673</v>
      </c>
      <c r="EM58" s="10" t="n">
        <v>0.0012706606232075</v>
      </c>
      <c r="EN58" s="10" t="n">
        <v>0.00102417591519832</v>
      </c>
      <c r="EO58" s="10" t="n">
        <v>0.0015326404466842</v>
      </c>
      <c r="EP58" s="10" t="n">
        <v>0.000949169465781801</v>
      </c>
      <c r="EQ58" s="10" t="n">
        <v>0.000988736667390024</v>
      </c>
      <c r="ER58" s="10" t="n">
        <v>0.00049670903638675</v>
      </c>
      <c r="ES58" s="10" t="n">
        <v>0.000747044972404093</v>
      </c>
      <c r="ET58" s="10" t="n">
        <v>0.00115228008145616</v>
      </c>
      <c r="EU58" s="10" t="n">
        <v>0.0013711839425947</v>
      </c>
      <c r="EV58" s="10" t="n">
        <v>0.000927979302942158</v>
      </c>
      <c r="EW58" s="10" t="n">
        <v>0.00102118697087281</v>
      </c>
      <c r="EX58" s="10" t="n">
        <v>0.00353550834169271</v>
      </c>
      <c r="EY58" s="10" t="n">
        <v>0.00395944155258669</v>
      </c>
      <c r="EZ58" s="10" t="n">
        <v>0.00129438871319821</v>
      </c>
      <c r="FA58" s="10" t="n">
        <v>0.00166273979061201</v>
      </c>
      <c r="FB58" s="10" t="n">
        <v>0.000993590835284387</v>
      </c>
      <c r="FC58" s="10" t="n">
        <v>0.0015227104244877</v>
      </c>
      <c r="FD58" s="10" t="n">
        <v>0.00184312372731009</v>
      </c>
      <c r="FE58" s="10" t="n">
        <v>0.00624880473002815</v>
      </c>
      <c r="FF58" s="10" t="n">
        <v>0.00112618988456882</v>
      </c>
      <c r="FG58" s="10" t="n">
        <v>0.000669217754557625</v>
      </c>
      <c r="FH58" s="10" t="n">
        <v>0.000582296807377088</v>
      </c>
      <c r="FI58" s="10" t="n">
        <v>0.000802581239730935</v>
      </c>
      <c r="FJ58" s="10" t="n">
        <v>0.00200469489678292</v>
      </c>
      <c r="FK58" s="10" t="n">
        <v>0.00294965996517591</v>
      </c>
      <c r="FL58" s="10" t="n">
        <v>0.000965169108935977</v>
      </c>
      <c r="FM58" s="10" t="n">
        <v>0.00079558665134772</v>
      </c>
      <c r="FN58" s="10" t="n">
        <v>0.00123838613997916</v>
      </c>
      <c r="FO58" s="10" t="n">
        <v>0.0013460875123629</v>
      </c>
      <c r="FP58" s="10" t="n">
        <v>0.00544955643077272</v>
      </c>
      <c r="FQ58" s="10" t="n">
        <v>0.00762884848457492</v>
      </c>
      <c r="FR58" s="10" t="n">
        <v>0.00211183823096779</v>
      </c>
      <c r="FS58" s="10" t="n">
        <v>0.00211399394017442</v>
      </c>
      <c r="FT58" s="10" t="n">
        <v>0.00249236677209138</v>
      </c>
      <c r="FU58" s="10" t="n">
        <v>0.00423663365025202</v>
      </c>
      <c r="FV58" s="10" t="n">
        <v>0.00159240404447653</v>
      </c>
      <c r="FW58" s="10" t="n">
        <v>0.00125258935879447</v>
      </c>
      <c r="FX58" s="10" t="n">
        <v>0.000937397153093111</v>
      </c>
      <c r="FY58" s="10" t="n">
        <v>0.00828442105851611</v>
      </c>
      <c r="FZ58" s="10" t="n">
        <v>0.0032667326831639</v>
      </c>
      <c r="GA58" s="10" t="n">
        <v>0.00129707188316817</v>
      </c>
      <c r="GB58" s="10" t="n">
        <v>0.00214220162447394</v>
      </c>
      <c r="GC58" s="10" t="n">
        <v>0.00226981655176291</v>
      </c>
      <c r="GD58" s="10" t="n">
        <v>0.00213406038225741</v>
      </c>
      <c r="GE58" s="10" t="n">
        <v>0.00272751489586853</v>
      </c>
      <c r="GF58" s="10" t="n">
        <v>0.0168304320782056</v>
      </c>
      <c r="GG58" s="10" t="n">
        <v>0.0162892114688814</v>
      </c>
    </row>
    <row r="59" customFormat="false" ht="15" hidden="false" customHeight="false" outlineLevel="0" collapsed="false">
      <c r="A59" s="3" t="n">
        <v>57</v>
      </c>
      <c r="B59" s="2" t="s">
        <v>78</v>
      </c>
      <c r="C59" s="9" t="n">
        <v>0.000485638849802279</v>
      </c>
      <c r="D59" s="10" t="n">
        <v>0.000513974080160524</v>
      </c>
      <c r="E59" s="10" t="n">
        <v>0.000500088361481462</v>
      </c>
      <c r="F59" s="10" t="n">
        <v>0.000540284420166217</v>
      </c>
      <c r="G59" s="10" t="n">
        <v>0.000602772801137487</v>
      </c>
      <c r="H59" s="10" t="n">
        <v>0.000586175317535303</v>
      </c>
      <c r="I59" s="10" t="n">
        <v>0.000622084696578286</v>
      </c>
      <c r="J59" s="10" t="n">
        <v>0.000589354263043034</v>
      </c>
      <c r="K59" s="10" t="n">
        <v>0.00181038432095516</v>
      </c>
      <c r="L59" s="10" t="n">
        <v>0.000585115227880144</v>
      </c>
      <c r="M59" s="10" t="n">
        <v>0.000698362183813103</v>
      </c>
      <c r="N59" s="10" t="n">
        <v>0.000828976875756862</v>
      </c>
      <c r="O59" s="10" t="n">
        <v>0.000608727037540184</v>
      </c>
      <c r="P59" s="10" t="n">
        <v>0.000792166221988332</v>
      </c>
      <c r="Q59" s="10" t="n">
        <v>0.000853979639508751</v>
      </c>
      <c r="R59" s="10" t="n">
        <v>0.00100011849082207</v>
      </c>
      <c r="S59" s="10" t="n">
        <v>0.00223729208632924</v>
      </c>
      <c r="T59" s="10" t="n">
        <v>0.00260789995915592</v>
      </c>
      <c r="U59" s="10" t="n">
        <v>0.00160043098400832</v>
      </c>
      <c r="V59" s="10" t="n">
        <v>0.00114178405495132</v>
      </c>
      <c r="W59" s="10" t="n">
        <v>0.000441193168292661</v>
      </c>
      <c r="X59" s="10" t="n">
        <v>0.000431610010748333</v>
      </c>
      <c r="Y59" s="10" t="n">
        <v>0.000599093588601479</v>
      </c>
      <c r="Z59" s="10" t="n">
        <v>0.000593438453649551</v>
      </c>
      <c r="AA59" s="10" t="n">
        <v>0.000520129482140729</v>
      </c>
      <c r="AB59" s="10" t="n">
        <v>0.000491529560233131</v>
      </c>
      <c r="AC59" s="10" t="n">
        <v>0.000514786683217038</v>
      </c>
      <c r="AD59" s="10" t="n">
        <v>0.000536815637411945</v>
      </c>
      <c r="AE59" s="10" t="n">
        <v>0.000712173788858345</v>
      </c>
      <c r="AF59" s="10" t="n">
        <v>0.000527739364184629</v>
      </c>
      <c r="AG59" s="10" t="n">
        <v>0.000386182323590615</v>
      </c>
      <c r="AH59" s="10" t="n">
        <v>0.000608421318800681</v>
      </c>
      <c r="AI59" s="10" t="n">
        <v>0.000544005983350121</v>
      </c>
      <c r="AJ59" s="10" t="n">
        <v>0.000205129333459884</v>
      </c>
      <c r="AK59" s="10" t="n">
        <v>0.00132059510765903</v>
      </c>
      <c r="AL59" s="10" t="n">
        <v>0.00093153294001145</v>
      </c>
      <c r="AM59" s="10" t="n">
        <v>0.00128551024279228</v>
      </c>
      <c r="AN59" s="10" t="n">
        <v>0.000995925776680314</v>
      </c>
      <c r="AO59" s="10" t="n">
        <v>0.0101815457299498</v>
      </c>
      <c r="AP59" s="10" t="n">
        <v>0.000763291020869407</v>
      </c>
      <c r="AQ59" s="10" t="n">
        <v>0.00100299436450579</v>
      </c>
      <c r="AR59" s="10" t="n">
        <v>0.00392091562429922</v>
      </c>
      <c r="AS59" s="10" t="n">
        <v>0.000829688896024621</v>
      </c>
      <c r="AT59" s="10" t="n">
        <v>0.000667378714503581</v>
      </c>
      <c r="AU59" s="10" t="n">
        <v>0.0010771887292472</v>
      </c>
      <c r="AV59" s="10" t="n">
        <v>0.000648682226915028</v>
      </c>
      <c r="AW59" s="10" t="n">
        <v>0.00460002149789689</v>
      </c>
      <c r="AX59" s="10" t="n">
        <v>0.00331479844543566</v>
      </c>
      <c r="AY59" s="10" t="n">
        <v>0.00172143472579507</v>
      </c>
      <c r="AZ59" s="10" t="n">
        <v>0.00206469996157358</v>
      </c>
      <c r="BA59" s="10" t="n">
        <v>0.00112311933034869</v>
      </c>
      <c r="BB59" s="10" t="n">
        <v>0.000760407206439206</v>
      </c>
      <c r="BC59" s="10" t="n">
        <v>0.000549074826520232</v>
      </c>
      <c r="BD59" s="10" t="n">
        <v>0.000822608397079427</v>
      </c>
      <c r="BE59" s="10" t="n">
        <v>0.00053745222058814</v>
      </c>
      <c r="BF59" s="10" t="n">
        <v>0.000823561286657098</v>
      </c>
      <c r="BG59" s="10" t="n">
        <v>1.32413271021613</v>
      </c>
      <c r="BH59" s="10" t="n">
        <v>0.00486784964210978</v>
      </c>
      <c r="BI59" s="10" t="n">
        <v>0.00698829364397711</v>
      </c>
      <c r="BJ59" s="10" t="n">
        <v>0.000997622449511668</v>
      </c>
      <c r="BK59" s="10" t="n">
        <v>0.00089400232522868</v>
      </c>
      <c r="BL59" s="10" t="n">
        <v>0.00101893805998107</v>
      </c>
      <c r="BM59" s="10" t="n">
        <v>0.00182713929602921</v>
      </c>
      <c r="BN59" s="10" t="n">
        <v>0.0012743720223955</v>
      </c>
      <c r="BO59" s="10" t="n">
        <v>0.00156325505590168</v>
      </c>
      <c r="BP59" s="10" t="n">
        <v>0.00791084957009225</v>
      </c>
      <c r="BQ59" s="10" t="n">
        <v>0.0002772749856093</v>
      </c>
      <c r="BR59" s="10" t="n">
        <v>0.00088134345188087</v>
      </c>
      <c r="BS59" s="10" t="n">
        <v>0.00516320570745538</v>
      </c>
      <c r="BT59" s="10" t="n">
        <v>0.267315966064891</v>
      </c>
      <c r="BU59" s="10" t="n">
        <v>0.113320143146354</v>
      </c>
      <c r="BV59" s="10" t="n">
        <v>0.0065458087809236</v>
      </c>
      <c r="BW59" s="10" t="n">
        <v>0.00209049415305803</v>
      </c>
      <c r="BX59" s="10" t="n">
        <v>0.000655749491282754</v>
      </c>
      <c r="BY59" s="10" t="n">
        <v>0.00100388637502711</v>
      </c>
      <c r="BZ59" s="10" t="n">
        <v>0.000626047129072101</v>
      </c>
      <c r="CA59" s="10" t="n">
        <v>0.00199104953796609</v>
      </c>
      <c r="CB59" s="10" t="n">
        <v>0.00154397227653131</v>
      </c>
      <c r="CC59" s="10" t="n">
        <v>0.000895166968045834</v>
      </c>
      <c r="CD59" s="10" t="n">
        <v>0.000553133871429561</v>
      </c>
      <c r="CE59" s="10" t="n">
        <v>0.00353102497210217</v>
      </c>
      <c r="CF59" s="10" t="n">
        <v>0.000740461374737706</v>
      </c>
      <c r="CG59" s="10" t="n">
        <v>0</v>
      </c>
      <c r="CH59" s="10" t="n">
        <v>0.000697036079150844</v>
      </c>
      <c r="CI59" s="10" t="n">
        <v>0.000945603942775058</v>
      </c>
      <c r="CJ59" s="10" t="n">
        <v>0.00060071747125676</v>
      </c>
      <c r="CK59" s="10" t="n">
        <v>0.000750004828549631</v>
      </c>
      <c r="CL59" s="10" t="n">
        <v>0.000512319757977067</v>
      </c>
      <c r="CM59" s="10" t="n">
        <v>0.000599646793939627</v>
      </c>
      <c r="CN59" s="10" t="n">
        <v>0</v>
      </c>
      <c r="CO59" s="10" t="n">
        <v>0.00473346574250323</v>
      </c>
      <c r="CP59" s="10" t="n">
        <v>0.000444556074427191</v>
      </c>
      <c r="CQ59" s="10" t="n">
        <v>0.00065350490694424</v>
      </c>
      <c r="CR59" s="10" t="n">
        <v>0.000906134462393277</v>
      </c>
      <c r="CS59" s="10" t="n">
        <v>0.00109395693889871</v>
      </c>
      <c r="CT59" s="10" t="n">
        <v>0.000488318851739479</v>
      </c>
      <c r="CU59" s="10" t="n">
        <v>0.000985487665431577</v>
      </c>
      <c r="CV59" s="10" t="n">
        <v>0.00117150759248592</v>
      </c>
      <c r="CW59" s="10" t="n">
        <v>0.00239330128551793</v>
      </c>
      <c r="CX59" s="10" t="n">
        <v>0.00122864523378701</v>
      </c>
      <c r="CY59" s="10" t="n">
        <v>0.0102154791865769</v>
      </c>
      <c r="CZ59" s="10" t="n">
        <v>0.00257600462745887</v>
      </c>
      <c r="DA59" s="10" t="n">
        <v>0.000859343613756391</v>
      </c>
      <c r="DB59" s="10" t="n">
        <v>0.000932360101103178</v>
      </c>
      <c r="DC59" s="10" t="n">
        <v>0.00277625701912193</v>
      </c>
      <c r="DD59" s="10" t="n">
        <v>0.000913893895162562</v>
      </c>
      <c r="DE59" s="10" t="n">
        <v>0.00320469999548225</v>
      </c>
      <c r="DF59" s="10" t="n">
        <v>0.00297071266585415</v>
      </c>
      <c r="DG59" s="10" t="n">
        <v>0.00162749569492967</v>
      </c>
      <c r="DH59" s="10" t="n">
        <v>0.00142856676101338</v>
      </c>
      <c r="DI59" s="10" t="n">
        <v>0.000794761522629739</v>
      </c>
      <c r="DJ59" s="10" t="n">
        <v>0.00286389639111273</v>
      </c>
      <c r="DK59" s="10" t="n">
        <v>0.000995919159391581</v>
      </c>
      <c r="DL59" s="10" t="n">
        <v>0.000923054869685671</v>
      </c>
      <c r="DM59" s="10" t="n">
        <v>0.00144225131411493</v>
      </c>
      <c r="DN59" s="10" t="n">
        <v>0.000652975523845534</v>
      </c>
      <c r="DO59" s="10" t="n">
        <v>0.00147453044855854</v>
      </c>
      <c r="DP59" s="10" t="n">
        <v>0.00167631805120784</v>
      </c>
      <c r="DQ59" s="10" t="n">
        <v>0.00718032736303275</v>
      </c>
      <c r="DR59" s="10" t="n">
        <v>0.0100093903462506</v>
      </c>
      <c r="DS59" s="10" t="n">
        <v>0.00612921075139683</v>
      </c>
      <c r="DT59" s="10" t="n">
        <v>0.00431572953931424</v>
      </c>
      <c r="DU59" s="10" t="n">
        <v>0.00215022180116955</v>
      </c>
      <c r="DV59" s="10" t="n">
        <v>0.00357832535197156</v>
      </c>
      <c r="DW59" s="10" t="n">
        <v>0.00150915210321392</v>
      </c>
      <c r="DX59" s="10" t="n">
        <v>0.00852501337205614</v>
      </c>
      <c r="DY59" s="10" t="n">
        <v>0.000904830856512713</v>
      </c>
      <c r="DZ59" s="10" t="n">
        <v>0.00116283497387136</v>
      </c>
      <c r="EA59" s="10" t="n">
        <v>0.0015604228563236</v>
      </c>
      <c r="EB59" s="10" t="n">
        <v>0.00898287681412706</v>
      </c>
      <c r="EC59" s="10" t="n">
        <v>0.00184307372730026</v>
      </c>
      <c r="ED59" s="10" t="n">
        <v>0.000660131459882294</v>
      </c>
      <c r="EE59" s="10" t="n">
        <v>0.000657828643402922</v>
      </c>
      <c r="EF59" s="10" t="n">
        <v>0.000901084147631621</v>
      </c>
      <c r="EG59" s="10" t="n">
        <v>0.00138352949389096</v>
      </c>
      <c r="EH59" s="10" t="n">
        <v>0.00159206673104876</v>
      </c>
      <c r="EI59" s="10" t="n">
        <v>0.000348561713681065</v>
      </c>
      <c r="EJ59" s="10" t="n">
        <v>0.000376683867342081</v>
      </c>
      <c r="EK59" s="10" t="n">
        <v>0.000261142035676231</v>
      </c>
      <c r="EL59" s="10" t="n">
        <v>0.000637244905067482</v>
      </c>
      <c r="EM59" s="10" t="n">
        <v>0.000959824496264051</v>
      </c>
      <c r="EN59" s="10" t="n">
        <v>0.000316343458293811</v>
      </c>
      <c r="EO59" s="10" t="n">
        <v>0.000334462918304775</v>
      </c>
      <c r="EP59" s="10" t="n">
        <v>0.000161093923851763</v>
      </c>
      <c r="EQ59" s="10" t="n">
        <v>0.000152674085666843</v>
      </c>
      <c r="ER59" s="10" t="n">
        <v>0.00010583043106586</v>
      </c>
      <c r="ES59" s="10" t="n">
        <v>0.000128255760855925</v>
      </c>
      <c r="ET59" s="10" t="n">
        <v>0.000407849973820656</v>
      </c>
      <c r="EU59" s="10" t="n">
        <v>0.000628344651720486</v>
      </c>
      <c r="EV59" s="10" t="n">
        <v>0.00086434760749691</v>
      </c>
      <c r="EW59" s="10" t="n">
        <v>0.000753723744818041</v>
      </c>
      <c r="EX59" s="10" t="n">
        <v>0.00411241996025616</v>
      </c>
      <c r="EY59" s="10" t="n">
        <v>0.00729906799207253</v>
      </c>
      <c r="EZ59" s="10" t="n">
        <v>0.000487946960112638</v>
      </c>
      <c r="FA59" s="10" t="n">
        <v>0.000780963152161964</v>
      </c>
      <c r="FB59" s="10" t="n">
        <v>0.000535808486066657</v>
      </c>
      <c r="FC59" s="10" t="n">
        <v>0.000284638704512302</v>
      </c>
      <c r="FD59" s="10" t="n">
        <v>0.00035283515874537</v>
      </c>
      <c r="FE59" s="10" t="n">
        <v>0.000923089279587087</v>
      </c>
      <c r="FF59" s="10" t="n">
        <v>0.000235760763008767</v>
      </c>
      <c r="FG59" s="10" t="n">
        <v>0.000224110364463992</v>
      </c>
      <c r="FH59" s="10" t="n">
        <v>0.000173413992016401</v>
      </c>
      <c r="FI59" s="10" t="n">
        <v>0.000206656603699652</v>
      </c>
      <c r="FJ59" s="10" t="n">
        <v>0.000362504341043237</v>
      </c>
      <c r="FK59" s="10" t="n">
        <v>0.00100007084634318</v>
      </c>
      <c r="FL59" s="10" t="n">
        <v>0.000292776646197162</v>
      </c>
      <c r="FM59" s="10" t="n">
        <v>0.000160662476626318</v>
      </c>
      <c r="FN59" s="10" t="n">
        <v>0.00033896135118603</v>
      </c>
      <c r="FO59" s="10" t="n">
        <v>0.000265940893466002</v>
      </c>
      <c r="FP59" s="10" t="n">
        <v>0.000822421789537133</v>
      </c>
      <c r="FQ59" s="10" t="n">
        <v>0.000524119707247226</v>
      </c>
      <c r="FR59" s="10" t="n">
        <v>0.000327075377162331</v>
      </c>
      <c r="FS59" s="10" t="n">
        <v>0.000378126436286055</v>
      </c>
      <c r="FT59" s="10" t="n">
        <v>0.00073455610627164</v>
      </c>
      <c r="FU59" s="10" t="n">
        <v>0.000579266868097189</v>
      </c>
      <c r="FV59" s="10" t="n">
        <v>0.000247333077546482</v>
      </c>
      <c r="FW59" s="10" t="n">
        <v>0.000425414905035725</v>
      </c>
      <c r="FX59" s="10" t="n">
        <v>0.000725532771354194</v>
      </c>
      <c r="FY59" s="10" t="n">
        <v>0.0122919049837868</v>
      </c>
      <c r="FZ59" s="10" t="n">
        <v>0.00211483254102105</v>
      </c>
      <c r="GA59" s="10" t="n">
        <v>0.000246527091778702</v>
      </c>
      <c r="GB59" s="10" t="n">
        <v>0.000585278013182997</v>
      </c>
      <c r="GC59" s="10" t="n">
        <v>0.000319458877829697</v>
      </c>
      <c r="GD59" s="10" t="n">
        <v>0.000503070111784924</v>
      </c>
      <c r="GE59" s="10" t="n">
        <v>0.00043586228048869</v>
      </c>
      <c r="GF59" s="10" t="n">
        <v>0.00366461479706066</v>
      </c>
      <c r="GG59" s="10" t="n">
        <v>0.0036740907545275</v>
      </c>
    </row>
    <row r="60" customFormat="false" ht="15" hidden="false" customHeight="false" outlineLevel="0" collapsed="false">
      <c r="A60" s="3" t="n">
        <v>58</v>
      </c>
      <c r="B60" s="2" t="s">
        <v>79</v>
      </c>
      <c r="C60" s="9" t="n">
        <v>0.00237593423637015</v>
      </c>
      <c r="D60" s="10" t="n">
        <v>0.00314683227324361</v>
      </c>
      <c r="E60" s="10" t="n">
        <v>0.00242863649350407</v>
      </c>
      <c r="F60" s="10" t="n">
        <v>0.00238700803825506</v>
      </c>
      <c r="G60" s="10" t="n">
        <v>0.00383462836827518</v>
      </c>
      <c r="H60" s="10" t="n">
        <v>0.00226100560677856</v>
      </c>
      <c r="I60" s="10" t="n">
        <v>0.00277455236206302</v>
      </c>
      <c r="J60" s="10" t="n">
        <v>0.00258180363899214</v>
      </c>
      <c r="K60" s="10" t="n">
        <v>0.0036907528851267</v>
      </c>
      <c r="L60" s="10" t="n">
        <v>0.00144085336536975</v>
      </c>
      <c r="M60" s="10" t="n">
        <v>0.00112001659099214</v>
      </c>
      <c r="N60" s="10" t="n">
        <v>0.0014108992155481</v>
      </c>
      <c r="O60" s="10" t="n">
        <v>0.0014165362004143</v>
      </c>
      <c r="P60" s="10" t="n">
        <v>0.0017310063458365</v>
      </c>
      <c r="Q60" s="10" t="n">
        <v>0.00165791279636873</v>
      </c>
      <c r="R60" s="10" t="n">
        <v>0.0074052418027484</v>
      </c>
      <c r="S60" s="10" t="n">
        <v>0.00200368661032625</v>
      </c>
      <c r="T60" s="10" t="n">
        <v>0.00126434406605429</v>
      </c>
      <c r="U60" s="10" t="n">
        <v>0.000921979562531313</v>
      </c>
      <c r="V60" s="10" t="n">
        <v>0.000928533445279527</v>
      </c>
      <c r="W60" s="10" t="n">
        <v>0.000463561615254439</v>
      </c>
      <c r="X60" s="10" t="n">
        <v>0.000391120225547821</v>
      </c>
      <c r="Y60" s="10" t="n">
        <v>0.00251874431000784</v>
      </c>
      <c r="Z60" s="10" t="n">
        <v>0.00713579005192773</v>
      </c>
      <c r="AA60" s="10" t="n">
        <v>0.00398733060779491</v>
      </c>
      <c r="AB60" s="10" t="n">
        <v>0.00194262895981678</v>
      </c>
      <c r="AC60" s="10" t="n">
        <v>0.00603309120825649</v>
      </c>
      <c r="AD60" s="10" t="n">
        <v>0.00827551994738321</v>
      </c>
      <c r="AE60" s="10" t="n">
        <v>0.00859598221417521</v>
      </c>
      <c r="AF60" s="10" t="n">
        <v>0.00247221497100919</v>
      </c>
      <c r="AG60" s="10" t="n">
        <v>0.00591191863322892</v>
      </c>
      <c r="AH60" s="10" t="n">
        <v>0.00676044305276152</v>
      </c>
      <c r="AI60" s="10" t="n">
        <v>0.00572350257550193</v>
      </c>
      <c r="AJ60" s="10" t="n">
        <v>0.000776470451466278</v>
      </c>
      <c r="AK60" s="10" t="n">
        <v>0.00838593511486544</v>
      </c>
      <c r="AL60" s="10" t="n">
        <v>0.0211217112663438</v>
      </c>
      <c r="AM60" s="10" t="n">
        <v>0.0109822412372591</v>
      </c>
      <c r="AN60" s="10" t="n">
        <v>0.0679175963535151</v>
      </c>
      <c r="AO60" s="10" t="n">
        <v>0.0131015667501841</v>
      </c>
      <c r="AP60" s="10" t="n">
        <v>0.0089741703053702</v>
      </c>
      <c r="AQ60" s="10" t="n">
        <v>0.00570322105263282</v>
      </c>
      <c r="AR60" s="10" t="n">
        <v>0.00788254526358388</v>
      </c>
      <c r="AS60" s="10" t="n">
        <v>0.0019231481083376</v>
      </c>
      <c r="AT60" s="10" t="n">
        <v>0.0033088907453763</v>
      </c>
      <c r="AU60" s="10" t="n">
        <v>0.00320257579025379</v>
      </c>
      <c r="AV60" s="10" t="n">
        <v>0.00275502631139248</v>
      </c>
      <c r="AW60" s="10" t="n">
        <v>0.00868902797811784</v>
      </c>
      <c r="AX60" s="10" t="n">
        <v>0.00549686737296047</v>
      </c>
      <c r="AY60" s="10" t="n">
        <v>0.0036583515219439</v>
      </c>
      <c r="AZ60" s="10" t="n">
        <v>0.00436136037338413</v>
      </c>
      <c r="BA60" s="10" t="n">
        <v>0.00349225740772487</v>
      </c>
      <c r="BB60" s="10" t="n">
        <v>0.0094263559298603</v>
      </c>
      <c r="BC60" s="10" t="n">
        <v>0.00306185779347366</v>
      </c>
      <c r="BD60" s="10" t="n">
        <v>0.0458658794396587</v>
      </c>
      <c r="BE60" s="10" t="n">
        <v>0.00242392286354722</v>
      </c>
      <c r="BF60" s="10" t="n">
        <v>0.0228167455128795</v>
      </c>
      <c r="BG60" s="10" t="n">
        <v>0.00799954659895101</v>
      </c>
      <c r="BH60" s="10" t="n">
        <v>0.713475692755363</v>
      </c>
      <c r="BI60" s="10" t="n">
        <v>0.0243227825692278</v>
      </c>
      <c r="BJ60" s="10" t="n">
        <v>0.011167945343504</v>
      </c>
      <c r="BK60" s="10" t="n">
        <v>0.0222293497359287</v>
      </c>
      <c r="BL60" s="10" t="n">
        <v>0.0246693957967393</v>
      </c>
      <c r="BM60" s="10" t="n">
        <v>0.0514432659435258</v>
      </c>
      <c r="BN60" s="10" t="n">
        <v>0.0132099802391915</v>
      </c>
      <c r="BO60" s="10" t="n">
        <v>0.04353566741387</v>
      </c>
      <c r="BP60" s="10" t="n">
        <v>0.0354256410771633</v>
      </c>
      <c r="BQ60" s="10" t="n">
        <v>0.000503154815486459</v>
      </c>
      <c r="BR60" s="10" t="n">
        <v>0.00263383436528289</v>
      </c>
      <c r="BS60" s="10" t="n">
        <v>0.019740359407895</v>
      </c>
      <c r="BT60" s="10" t="n">
        <v>0.0460327290260763</v>
      </c>
      <c r="BU60" s="10" t="n">
        <v>0.039849092225431</v>
      </c>
      <c r="BV60" s="10" t="n">
        <v>0.0042646405608861</v>
      </c>
      <c r="BW60" s="10" t="n">
        <v>0.00564647669638523</v>
      </c>
      <c r="BX60" s="10" t="n">
        <v>0.0166506072563206</v>
      </c>
      <c r="BY60" s="10" t="n">
        <v>0.00615221044859054</v>
      </c>
      <c r="BZ60" s="10" t="n">
        <v>0.00341903471771033</v>
      </c>
      <c r="CA60" s="10" t="n">
        <v>0.00150966590571233</v>
      </c>
      <c r="CB60" s="10" t="n">
        <v>0.00113188460723964</v>
      </c>
      <c r="CC60" s="10" t="n">
        <v>0.00152707405141596</v>
      </c>
      <c r="CD60" s="10" t="n">
        <v>0.00152790055091524</v>
      </c>
      <c r="CE60" s="10" t="n">
        <v>0.0118170057315341</v>
      </c>
      <c r="CF60" s="10" t="n">
        <v>0.00212993440884161</v>
      </c>
      <c r="CG60" s="10" t="n">
        <v>0</v>
      </c>
      <c r="CH60" s="10" t="n">
        <v>0.00168805419998318</v>
      </c>
      <c r="CI60" s="10" t="n">
        <v>0.0012668171075248</v>
      </c>
      <c r="CJ60" s="10" t="n">
        <v>0.00149775914730079</v>
      </c>
      <c r="CK60" s="10" t="n">
        <v>0.00126874130167156</v>
      </c>
      <c r="CL60" s="10" t="n">
        <v>0.00109314244321079</v>
      </c>
      <c r="CM60" s="10" t="n">
        <v>0.00353499001464869</v>
      </c>
      <c r="CN60" s="10" t="n">
        <v>0</v>
      </c>
      <c r="CO60" s="10" t="n">
        <v>0.00671769753178302</v>
      </c>
      <c r="CP60" s="10" t="n">
        <v>0.00206056010712061</v>
      </c>
      <c r="CQ60" s="10" t="n">
        <v>0.00149686162050079</v>
      </c>
      <c r="CR60" s="10" t="n">
        <v>0.00129783666685723</v>
      </c>
      <c r="CS60" s="10" t="n">
        <v>0.00181632304805538</v>
      </c>
      <c r="CT60" s="10" t="n">
        <v>0.00135084240427604</v>
      </c>
      <c r="CU60" s="10" t="n">
        <v>0.00108936508221797</v>
      </c>
      <c r="CV60" s="10" t="n">
        <v>0.00143056086379275</v>
      </c>
      <c r="CW60" s="10" t="n">
        <v>0.00516147645896269</v>
      </c>
      <c r="CX60" s="10" t="n">
        <v>0.00141191296884019</v>
      </c>
      <c r="CY60" s="10" t="n">
        <v>0.00306991616359166</v>
      </c>
      <c r="CZ60" s="10" t="n">
        <v>0.00196419543112617</v>
      </c>
      <c r="DA60" s="10" t="n">
        <v>0.00135854563789045</v>
      </c>
      <c r="DB60" s="10" t="n">
        <v>0.00111999721991012</v>
      </c>
      <c r="DC60" s="10" t="n">
        <v>0.00205881025271197</v>
      </c>
      <c r="DD60" s="10" t="n">
        <v>0.00121861539844557</v>
      </c>
      <c r="DE60" s="10" t="n">
        <v>0.00357999549519554</v>
      </c>
      <c r="DF60" s="10" t="n">
        <v>0.00423220691256661</v>
      </c>
      <c r="DG60" s="10" t="n">
        <v>0.00471720069296181</v>
      </c>
      <c r="DH60" s="10" t="n">
        <v>0.00614711585402075</v>
      </c>
      <c r="DI60" s="10" t="n">
        <v>0.00215812579019994</v>
      </c>
      <c r="DJ60" s="10" t="n">
        <v>0.00317441023700482</v>
      </c>
      <c r="DK60" s="10" t="n">
        <v>0.00170103282493285</v>
      </c>
      <c r="DL60" s="10" t="n">
        <v>0.00184521178836623</v>
      </c>
      <c r="DM60" s="10" t="n">
        <v>0.00412030017176927</v>
      </c>
      <c r="DN60" s="10" t="n">
        <v>0.00214364267788048</v>
      </c>
      <c r="DO60" s="10" t="n">
        <v>0.00217297695307766</v>
      </c>
      <c r="DP60" s="10" t="n">
        <v>0.00283079307017824</v>
      </c>
      <c r="DQ60" s="10" t="n">
        <v>0.00430315027193078</v>
      </c>
      <c r="DR60" s="10" t="n">
        <v>0.00489466563232331</v>
      </c>
      <c r="DS60" s="10" t="n">
        <v>0.00446482132242319</v>
      </c>
      <c r="DT60" s="10" t="n">
        <v>0.00400325363721077</v>
      </c>
      <c r="DU60" s="10" t="n">
        <v>0.00302037784985343</v>
      </c>
      <c r="DV60" s="10" t="n">
        <v>0.00293850274320579</v>
      </c>
      <c r="DW60" s="10" t="n">
        <v>0.00261922856944401</v>
      </c>
      <c r="DX60" s="10" t="n">
        <v>0.00316073425310263</v>
      </c>
      <c r="DY60" s="10" t="n">
        <v>0.00243756656231272</v>
      </c>
      <c r="DZ60" s="10" t="n">
        <v>0.0020124810815608</v>
      </c>
      <c r="EA60" s="10" t="n">
        <v>0.00228074473935126</v>
      </c>
      <c r="EB60" s="10" t="n">
        <v>0.00460253680149108</v>
      </c>
      <c r="EC60" s="10" t="n">
        <v>0.00493821182469174</v>
      </c>
      <c r="ED60" s="10" t="n">
        <v>0.0016924256074911</v>
      </c>
      <c r="EE60" s="10" t="n">
        <v>0.00140651489398551</v>
      </c>
      <c r="EF60" s="10" t="n">
        <v>0.00243570693843933</v>
      </c>
      <c r="EG60" s="10" t="n">
        <v>0.00130783214517668</v>
      </c>
      <c r="EH60" s="10" t="n">
        <v>0.00191767254915486</v>
      </c>
      <c r="EI60" s="10" t="n">
        <v>0.000443535790667924</v>
      </c>
      <c r="EJ60" s="10" t="n">
        <v>0.00054960602445432</v>
      </c>
      <c r="EK60" s="10" t="n">
        <v>0.000322173379036606</v>
      </c>
      <c r="EL60" s="10" t="n">
        <v>0.00170543006055012</v>
      </c>
      <c r="EM60" s="10" t="n">
        <v>0.000888331993072254</v>
      </c>
      <c r="EN60" s="10" t="n">
        <v>0.000368600051300582</v>
      </c>
      <c r="EO60" s="10" t="n">
        <v>0.000491184132504277</v>
      </c>
      <c r="EP60" s="10" t="n">
        <v>0.00032913857442626</v>
      </c>
      <c r="EQ60" s="10" t="n">
        <v>0.000327946607179639</v>
      </c>
      <c r="ER60" s="10" t="n">
        <v>0.000163202011674278</v>
      </c>
      <c r="ES60" s="10" t="n">
        <v>0.000243967155322495</v>
      </c>
      <c r="ET60" s="10" t="n">
        <v>0.000507080042405316</v>
      </c>
      <c r="EU60" s="10" t="n">
        <v>0.000656227688375394</v>
      </c>
      <c r="EV60" s="10" t="n">
        <v>0.000437678621169496</v>
      </c>
      <c r="EW60" s="10" t="n">
        <v>0.00045662612219054</v>
      </c>
      <c r="EX60" s="10" t="n">
        <v>0.00179460806511721</v>
      </c>
      <c r="EY60" s="10" t="n">
        <v>0.00234018813302619</v>
      </c>
      <c r="EZ60" s="10" t="n">
        <v>0.000503541591424014</v>
      </c>
      <c r="FA60" s="10" t="n">
        <v>0.000723445342965454</v>
      </c>
      <c r="FB60" s="10" t="n">
        <v>0.000430238188567754</v>
      </c>
      <c r="FC60" s="10" t="n">
        <v>0.000502248894550918</v>
      </c>
      <c r="FD60" s="10" t="n">
        <v>0.000573894132786742</v>
      </c>
      <c r="FE60" s="10" t="n">
        <v>0.00191883481407572</v>
      </c>
      <c r="FF60" s="10" t="n">
        <v>0.000411430805039947</v>
      </c>
      <c r="FG60" s="10" t="n">
        <v>0.000262904325099799</v>
      </c>
      <c r="FH60" s="10" t="n">
        <v>0.000228623321258868</v>
      </c>
      <c r="FI60" s="10" t="n">
        <v>0.000298479317219293</v>
      </c>
      <c r="FJ60" s="10" t="n">
        <v>0.000738470845581311</v>
      </c>
      <c r="FK60" s="10" t="n">
        <v>0.00109478898518201</v>
      </c>
      <c r="FL60" s="10" t="n">
        <v>0.000387905917338894</v>
      </c>
      <c r="FM60" s="10" t="n">
        <v>0.000649783575091928</v>
      </c>
      <c r="FN60" s="10" t="n">
        <v>0.000579146278823587</v>
      </c>
      <c r="FO60" s="10" t="n">
        <v>0.000676315500424354</v>
      </c>
      <c r="FP60" s="10" t="n">
        <v>0.00155791927101026</v>
      </c>
      <c r="FQ60" s="10" t="n">
        <v>0.00542825500046537</v>
      </c>
      <c r="FR60" s="10" t="n">
        <v>0.00200445499657949</v>
      </c>
      <c r="FS60" s="10" t="n">
        <v>0.00111590992160508</v>
      </c>
      <c r="FT60" s="10" t="n">
        <v>0.00101338524153005</v>
      </c>
      <c r="FU60" s="10" t="n">
        <v>0.00164404310164641</v>
      </c>
      <c r="FV60" s="10" t="n">
        <v>0.000512819048303457</v>
      </c>
      <c r="FW60" s="10" t="n">
        <v>0.000515290152665764</v>
      </c>
      <c r="FX60" s="10" t="n">
        <v>0.000405386381748712</v>
      </c>
      <c r="FY60" s="10" t="n">
        <v>0.00468211966343369</v>
      </c>
      <c r="FZ60" s="10" t="n">
        <v>0.00171764675627389</v>
      </c>
      <c r="GA60" s="10" t="n">
        <v>0.000474610234732734</v>
      </c>
      <c r="GB60" s="10" t="n">
        <v>0.000776883701215919</v>
      </c>
      <c r="GC60" s="10" t="n">
        <v>0.00156200656931531</v>
      </c>
      <c r="GD60" s="10" t="n">
        <v>0.00115557544054328</v>
      </c>
      <c r="GE60" s="10" t="n">
        <v>0.000940323977198975</v>
      </c>
      <c r="GF60" s="10" t="n">
        <v>0.00569017785740977</v>
      </c>
      <c r="GG60" s="10" t="n">
        <v>0.00447271826685773</v>
      </c>
    </row>
    <row r="61" customFormat="false" ht="15" hidden="false" customHeight="false" outlineLevel="0" collapsed="false">
      <c r="A61" s="3" t="n">
        <v>59</v>
      </c>
      <c r="B61" s="2" t="s">
        <v>80</v>
      </c>
      <c r="C61" s="9" t="n">
        <v>0.00142917822588611</v>
      </c>
      <c r="D61" s="10" t="n">
        <v>0.00300408971502684</v>
      </c>
      <c r="E61" s="10" t="n">
        <v>0.00344144239323304</v>
      </c>
      <c r="F61" s="10" t="n">
        <v>0.00153978536950922</v>
      </c>
      <c r="G61" s="10" t="n">
        <v>0.0021702743725228</v>
      </c>
      <c r="H61" s="10" t="n">
        <v>0.00795837853422581</v>
      </c>
      <c r="I61" s="10" t="n">
        <v>0.00307174285076977</v>
      </c>
      <c r="J61" s="10" t="n">
        <v>0.00139574916796477</v>
      </c>
      <c r="K61" s="10" t="n">
        <v>0.00349483103730407</v>
      </c>
      <c r="L61" s="10" t="n">
        <v>0.00107277233348578</v>
      </c>
      <c r="M61" s="10" t="n">
        <v>0.00112145965795434</v>
      </c>
      <c r="N61" s="10" t="n">
        <v>0.00592198092625285</v>
      </c>
      <c r="O61" s="10" t="n">
        <v>0.00451814395968739</v>
      </c>
      <c r="P61" s="10" t="n">
        <v>0.00358022687678253</v>
      </c>
      <c r="Q61" s="10" t="n">
        <v>0.00842851049447333</v>
      </c>
      <c r="R61" s="10" t="n">
        <v>0.00210115350773324</v>
      </c>
      <c r="S61" s="10" t="n">
        <v>0.00312229541423509</v>
      </c>
      <c r="T61" s="10" t="n">
        <v>0.00206195291111292</v>
      </c>
      <c r="U61" s="10" t="n">
        <v>0.00206094384739337</v>
      </c>
      <c r="V61" s="10" t="n">
        <v>0.00196986055785923</v>
      </c>
      <c r="W61" s="10" t="n">
        <v>0.00128099874755379</v>
      </c>
      <c r="X61" s="10" t="n">
        <v>0.000981520866665057</v>
      </c>
      <c r="Y61" s="10" t="n">
        <v>0.00286857704414378</v>
      </c>
      <c r="Z61" s="10" t="n">
        <v>0.00442094513245898</v>
      </c>
      <c r="AA61" s="10" t="n">
        <v>0.00475372211609305</v>
      </c>
      <c r="AB61" s="10" t="n">
        <v>0.00167259191496256</v>
      </c>
      <c r="AC61" s="10" t="n">
        <v>0.00560917881761271</v>
      </c>
      <c r="AD61" s="10" t="n">
        <v>0.00523793510188164</v>
      </c>
      <c r="AE61" s="10" t="n">
        <v>0.0110684352286502</v>
      </c>
      <c r="AF61" s="10" t="n">
        <v>0.00751378658827401</v>
      </c>
      <c r="AG61" s="10" t="n">
        <v>0.00558558048653492</v>
      </c>
      <c r="AH61" s="10" t="n">
        <v>0.00801349481769548</v>
      </c>
      <c r="AI61" s="10" t="n">
        <v>0.00362075760285135</v>
      </c>
      <c r="AJ61" s="10" t="n">
        <v>0.0023619659015499</v>
      </c>
      <c r="AK61" s="10" t="n">
        <v>0.0103954203053951</v>
      </c>
      <c r="AL61" s="10" t="n">
        <v>0.0103241742912568</v>
      </c>
      <c r="AM61" s="10" t="n">
        <v>0.0110413739743531</v>
      </c>
      <c r="AN61" s="10" t="n">
        <v>0.00359181582071318</v>
      </c>
      <c r="AO61" s="10" t="n">
        <v>0.0169839183961029</v>
      </c>
      <c r="AP61" s="10" t="n">
        <v>0.00616783318598489</v>
      </c>
      <c r="AQ61" s="10" t="n">
        <v>0.0076773695771738</v>
      </c>
      <c r="AR61" s="10" t="n">
        <v>0.0113145856208449</v>
      </c>
      <c r="AS61" s="10" t="n">
        <v>0.00281918643284038</v>
      </c>
      <c r="AT61" s="10" t="n">
        <v>0.00439661293685788</v>
      </c>
      <c r="AU61" s="10" t="n">
        <v>0.0127995146172364</v>
      </c>
      <c r="AV61" s="10" t="n">
        <v>0.00273233815315954</v>
      </c>
      <c r="AW61" s="10" t="n">
        <v>0.00325737235305743</v>
      </c>
      <c r="AX61" s="10" t="n">
        <v>0.0137354212171243</v>
      </c>
      <c r="AY61" s="10" t="n">
        <v>0.0106667208463574</v>
      </c>
      <c r="AZ61" s="10" t="n">
        <v>0.0206281673081224</v>
      </c>
      <c r="BA61" s="10" t="n">
        <v>0.0100842158809776</v>
      </c>
      <c r="BB61" s="10" t="n">
        <v>0.00462573920099607</v>
      </c>
      <c r="BC61" s="10" t="n">
        <v>0.00281818501354294</v>
      </c>
      <c r="BD61" s="10" t="n">
        <v>0.00329130594283854</v>
      </c>
      <c r="BE61" s="10" t="n">
        <v>0.00169872819418348</v>
      </c>
      <c r="BF61" s="10" t="n">
        <v>0.00223851612876881</v>
      </c>
      <c r="BG61" s="10" t="n">
        <v>0.00286317243770647</v>
      </c>
      <c r="BH61" s="10" t="n">
        <v>0.00247523330407002</v>
      </c>
      <c r="BI61" s="10" t="n">
        <v>0.775404313101579</v>
      </c>
      <c r="BJ61" s="10" t="n">
        <v>0.0601246795086179</v>
      </c>
      <c r="BK61" s="10" t="n">
        <v>0.00876761705962098</v>
      </c>
      <c r="BL61" s="10" t="n">
        <v>0.0151984107220376</v>
      </c>
      <c r="BM61" s="10" t="n">
        <v>0.101063847051193</v>
      </c>
      <c r="BN61" s="10" t="n">
        <v>0.0178542358542197</v>
      </c>
      <c r="BO61" s="10" t="n">
        <v>0.012735072138783</v>
      </c>
      <c r="BP61" s="10" t="n">
        <v>0.0458867139814664</v>
      </c>
      <c r="BQ61" s="10" t="n">
        <v>0.000992398879338752</v>
      </c>
      <c r="BR61" s="10" t="n">
        <v>0.00178494198682854</v>
      </c>
      <c r="BS61" s="10" t="n">
        <v>0.214102681349992</v>
      </c>
      <c r="BT61" s="10" t="n">
        <v>0.00387134175987434</v>
      </c>
      <c r="BU61" s="10" t="n">
        <v>0.0144778474932095</v>
      </c>
      <c r="BV61" s="10" t="n">
        <v>0.0114908659948824</v>
      </c>
      <c r="BW61" s="10" t="n">
        <v>0.0275852029891316</v>
      </c>
      <c r="BX61" s="10" t="n">
        <v>0.00554919303725397</v>
      </c>
      <c r="BY61" s="10" t="n">
        <v>0.030565916061322</v>
      </c>
      <c r="BZ61" s="10" t="n">
        <v>0.0049692489532836</v>
      </c>
      <c r="CA61" s="10" t="n">
        <v>0.00211006690392264</v>
      </c>
      <c r="CB61" s="10" t="n">
        <v>0.00181376910263494</v>
      </c>
      <c r="CC61" s="10" t="n">
        <v>0.00215373184305978</v>
      </c>
      <c r="CD61" s="10" t="n">
        <v>0.00230609282029057</v>
      </c>
      <c r="CE61" s="10" t="n">
        <v>0.00616745860930111</v>
      </c>
      <c r="CF61" s="10" t="n">
        <v>0.00212030278513844</v>
      </c>
      <c r="CG61" s="10" t="n">
        <v>0</v>
      </c>
      <c r="CH61" s="10" t="n">
        <v>0.00181887557660966</v>
      </c>
      <c r="CI61" s="10" t="n">
        <v>0.00148900347338037</v>
      </c>
      <c r="CJ61" s="10" t="n">
        <v>0.00177028762962863</v>
      </c>
      <c r="CK61" s="10" t="n">
        <v>0.00157390242542117</v>
      </c>
      <c r="CL61" s="10" t="n">
        <v>0.00144682919655622</v>
      </c>
      <c r="CM61" s="10" t="n">
        <v>0.0016706808094331</v>
      </c>
      <c r="CN61" s="10" t="n">
        <v>0</v>
      </c>
      <c r="CO61" s="10" t="n">
        <v>0.0423075191016698</v>
      </c>
      <c r="CP61" s="10" t="n">
        <v>0.00153895212749838</v>
      </c>
      <c r="CQ61" s="10" t="n">
        <v>0.00214138610133946</v>
      </c>
      <c r="CR61" s="10" t="n">
        <v>0.00246290285119394</v>
      </c>
      <c r="CS61" s="10" t="n">
        <v>0.00711985422769718</v>
      </c>
      <c r="CT61" s="10" t="n">
        <v>0.00258007655341628</v>
      </c>
      <c r="CU61" s="10" t="n">
        <v>0.00244163606886209</v>
      </c>
      <c r="CV61" s="10" t="n">
        <v>0.00421564653206211</v>
      </c>
      <c r="CW61" s="10" t="n">
        <v>0.00656804926154259</v>
      </c>
      <c r="CX61" s="10" t="n">
        <v>0.00253375899980425</v>
      </c>
      <c r="CY61" s="10" t="n">
        <v>0.00318871779801705</v>
      </c>
      <c r="CZ61" s="10" t="n">
        <v>0.0056966462954851</v>
      </c>
      <c r="DA61" s="10" t="n">
        <v>0.0038220658149027</v>
      </c>
      <c r="DB61" s="10" t="n">
        <v>0.0023983304175645</v>
      </c>
      <c r="DC61" s="10" t="n">
        <v>0.00714030305686242</v>
      </c>
      <c r="DD61" s="10" t="n">
        <v>0.00366574502701487</v>
      </c>
      <c r="DE61" s="10" t="n">
        <v>0.0146363928079336</v>
      </c>
      <c r="DF61" s="10" t="n">
        <v>0.0072527830839044</v>
      </c>
      <c r="DG61" s="10" t="n">
        <v>0.0201478682664581</v>
      </c>
      <c r="DH61" s="10" t="n">
        <v>0.050676861768951</v>
      </c>
      <c r="DI61" s="10" t="n">
        <v>0.0118867706163656</v>
      </c>
      <c r="DJ61" s="10" t="n">
        <v>0.0132674296950698</v>
      </c>
      <c r="DK61" s="10" t="n">
        <v>0.00504846045526871</v>
      </c>
      <c r="DL61" s="10" t="n">
        <v>0.00545306442912206</v>
      </c>
      <c r="DM61" s="10" t="n">
        <v>0.0107636521188117</v>
      </c>
      <c r="DN61" s="10" t="n">
        <v>0.00739678870776038</v>
      </c>
      <c r="DO61" s="10" t="n">
        <v>0.00989853286773509</v>
      </c>
      <c r="DP61" s="10" t="n">
        <v>0.0168989124221525</v>
      </c>
      <c r="DQ61" s="10" t="n">
        <v>0.0154272082760248</v>
      </c>
      <c r="DR61" s="10" t="n">
        <v>0.0144847274731156</v>
      </c>
      <c r="DS61" s="10" t="n">
        <v>0.0173453466738347</v>
      </c>
      <c r="DT61" s="10" t="n">
        <v>0.0170099094313036</v>
      </c>
      <c r="DU61" s="10" t="n">
        <v>0.00851466313174145</v>
      </c>
      <c r="DV61" s="10" t="n">
        <v>0.004722517585008</v>
      </c>
      <c r="DW61" s="10" t="n">
        <v>0.0146394505767808</v>
      </c>
      <c r="DX61" s="10" t="n">
        <v>0.00581258160132435</v>
      </c>
      <c r="DY61" s="10" t="n">
        <v>0.0158010205175874</v>
      </c>
      <c r="DZ61" s="10" t="n">
        <v>0.0104795089486914</v>
      </c>
      <c r="EA61" s="10" t="n">
        <v>0.0140739162285025</v>
      </c>
      <c r="EB61" s="10" t="n">
        <v>0.0290260236699032</v>
      </c>
      <c r="EC61" s="10" t="n">
        <v>0.0244580227891632</v>
      </c>
      <c r="ED61" s="10" t="n">
        <v>0.00515456503426442</v>
      </c>
      <c r="EE61" s="10" t="n">
        <v>0.00431280713717994</v>
      </c>
      <c r="EF61" s="10" t="n">
        <v>0.00917162476854913</v>
      </c>
      <c r="EG61" s="10" t="n">
        <v>0.00460469410690564</v>
      </c>
      <c r="EH61" s="10" t="n">
        <v>0.00810905009416855</v>
      </c>
      <c r="EI61" s="10" t="n">
        <v>0.00115232019004409</v>
      </c>
      <c r="EJ61" s="10" t="n">
        <v>0.0014821617155849</v>
      </c>
      <c r="EK61" s="10" t="n">
        <v>0.00101175455614114</v>
      </c>
      <c r="EL61" s="10" t="n">
        <v>0.0110314362255999</v>
      </c>
      <c r="EM61" s="10" t="n">
        <v>0.00104821080522115</v>
      </c>
      <c r="EN61" s="10" t="n">
        <v>0.00116687516975647</v>
      </c>
      <c r="EO61" s="10" t="n">
        <v>0.00227378749242055</v>
      </c>
      <c r="EP61" s="10" t="n">
        <v>0.00120386652838472</v>
      </c>
      <c r="EQ61" s="10" t="n">
        <v>0.00138232556272583</v>
      </c>
      <c r="ER61" s="10" t="n">
        <v>0.000579395214462316</v>
      </c>
      <c r="ES61" s="10" t="n">
        <v>0.000877388548575761</v>
      </c>
      <c r="ET61" s="10" t="n">
        <v>0.00129008032102979</v>
      </c>
      <c r="EU61" s="10" t="n">
        <v>0.00142835262829738</v>
      </c>
      <c r="EV61" s="10" t="n">
        <v>0.00098395943732065</v>
      </c>
      <c r="EW61" s="10" t="n">
        <v>0.00104835604924138</v>
      </c>
      <c r="EX61" s="10" t="n">
        <v>0.00388840411004137</v>
      </c>
      <c r="EY61" s="10" t="n">
        <v>0.00393376611088867</v>
      </c>
      <c r="EZ61" s="10" t="n">
        <v>0.00116456655427688</v>
      </c>
      <c r="FA61" s="10" t="n">
        <v>0.00156595987084073</v>
      </c>
      <c r="FB61" s="10" t="n">
        <v>0.000901399678447915</v>
      </c>
      <c r="FC61" s="10" t="n">
        <v>0.00185852719413493</v>
      </c>
      <c r="FD61" s="10" t="n">
        <v>0.0025921623847846</v>
      </c>
      <c r="FE61" s="10" t="n">
        <v>0.00870004036809922</v>
      </c>
      <c r="FF61" s="10" t="n">
        <v>0.00122132638850188</v>
      </c>
      <c r="FG61" s="10" t="n">
        <v>0.000604140208857783</v>
      </c>
      <c r="FH61" s="10" t="n">
        <v>0.000714994267315302</v>
      </c>
      <c r="FI61" s="10" t="n">
        <v>0.000943390489141242</v>
      </c>
      <c r="FJ61" s="10" t="n">
        <v>0.00247726672035337</v>
      </c>
      <c r="FK61" s="10" t="n">
        <v>0.00396037634428089</v>
      </c>
      <c r="FL61" s="10" t="n">
        <v>0.0011705292035288</v>
      </c>
      <c r="FM61" s="10" t="n">
        <v>0.000927329558271648</v>
      </c>
      <c r="FN61" s="10" t="n">
        <v>0.0014556890817908</v>
      </c>
      <c r="FO61" s="10" t="n">
        <v>0.00162060220013909</v>
      </c>
      <c r="FP61" s="10" t="n">
        <v>0.00418407506871541</v>
      </c>
      <c r="FQ61" s="10" t="n">
        <v>0.00321284359422097</v>
      </c>
      <c r="FR61" s="10" t="n">
        <v>0.00115441476170438</v>
      </c>
      <c r="FS61" s="10" t="n">
        <v>0.00159078130945737</v>
      </c>
      <c r="FT61" s="10" t="n">
        <v>0.00240803883365416</v>
      </c>
      <c r="FU61" s="10" t="n">
        <v>0.00527345108704116</v>
      </c>
      <c r="FV61" s="10" t="n">
        <v>0.0021985893120473</v>
      </c>
      <c r="FW61" s="10" t="n">
        <v>0.00163867361402568</v>
      </c>
      <c r="FX61" s="10" t="n">
        <v>0.00100750425744362</v>
      </c>
      <c r="FY61" s="10" t="n">
        <v>0.00955193476891196</v>
      </c>
      <c r="FZ61" s="10" t="n">
        <v>0.00425831005190181</v>
      </c>
      <c r="GA61" s="10" t="n">
        <v>0.00145928960460831</v>
      </c>
      <c r="GB61" s="10" t="n">
        <v>0.00259827027805675</v>
      </c>
      <c r="GC61" s="10" t="n">
        <v>0.00236596393431754</v>
      </c>
      <c r="GD61" s="10" t="n">
        <v>0.00232740546915512</v>
      </c>
      <c r="GE61" s="10" t="n">
        <v>0.00172867139561908</v>
      </c>
      <c r="GF61" s="10" t="n">
        <v>0.0191425503137402</v>
      </c>
      <c r="GG61" s="10" t="n">
        <v>0.0104308139798007</v>
      </c>
    </row>
    <row r="62" customFormat="false" ht="15" hidden="false" customHeight="false" outlineLevel="0" collapsed="false">
      <c r="A62" s="3" t="n">
        <v>60</v>
      </c>
      <c r="B62" s="2" t="s">
        <v>81</v>
      </c>
      <c r="C62" s="9" t="n">
        <v>0.0003785884380494</v>
      </c>
      <c r="D62" s="10" t="n">
        <v>0.000259095949895737</v>
      </c>
      <c r="E62" s="10" t="n">
        <v>0.000212594950924615</v>
      </c>
      <c r="F62" s="10" t="n">
        <v>0.000301705358426498</v>
      </c>
      <c r="G62" s="10" t="n">
        <v>0.000339643152422301</v>
      </c>
      <c r="H62" s="10" t="n">
        <v>0.000271112870303272</v>
      </c>
      <c r="I62" s="10" t="n">
        <v>0.000369947514999042</v>
      </c>
      <c r="J62" s="10" t="n">
        <v>0.000372317916287728</v>
      </c>
      <c r="K62" s="10" t="n">
        <v>0.00108458417060949</v>
      </c>
      <c r="L62" s="10" t="n">
        <v>0.000436560435339978</v>
      </c>
      <c r="M62" s="10" t="n">
        <v>0.00061046884496049</v>
      </c>
      <c r="N62" s="10" t="n">
        <v>0.00263234911282258</v>
      </c>
      <c r="O62" s="10" t="n">
        <v>0.00236098981935456</v>
      </c>
      <c r="P62" s="10" t="n">
        <v>0.00108604375396998</v>
      </c>
      <c r="Q62" s="10" t="n">
        <v>0.000410086057412409</v>
      </c>
      <c r="R62" s="10" t="n">
        <v>0.00024870826571981</v>
      </c>
      <c r="S62" s="10" t="n">
        <v>0.000455039329352574</v>
      </c>
      <c r="T62" s="10" t="n">
        <v>0.000453155139923583</v>
      </c>
      <c r="U62" s="10" t="n">
        <v>0.000408664385308039</v>
      </c>
      <c r="V62" s="10" t="n">
        <v>0.000424096162110269</v>
      </c>
      <c r="W62" s="10" t="n">
        <v>0.000251638805817618</v>
      </c>
      <c r="X62" s="10" t="n">
        <v>0.000236132154284558</v>
      </c>
      <c r="Y62" s="10" t="n">
        <v>0.000368889790953391</v>
      </c>
      <c r="Z62" s="10" t="n">
        <v>0.00038258049331847</v>
      </c>
      <c r="AA62" s="10" t="n">
        <v>0.00114462612248403</v>
      </c>
      <c r="AB62" s="10" t="n">
        <v>0.000384809675178121</v>
      </c>
      <c r="AC62" s="10" t="n">
        <v>0.000319870536794729</v>
      </c>
      <c r="AD62" s="10" t="n">
        <v>0.00032999284217784</v>
      </c>
      <c r="AE62" s="10" t="n">
        <v>0.000382393780382096</v>
      </c>
      <c r="AF62" s="10" t="n">
        <v>0.000339550269844816</v>
      </c>
      <c r="AG62" s="10" t="n">
        <v>0.000209565841560905</v>
      </c>
      <c r="AH62" s="10" t="n">
        <v>0.000369557029061042</v>
      </c>
      <c r="AI62" s="10" t="n">
        <v>0.000444224195763933</v>
      </c>
      <c r="AJ62" s="10" t="n">
        <v>0.0116100378512637</v>
      </c>
      <c r="AK62" s="10" t="n">
        <v>0.115511806261428</v>
      </c>
      <c r="AL62" s="10" t="n">
        <v>0.124371666815859</v>
      </c>
      <c r="AM62" s="10" t="n">
        <v>0.100753902036669</v>
      </c>
      <c r="AN62" s="10" t="n">
        <v>0.000486039363479053</v>
      </c>
      <c r="AO62" s="10" t="n">
        <v>0.109682950633513</v>
      </c>
      <c r="AP62" s="10" t="n">
        <v>0.0369422444101828</v>
      </c>
      <c r="AQ62" s="10" t="n">
        <v>0.036178996046417</v>
      </c>
      <c r="AR62" s="10" t="n">
        <v>0.0557154245483826</v>
      </c>
      <c r="AS62" s="10" t="n">
        <v>0.00044142824062534</v>
      </c>
      <c r="AT62" s="10" t="n">
        <v>0.000520146225044281</v>
      </c>
      <c r="AU62" s="10" t="n">
        <v>0.00213675421723936</v>
      </c>
      <c r="AV62" s="10" t="n">
        <v>0.000917878899651122</v>
      </c>
      <c r="AW62" s="10" t="n">
        <v>0.002956215496012</v>
      </c>
      <c r="AX62" s="10" t="n">
        <v>0.00164994525526114</v>
      </c>
      <c r="AY62" s="10" t="n">
        <v>0.00103002987305782</v>
      </c>
      <c r="AZ62" s="10" t="n">
        <v>0.00255954054545081</v>
      </c>
      <c r="BA62" s="10" t="n">
        <v>0.000668141343327748</v>
      </c>
      <c r="BB62" s="10" t="n">
        <v>0.000855766045411216</v>
      </c>
      <c r="BC62" s="10" t="n">
        <v>0.000304130731036553</v>
      </c>
      <c r="BD62" s="10" t="n">
        <v>0.000292843602309261</v>
      </c>
      <c r="BE62" s="10" t="n">
        <v>0.000206151932947613</v>
      </c>
      <c r="BF62" s="10" t="n">
        <v>0.000330569093270812</v>
      </c>
      <c r="BG62" s="10" t="n">
        <v>0.000248531978378869</v>
      </c>
      <c r="BH62" s="10" t="n">
        <v>0.000305928672357879</v>
      </c>
      <c r="BI62" s="10" t="n">
        <v>0.000287475368443162</v>
      </c>
      <c r="BJ62" s="10" t="n">
        <v>0.948103648590018</v>
      </c>
      <c r="BK62" s="10" t="n">
        <v>0.000324365863988746</v>
      </c>
      <c r="BL62" s="10" t="n">
        <v>0.000374705377641665</v>
      </c>
      <c r="BM62" s="10" t="n">
        <v>0.000367742027674463</v>
      </c>
      <c r="BN62" s="10" t="n">
        <v>0.000473861320233023</v>
      </c>
      <c r="BO62" s="10" t="n">
        <v>0.00029286919240714</v>
      </c>
      <c r="BP62" s="10" t="n">
        <v>0.000352494120464399</v>
      </c>
      <c r="BQ62" s="10" t="n">
        <v>0.000157809394710631</v>
      </c>
      <c r="BR62" s="10" t="n">
        <v>0.000504120189302425</v>
      </c>
      <c r="BS62" s="10" t="n">
        <v>0.000763170645690822</v>
      </c>
      <c r="BT62" s="10" t="n">
        <v>0.00662841349722658</v>
      </c>
      <c r="BU62" s="10" t="n">
        <v>0.00374061834069088</v>
      </c>
      <c r="BV62" s="10" t="n">
        <v>0.00867658806454969</v>
      </c>
      <c r="BW62" s="10" t="n">
        <v>0.00747941694108816</v>
      </c>
      <c r="BX62" s="10" t="n">
        <v>0.00115957263520797</v>
      </c>
      <c r="BY62" s="10" t="n">
        <v>0.0048894715682319</v>
      </c>
      <c r="BZ62" s="10" t="n">
        <v>0.000392317999451998</v>
      </c>
      <c r="CA62" s="10" t="n">
        <v>0.000433475406873497</v>
      </c>
      <c r="CB62" s="10" t="n">
        <v>0.00048953288573019</v>
      </c>
      <c r="CC62" s="10" t="n">
        <v>0.000453827116938248</v>
      </c>
      <c r="CD62" s="10" t="n">
        <v>0.000513260593152118</v>
      </c>
      <c r="CE62" s="10" t="n">
        <v>0.00104774390747826</v>
      </c>
      <c r="CF62" s="10" t="n">
        <v>0.000338499180268985</v>
      </c>
      <c r="CG62" s="10" t="n">
        <v>0</v>
      </c>
      <c r="CH62" s="10" t="n">
        <v>0.000329372045358932</v>
      </c>
      <c r="CI62" s="10" t="n">
        <v>0.000318985308964409</v>
      </c>
      <c r="CJ62" s="10" t="n">
        <v>0.000313652143010217</v>
      </c>
      <c r="CK62" s="10" t="n">
        <v>0.000344709991802274</v>
      </c>
      <c r="CL62" s="10" t="n">
        <v>0.000320694158833861</v>
      </c>
      <c r="CM62" s="10" t="n">
        <v>0.000296054685702331</v>
      </c>
      <c r="CN62" s="10" t="n">
        <v>0</v>
      </c>
      <c r="CO62" s="10" t="n">
        <v>0.000893059348053038</v>
      </c>
      <c r="CP62" s="10" t="n">
        <v>0.00028466993549054</v>
      </c>
      <c r="CQ62" s="10" t="n">
        <v>0.000306641403972869</v>
      </c>
      <c r="CR62" s="10" t="n">
        <v>0.000368798803938711</v>
      </c>
      <c r="CS62" s="10" t="n">
        <v>0.000354262680562234</v>
      </c>
      <c r="CT62" s="10" t="n">
        <v>0.000339466865081359</v>
      </c>
      <c r="CU62" s="10" t="n">
        <v>0.000281586802586863</v>
      </c>
      <c r="CV62" s="10" t="n">
        <v>0.000602158697619748</v>
      </c>
      <c r="CW62" s="10" t="n">
        <v>0.000440235931620475</v>
      </c>
      <c r="CX62" s="10" t="n">
        <v>0.000324372498458566</v>
      </c>
      <c r="CY62" s="10" t="n">
        <v>0.000511616192418064</v>
      </c>
      <c r="CZ62" s="10" t="n">
        <v>0.000318721825734399</v>
      </c>
      <c r="DA62" s="10" t="n">
        <v>0.000315421650889456</v>
      </c>
      <c r="DB62" s="10" t="n">
        <v>0.000311803969274537</v>
      </c>
      <c r="DC62" s="10" t="n">
        <v>0.000352714005749875</v>
      </c>
      <c r="DD62" s="10" t="n">
        <v>0.000315281379241824</v>
      </c>
      <c r="DE62" s="10" t="n">
        <v>0.000379618676434367</v>
      </c>
      <c r="DF62" s="10" t="n">
        <v>0.000402386281295143</v>
      </c>
      <c r="DG62" s="10" t="n">
        <v>0.000546340059676589</v>
      </c>
      <c r="DH62" s="10" t="n">
        <v>0.00102302576849029</v>
      </c>
      <c r="DI62" s="10" t="n">
        <v>0.000362966157185185</v>
      </c>
      <c r="DJ62" s="10" t="n">
        <v>0.000505902018339901</v>
      </c>
      <c r="DK62" s="10" t="n">
        <v>0.000380246107723095</v>
      </c>
      <c r="DL62" s="10" t="n">
        <v>0.000443971138129355</v>
      </c>
      <c r="DM62" s="10" t="n">
        <v>0.00043064912273001</v>
      </c>
      <c r="DN62" s="10" t="n">
        <v>0.000387276750169904</v>
      </c>
      <c r="DO62" s="10" t="n">
        <v>0.000403324584884027</v>
      </c>
      <c r="DP62" s="10" t="n">
        <v>0.000423278226759555</v>
      </c>
      <c r="DQ62" s="10" t="n">
        <v>0.00109417571840697</v>
      </c>
      <c r="DR62" s="10" t="n">
        <v>0.00080475739808784</v>
      </c>
      <c r="DS62" s="10" t="n">
        <v>0.000515855618633294</v>
      </c>
      <c r="DT62" s="10" t="n">
        <v>0.000552242842253931</v>
      </c>
      <c r="DU62" s="10" t="n">
        <v>0.000880079481740144</v>
      </c>
      <c r="DV62" s="10" t="n">
        <v>0.000964178021183423</v>
      </c>
      <c r="DW62" s="10" t="n">
        <v>0.000383291329370655</v>
      </c>
      <c r="DX62" s="10" t="n">
        <v>0.000558913327767633</v>
      </c>
      <c r="DY62" s="10" t="n">
        <v>0.000506973011325193</v>
      </c>
      <c r="DZ62" s="10" t="n">
        <v>0.000945564542211614</v>
      </c>
      <c r="EA62" s="10" t="n">
        <v>0.00154830517761275</v>
      </c>
      <c r="EB62" s="10" t="n">
        <v>0.0111352941465446</v>
      </c>
      <c r="EC62" s="10" t="n">
        <v>0.00834037208968032</v>
      </c>
      <c r="ED62" s="10" t="n">
        <v>0.000725336159867937</v>
      </c>
      <c r="EE62" s="10" t="n">
        <v>0.000587394158925169</v>
      </c>
      <c r="EF62" s="10" t="n">
        <v>0.00110158736897775</v>
      </c>
      <c r="EG62" s="10" t="n">
        <v>0.000405075137135208</v>
      </c>
      <c r="EH62" s="10" t="n">
        <v>0.000493496507557173</v>
      </c>
      <c r="EI62" s="10" t="n">
        <v>0.000200000831642707</v>
      </c>
      <c r="EJ62" s="10" t="n">
        <v>0.000287912295669905</v>
      </c>
      <c r="EK62" s="10" t="n">
        <v>0.000138083220371802</v>
      </c>
      <c r="EL62" s="10" t="n">
        <v>0.00034054733588068</v>
      </c>
      <c r="EM62" s="10" t="n">
        <v>0.000266438412424105</v>
      </c>
      <c r="EN62" s="10" t="n">
        <v>0.000437915762746144</v>
      </c>
      <c r="EO62" s="10" t="n">
        <v>0.000314396151411504</v>
      </c>
      <c r="EP62" s="10" t="n">
        <v>0.000200230194742212</v>
      </c>
      <c r="EQ62" s="10" t="n">
        <v>0.000169048186586373</v>
      </c>
      <c r="ER62" s="10" t="n">
        <v>0.000108694414630275</v>
      </c>
      <c r="ES62" s="10" t="n">
        <v>0.000165203985216158</v>
      </c>
      <c r="ET62" s="10" t="n">
        <v>0.00037330455672816</v>
      </c>
      <c r="EU62" s="10" t="n">
        <v>0.000431486961490185</v>
      </c>
      <c r="EV62" s="10" t="n">
        <v>0.000180418720077121</v>
      </c>
      <c r="EW62" s="10" t="n">
        <v>0.000221560962996173</v>
      </c>
      <c r="EX62" s="10" t="n">
        <v>0.000365973467576628</v>
      </c>
      <c r="EY62" s="10" t="n">
        <v>0.000454251723006753</v>
      </c>
      <c r="EZ62" s="10" t="n">
        <v>0.000709273160651367</v>
      </c>
      <c r="FA62" s="10" t="n">
        <v>0.000809275472035527</v>
      </c>
      <c r="FB62" s="10" t="n">
        <v>0.000737043155756719</v>
      </c>
      <c r="FC62" s="10" t="n">
        <v>0.000349486810072956</v>
      </c>
      <c r="FD62" s="10" t="n">
        <v>0.000375038996695491</v>
      </c>
      <c r="FE62" s="10" t="n">
        <v>0.00134177413210397</v>
      </c>
      <c r="FF62" s="10" t="n">
        <v>0.000362437295162359</v>
      </c>
      <c r="FG62" s="10" t="n">
        <v>0.000250349823109656</v>
      </c>
      <c r="FH62" s="10" t="n">
        <v>0.000150142790942467</v>
      </c>
      <c r="FI62" s="10" t="n">
        <v>0.000171910486423171</v>
      </c>
      <c r="FJ62" s="10" t="n">
        <v>0.000379233877184784</v>
      </c>
      <c r="FK62" s="10" t="n">
        <v>0.000836381072377436</v>
      </c>
      <c r="FL62" s="10" t="n">
        <v>0.000297340825066084</v>
      </c>
      <c r="FM62" s="10" t="n">
        <v>0.000138351442508826</v>
      </c>
      <c r="FN62" s="10" t="n">
        <v>0.000243586455018469</v>
      </c>
      <c r="FO62" s="10" t="n">
        <v>0.000208335621299924</v>
      </c>
      <c r="FP62" s="10" t="n">
        <v>0.00051427945816025</v>
      </c>
      <c r="FQ62" s="10" t="n">
        <v>0.000525123972972381</v>
      </c>
      <c r="FR62" s="10" t="n">
        <v>0.00070376560291904</v>
      </c>
      <c r="FS62" s="10" t="n">
        <v>0.000480042750542822</v>
      </c>
      <c r="FT62" s="10" t="n">
        <v>0.00110566282901028</v>
      </c>
      <c r="FU62" s="10" t="n">
        <v>0.00042619170679211</v>
      </c>
      <c r="FV62" s="10" t="n">
        <v>0.00031451841521248</v>
      </c>
      <c r="FW62" s="10" t="n">
        <v>0.000346591337887056</v>
      </c>
      <c r="FX62" s="10" t="n">
        <v>0.000160644208886744</v>
      </c>
      <c r="FY62" s="10" t="n">
        <v>0.00060402677476489</v>
      </c>
      <c r="FZ62" s="10" t="n">
        <v>0.000337348573645848</v>
      </c>
      <c r="GA62" s="10" t="n">
        <v>0.000359423350301096</v>
      </c>
      <c r="GB62" s="10" t="n">
        <v>0.00061192653275817</v>
      </c>
      <c r="GC62" s="10" t="n">
        <v>0.000327641396517213</v>
      </c>
      <c r="GD62" s="10" t="n">
        <v>0.000810788131154576</v>
      </c>
      <c r="GE62" s="10" t="n">
        <v>0.000416294973382892</v>
      </c>
      <c r="GF62" s="10" t="n">
        <v>0.00481166819286677</v>
      </c>
      <c r="GG62" s="10" t="n">
        <v>0.00578395922285913</v>
      </c>
    </row>
    <row r="63" customFormat="false" ht="15" hidden="false" customHeight="false" outlineLevel="0" collapsed="false">
      <c r="A63" s="3" t="n">
        <v>61</v>
      </c>
      <c r="B63" s="2" t="s">
        <v>82</v>
      </c>
      <c r="C63" s="9" t="n">
        <v>0.000102868411637631</v>
      </c>
      <c r="D63" s="10" t="n">
        <v>4.20195996786486E-005</v>
      </c>
      <c r="E63" s="10" t="n">
        <v>3.92906208597116E-005</v>
      </c>
      <c r="F63" s="10" t="n">
        <v>0.00012846741947179</v>
      </c>
      <c r="G63" s="10" t="n">
        <v>1.69692426540523E-005</v>
      </c>
      <c r="H63" s="10" t="n">
        <v>1.0131890043052E-005</v>
      </c>
      <c r="I63" s="10" t="n">
        <v>0.000345810560001179</v>
      </c>
      <c r="J63" s="10" t="n">
        <v>0.00011279803837284</v>
      </c>
      <c r="K63" s="10" t="n">
        <v>0.00156783170214421</v>
      </c>
      <c r="L63" s="10" t="n">
        <v>4.19228247504227E-006</v>
      </c>
      <c r="M63" s="10" t="n">
        <v>3.50975597358216E-006</v>
      </c>
      <c r="N63" s="10" t="n">
        <v>1.25749193422656E-005</v>
      </c>
      <c r="O63" s="10" t="n">
        <v>0.000177447027494225</v>
      </c>
      <c r="P63" s="10" t="n">
        <v>0.000324463716446309</v>
      </c>
      <c r="Q63" s="10" t="n">
        <v>6.66608694300204E-006</v>
      </c>
      <c r="R63" s="10" t="n">
        <v>2.83625438305314E-006</v>
      </c>
      <c r="S63" s="10" t="n">
        <v>4.20500040622292E-006</v>
      </c>
      <c r="T63" s="10" t="n">
        <v>4.31478989376195E-006</v>
      </c>
      <c r="U63" s="10" t="n">
        <v>2.98539530021904E-006</v>
      </c>
      <c r="V63" s="10" t="n">
        <v>5.3688208840598E-006</v>
      </c>
      <c r="W63" s="10" t="n">
        <v>6.01102079090747E-006</v>
      </c>
      <c r="X63" s="10" t="n">
        <v>4.62980897046967E-006</v>
      </c>
      <c r="Y63" s="10" t="n">
        <v>0.000308112090642624</v>
      </c>
      <c r="Z63" s="10" t="n">
        <v>0.000139530536458288</v>
      </c>
      <c r="AA63" s="10" t="n">
        <v>7.95764291039378E-005</v>
      </c>
      <c r="AB63" s="10" t="n">
        <v>7.7141112136169E-005</v>
      </c>
      <c r="AC63" s="10" t="n">
        <v>4.69384356857163E-005</v>
      </c>
      <c r="AD63" s="10" t="n">
        <v>2.10427997190642E-005</v>
      </c>
      <c r="AE63" s="10" t="n">
        <v>1.88570953247884E-005</v>
      </c>
      <c r="AF63" s="10" t="n">
        <v>7.25771175325963E-005</v>
      </c>
      <c r="AG63" s="10" t="n">
        <v>9.30348182603177E-006</v>
      </c>
      <c r="AH63" s="10" t="n">
        <v>1.26439595401034E-005</v>
      </c>
      <c r="AI63" s="10" t="n">
        <v>0.000333487144236751</v>
      </c>
      <c r="AJ63" s="10" t="n">
        <v>3.97604056645477E-006</v>
      </c>
      <c r="AK63" s="10" t="n">
        <v>1.81617248251913E-005</v>
      </c>
      <c r="AL63" s="10" t="n">
        <v>1.00562127907497E-005</v>
      </c>
      <c r="AM63" s="10" t="n">
        <v>7.78133456414316E-006</v>
      </c>
      <c r="AN63" s="10" t="n">
        <v>1.25756979911134E-005</v>
      </c>
      <c r="AO63" s="10" t="n">
        <v>2.35006233463859E-005</v>
      </c>
      <c r="AP63" s="10" t="n">
        <v>5.27745941925191E-006</v>
      </c>
      <c r="AQ63" s="10" t="n">
        <v>1.17891143407747E-005</v>
      </c>
      <c r="AR63" s="10" t="n">
        <v>1.72828527471307E-005</v>
      </c>
      <c r="AS63" s="10" t="n">
        <v>3.1378806995788E-006</v>
      </c>
      <c r="AT63" s="10" t="n">
        <v>4.3326246602281E-006</v>
      </c>
      <c r="AU63" s="10" t="n">
        <v>3.64345368860013E-006</v>
      </c>
      <c r="AV63" s="10" t="n">
        <v>4.20136671159988E-006</v>
      </c>
      <c r="AW63" s="10" t="n">
        <v>5.15958681510244E-006</v>
      </c>
      <c r="AX63" s="10" t="n">
        <v>5.83956973032643E-006</v>
      </c>
      <c r="AY63" s="10" t="n">
        <v>6.84232113221953E-006</v>
      </c>
      <c r="AZ63" s="10" t="n">
        <v>5.0914735801787E-006</v>
      </c>
      <c r="BA63" s="10" t="n">
        <v>2.84857557410658E-006</v>
      </c>
      <c r="BB63" s="10" t="n">
        <v>9.34460190089863E-006</v>
      </c>
      <c r="BC63" s="10" t="n">
        <v>8.03354263379546E-006</v>
      </c>
      <c r="BD63" s="10" t="n">
        <v>6.05232625835714E-006</v>
      </c>
      <c r="BE63" s="10" t="n">
        <v>4.51679365198978E-006</v>
      </c>
      <c r="BF63" s="10" t="n">
        <v>8.29079338170015E-006</v>
      </c>
      <c r="BG63" s="10" t="n">
        <v>8.51890041558738E-006</v>
      </c>
      <c r="BH63" s="10" t="n">
        <v>7.45526608950007E-006</v>
      </c>
      <c r="BI63" s="10" t="n">
        <v>6.71543844854558E-006</v>
      </c>
      <c r="BJ63" s="10" t="n">
        <v>7.23342532491175E-006</v>
      </c>
      <c r="BK63" s="10" t="n">
        <v>0.03925354234315</v>
      </c>
      <c r="BL63" s="10" t="n">
        <v>0.000181947988619643</v>
      </c>
      <c r="BM63" s="10" t="n">
        <v>8.52538915598567E-006</v>
      </c>
      <c r="BN63" s="10" t="n">
        <v>7.01614521786052E-006</v>
      </c>
      <c r="BO63" s="10" t="n">
        <v>6.10405078896064E-006</v>
      </c>
      <c r="BP63" s="10" t="n">
        <v>8.78690393329495E-006</v>
      </c>
      <c r="BQ63" s="10" t="n">
        <v>3.45744931026865E-006</v>
      </c>
      <c r="BR63" s="10" t="n">
        <v>5.50538106055633E-006</v>
      </c>
      <c r="BS63" s="10" t="n">
        <v>5.72392183717066E-006</v>
      </c>
      <c r="BT63" s="10" t="n">
        <v>6.27057040683898E-006</v>
      </c>
      <c r="BU63" s="10" t="n">
        <v>5.45843965858929E-006</v>
      </c>
      <c r="BV63" s="10" t="n">
        <v>1.67667197965926E-005</v>
      </c>
      <c r="BW63" s="10" t="n">
        <v>7.10083254968731E-005</v>
      </c>
      <c r="BX63" s="10" t="n">
        <v>4.43651866363382E-006</v>
      </c>
      <c r="BY63" s="10" t="n">
        <v>5.98569616409587E-006</v>
      </c>
      <c r="BZ63" s="10" t="n">
        <v>5.40838366123107E-006</v>
      </c>
      <c r="CA63" s="10" t="n">
        <v>5.56377972414092E-006</v>
      </c>
      <c r="CB63" s="10" t="n">
        <v>8.7557209008666E-006</v>
      </c>
      <c r="CC63" s="10" t="n">
        <v>8.02835164147683E-006</v>
      </c>
      <c r="CD63" s="10" t="n">
        <v>5.74082964072277E-006</v>
      </c>
      <c r="CE63" s="10" t="n">
        <v>6.53442113069164E-006</v>
      </c>
      <c r="CF63" s="10" t="n">
        <v>5.46922950690873E-006</v>
      </c>
      <c r="CG63" s="10" t="n">
        <v>0</v>
      </c>
      <c r="CH63" s="10" t="n">
        <v>5.41105331442351E-006</v>
      </c>
      <c r="CI63" s="10" t="n">
        <v>5.62529298311669E-006</v>
      </c>
      <c r="CJ63" s="10" t="n">
        <v>4.6822750714044E-006</v>
      </c>
      <c r="CK63" s="10" t="n">
        <v>4.68220091437128E-006</v>
      </c>
      <c r="CL63" s="10" t="n">
        <v>4.58865181708625E-006</v>
      </c>
      <c r="CM63" s="10" t="n">
        <v>4.42635915009593E-006</v>
      </c>
      <c r="CN63" s="10" t="n">
        <v>0</v>
      </c>
      <c r="CO63" s="10" t="n">
        <v>4.31412248046384E-006</v>
      </c>
      <c r="CP63" s="10" t="n">
        <v>4.0786739002974E-006</v>
      </c>
      <c r="CQ63" s="10" t="n">
        <v>3.5302307304275E-006</v>
      </c>
      <c r="CR63" s="10" t="n">
        <v>4.91231018815284E-006</v>
      </c>
      <c r="CS63" s="10" t="n">
        <v>3.00342658282297E-006</v>
      </c>
      <c r="CT63" s="10" t="n">
        <v>4.23559018238627E-006</v>
      </c>
      <c r="CU63" s="10" t="n">
        <v>4.10192213018155E-006</v>
      </c>
      <c r="CV63" s="10" t="n">
        <v>6.20349537037897E-006</v>
      </c>
      <c r="CW63" s="10" t="n">
        <v>5.2506887302944E-006</v>
      </c>
      <c r="CX63" s="10" t="n">
        <v>3.60848493963085E-006</v>
      </c>
      <c r="CY63" s="10" t="n">
        <v>4.33266173874466E-006</v>
      </c>
      <c r="CZ63" s="10" t="n">
        <v>3.57872201438681E-006</v>
      </c>
      <c r="DA63" s="10" t="n">
        <v>6.13979447892606E-006</v>
      </c>
      <c r="DB63" s="10" t="n">
        <v>5.9291143478228E-006</v>
      </c>
      <c r="DC63" s="10" t="n">
        <v>4.17778477506667E-006</v>
      </c>
      <c r="DD63" s="10" t="n">
        <v>4.24126319542021E-006</v>
      </c>
      <c r="DE63" s="10" t="n">
        <v>4.72847490304021E-006</v>
      </c>
      <c r="DF63" s="10" t="n">
        <v>5.25428534640088E-006</v>
      </c>
      <c r="DG63" s="10" t="n">
        <v>5.34038166185702E-006</v>
      </c>
      <c r="DH63" s="10" t="n">
        <v>5.53222590654696E-006</v>
      </c>
      <c r="DI63" s="10" t="n">
        <v>7.27080046960589E-006</v>
      </c>
      <c r="DJ63" s="10" t="n">
        <v>7.64536764391161E-006</v>
      </c>
      <c r="DK63" s="10" t="n">
        <v>7.30535764704134E-006</v>
      </c>
      <c r="DL63" s="10" t="n">
        <v>7.20672879298737E-006</v>
      </c>
      <c r="DM63" s="10" t="n">
        <v>6.88674119506038E-006</v>
      </c>
      <c r="DN63" s="10" t="n">
        <v>4.95513587478154E-006</v>
      </c>
      <c r="DO63" s="10" t="n">
        <v>6.0553666967152E-006</v>
      </c>
      <c r="DP63" s="10" t="n">
        <v>4.35379649318479E-006</v>
      </c>
      <c r="DQ63" s="10" t="n">
        <v>4.74145238383678E-006</v>
      </c>
      <c r="DR63" s="10" t="n">
        <v>4.66866725582628E-006</v>
      </c>
      <c r="DS63" s="10" t="n">
        <v>4.57519231557437E-006</v>
      </c>
      <c r="DT63" s="10" t="n">
        <v>4.15357250375192E-006</v>
      </c>
      <c r="DU63" s="10" t="n">
        <v>4.23395872765756E-006</v>
      </c>
      <c r="DV63" s="10" t="n">
        <v>6.4901864604336E-006</v>
      </c>
      <c r="DW63" s="10" t="n">
        <v>5.78220926520557E-006</v>
      </c>
      <c r="DX63" s="10" t="n">
        <v>6.26675131963313E-006</v>
      </c>
      <c r="DY63" s="10" t="n">
        <v>5.64068056748977E-006</v>
      </c>
      <c r="DZ63" s="10" t="n">
        <v>5.10382072619373E-006</v>
      </c>
      <c r="EA63" s="10" t="n">
        <v>5.20975404801035E-006</v>
      </c>
      <c r="EB63" s="10" t="n">
        <v>4.87849458104862E-006</v>
      </c>
      <c r="EC63" s="10" t="n">
        <v>1.13981584621487E-005</v>
      </c>
      <c r="ED63" s="10" t="n">
        <v>5.36748605746358E-006</v>
      </c>
      <c r="EE63" s="10" t="n">
        <v>5.97264452626617E-006</v>
      </c>
      <c r="EF63" s="10" t="n">
        <v>5.43463525095672E-006</v>
      </c>
      <c r="EG63" s="10" t="n">
        <v>4.84415987471254E-006</v>
      </c>
      <c r="EH63" s="10" t="n">
        <v>5.29014027191599E-006</v>
      </c>
      <c r="EI63" s="10" t="n">
        <v>3.9054430709214E-006</v>
      </c>
      <c r="EJ63" s="10" t="n">
        <v>6.37550260870843E-006</v>
      </c>
      <c r="EK63" s="10" t="n">
        <v>2.12690899056399E-006</v>
      </c>
      <c r="EL63" s="10" t="n">
        <v>8.12264230909309E-006</v>
      </c>
      <c r="EM63" s="10" t="n">
        <v>0.000177167084694185</v>
      </c>
      <c r="EN63" s="10" t="n">
        <v>2.18465878010875E-006</v>
      </c>
      <c r="EO63" s="10" t="n">
        <v>1.64363502140283E-006</v>
      </c>
      <c r="EP63" s="10" t="n">
        <v>2.09008260791496E-006</v>
      </c>
      <c r="EQ63" s="10" t="n">
        <v>1.5505938997947E-006</v>
      </c>
      <c r="ER63" s="10" t="n">
        <v>1.89910970836422E-006</v>
      </c>
      <c r="ES63" s="10" t="n">
        <v>2.99333010276324E-006</v>
      </c>
      <c r="ET63" s="10" t="n">
        <v>4.5592114749363E-006</v>
      </c>
      <c r="EU63" s="10" t="n">
        <v>5.73667684686787E-006</v>
      </c>
      <c r="EV63" s="10" t="n">
        <v>1.64194424104762E-006</v>
      </c>
      <c r="EW63" s="10" t="n">
        <v>1.81847135054595E-006</v>
      </c>
      <c r="EX63" s="10" t="n">
        <v>2.98179126840925E-006</v>
      </c>
      <c r="EY63" s="10" t="n">
        <v>3.00596646120744E-006</v>
      </c>
      <c r="EZ63" s="10" t="n">
        <v>4.29113380019562E-006</v>
      </c>
      <c r="FA63" s="10" t="n">
        <v>4.55991596675097E-006</v>
      </c>
      <c r="FB63" s="10" t="n">
        <v>2.52422012692863E-006</v>
      </c>
      <c r="FC63" s="10" t="n">
        <v>3.78156374708894E-006</v>
      </c>
      <c r="FD63" s="10" t="n">
        <v>4.85498680154854E-006</v>
      </c>
      <c r="FE63" s="10" t="n">
        <v>5.29933574402328E-006</v>
      </c>
      <c r="FF63" s="10" t="n">
        <v>3.76491549315277E-006</v>
      </c>
      <c r="FG63" s="10" t="n">
        <v>5.05828830785603E-005</v>
      </c>
      <c r="FH63" s="10" t="n">
        <v>1.9609603818407E-006</v>
      </c>
      <c r="FI63" s="10" t="n">
        <v>2.48515049402762E-006</v>
      </c>
      <c r="FJ63" s="10" t="n">
        <v>3.96970014012272E-006</v>
      </c>
      <c r="FK63" s="10" t="n">
        <v>2.70234532049077E-005</v>
      </c>
      <c r="FL63" s="10" t="n">
        <v>1.2242807069423E-005</v>
      </c>
      <c r="FM63" s="10" t="n">
        <v>8.48378706040351E-006</v>
      </c>
      <c r="FN63" s="10" t="n">
        <v>4.69295368417415E-006</v>
      </c>
      <c r="FO63" s="10" t="n">
        <v>4.37493124762493E-005</v>
      </c>
      <c r="FP63" s="10" t="n">
        <v>2.7841368201741E-005</v>
      </c>
      <c r="FQ63" s="10" t="n">
        <v>0.0080473358419564</v>
      </c>
      <c r="FR63" s="10" t="n">
        <v>0.000722964331622246</v>
      </c>
      <c r="FS63" s="10" t="n">
        <v>0.000833436063866008</v>
      </c>
      <c r="FT63" s="10" t="n">
        <v>4.86240250486086E-006</v>
      </c>
      <c r="FU63" s="10" t="n">
        <v>3.07713867374752E-006</v>
      </c>
      <c r="FV63" s="10" t="n">
        <v>1.45317380538064E-006</v>
      </c>
      <c r="FW63" s="10" t="n">
        <v>1.30540108547586E-006</v>
      </c>
      <c r="FX63" s="10" t="n">
        <v>2.75172648884756E-006</v>
      </c>
      <c r="FY63" s="10" t="n">
        <v>3.02305594949071E-006</v>
      </c>
      <c r="FZ63" s="10" t="n">
        <v>3.08592628217263E-006</v>
      </c>
      <c r="GA63" s="10" t="n">
        <v>2.59308605573857E-006</v>
      </c>
      <c r="GB63" s="10" t="n">
        <v>7.13665039668586E-006</v>
      </c>
      <c r="GC63" s="10" t="n">
        <v>2.88644757092264E-005</v>
      </c>
      <c r="GD63" s="10" t="n">
        <v>2.20117725923696E-005</v>
      </c>
      <c r="GE63" s="10" t="n">
        <v>5.56444713743903E-006</v>
      </c>
      <c r="GF63" s="10" t="n">
        <v>7.22156019961202E-006</v>
      </c>
      <c r="GG63" s="10" t="n">
        <v>0.000171310533003273</v>
      </c>
    </row>
    <row r="64" customFormat="false" ht="15" hidden="false" customHeight="false" outlineLevel="0" collapsed="false">
      <c r="A64" s="3" t="n">
        <v>62</v>
      </c>
      <c r="B64" s="2" t="s">
        <v>83</v>
      </c>
      <c r="C64" s="9" t="n">
        <v>6.0240295152453E-005</v>
      </c>
      <c r="D64" s="10" t="n">
        <v>7.48124365859879E-005</v>
      </c>
      <c r="E64" s="10" t="n">
        <v>5.46262954712657E-005</v>
      </c>
      <c r="F64" s="10" t="n">
        <v>5.52407013735393E-005</v>
      </c>
      <c r="G64" s="10" t="n">
        <v>9.28210291148794E-005</v>
      </c>
      <c r="H64" s="10" t="n">
        <v>4.38046595062809E-005</v>
      </c>
      <c r="I64" s="10" t="n">
        <v>4.20069944974587E-005</v>
      </c>
      <c r="J64" s="10" t="n">
        <v>5.3342857463834E-005</v>
      </c>
      <c r="K64" s="10" t="n">
        <v>5.58301088439844E-005</v>
      </c>
      <c r="L64" s="10" t="n">
        <v>3.60136667599702E-005</v>
      </c>
      <c r="M64" s="10" t="n">
        <v>4.70295497989408E-005</v>
      </c>
      <c r="N64" s="10" t="n">
        <v>4.89999817477332E-005</v>
      </c>
      <c r="O64" s="10" t="n">
        <v>3.48440179107504E-005</v>
      </c>
      <c r="P64" s="10" t="n">
        <v>3.2855068605048E-005</v>
      </c>
      <c r="Q64" s="10" t="n">
        <v>4.30177644243907E-005</v>
      </c>
      <c r="R64" s="10" t="n">
        <v>3.34735483258418E-005</v>
      </c>
      <c r="S64" s="10" t="n">
        <v>5.78631294591326E-005</v>
      </c>
      <c r="T64" s="10" t="n">
        <v>4.37510517580264E-005</v>
      </c>
      <c r="U64" s="10" t="n">
        <v>3.12944257646737E-005</v>
      </c>
      <c r="V64" s="10" t="n">
        <v>3.2836551248138E-005</v>
      </c>
      <c r="W64" s="10" t="n">
        <v>1.97128374721028E-005</v>
      </c>
      <c r="X64" s="10" t="n">
        <v>1.82785755926392E-005</v>
      </c>
      <c r="Y64" s="10" t="n">
        <v>4.92066354508487E-005</v>
      </c>
      <c r="Z64" s="10" t="n">
        <v>4.48870916044545E-005</v>
      </c>
      <c r="AA64" s="10" t="n">
        <v>2.95230554026637E-005</v>
      </c>
      <c r="AB64" s="10" t="n">
        <v>5.08770862176993E-005</v>
      </c>
      <c r="AC64" s="10" t="n">
        <v>0.000290367896102073</v>
      </c>
      <c r="AD64" s="10" t="n">
        <v>6.63232468973859E-005</v>
      </c>
      <c r="AE64" s="10" t="n">
        <v>0.000168729230296016</v>
      </c>
      <c r="AF64" s="10" t="n">
        <v>0.000106711824400911</v>
      </c>
      <c r="AG64" s="10" t="n">
        <v>2.33824220909562E-005</v>
      </c>
      <c r="AH64" s="10" t="n">
        <v>6.89702104808849E-005</v>
      </c>
      <c r="AI64" s="10" t="n">
        <v>6.26477367243213E-005</v>
      </c>
      <c r="AJ64" s="10" t="n">
        <v>1.94141525051446E-005</v>
      </c>
      <c r="AK64" s="10" t="n">
        <v>0.00059901242347431</v>
      </c>
      <c r="AL64" s="10" t="n">
        <v>0.00108452455950451</v>
      </c>
      <c r="AM64" s="10" t="n">
        <v>0.000654001566554227</v>
      </c>
      <c r="AN64" s="10" t="n">
        <v>0.00291038224422215</v>
      </c>
      <c r="AO64" s="10" t="n">
        <v>0.000664232406246998</v>
      </c>
      <c r="AP64" s="10" t="n">
        <v>0.000435135666556558</v>
      </c>
      <c r="AQ64" s="10" t="n">
        <v>0.000258478229899528</v>
      </c>
      <c r="AR64" s="10" t="n">
        <v>0.000355100872388029</v>
      </c>
      <c r="AS64" s="10" t="n">
        <v>6.18187146554608E-005</v>
      </c>
      <c r="AT64" s="10" t="n">
        <v>7.24021248237986E-005</v>
      </c>
      <c r="AU64" s="10" t="n">
        <v>6.59663248429458E-005</v>
      </c>
      <c r="AV64" s="10" t="n">
        <v>0.000121333129417042</v>
      </c>
      <c r="AW64" s="10" t="n">
        <v>0.000160058477922912</v>
      </c>
      <c r="AX64" s="10" t="n">
        <v>0.000104975822190599</v>
      </c>
      <c r="AY64" s="10" t="n">
        <v>6.71955069946311E-005</v>
      </c>
      <c r="AZ64" s="10" t="n">
        <v>7.97736068493134E-005</v>
      </c>
      <c r="BA64" s="10" t="n">
        <v>5.15239900813499E-005</v>
      </c>
      <c r="BB64" s="10" t="n">
        <v>0.000222213838126996</v>
      </c>
      <c r="BC64" s="10" t="n">
        <v>0.000152957071547929</v>
      </c>
      <c r="BD64" s="10" t="n">
        <v>7.71196992569731E-005</v>
      </c>
      <c r="BE64" s="10" t="n">
        <v>4.95664276956099E-005</v>
      </c>
      <c r="BF64" s="10" t="n">
        <v>6.15666934279158E-005</v>
      </c>
      <c r="BG64" s="10" t="n">
        <v>0.00126050426089863</v>
      </c>
      <c r="BH64" s="10" t="n">
        <v>0.000278934354077998</v>
      </c>
      <c r="BI64" s="10" t="n">
        <v>0.000128541010594257</v>
      </c>
      <c r="BJ64" s="10" t="n">
        <v>0.000524226374121919</v>
      </c>
      <c r="BK64" s="10" t="n">
        <v>0.000237076794650803</v>
      </c>
      <c r="BL64" s="10" t="n">
        <v>0.0989799020231433</v>
      </c>
      <c r="BM64" s="10" t="n">
        <v>0.000494676375964951</v>
      </c>
      <c r="BN64" s="10" t="n">
        <v>0.000111990196988105</v>
      </c>
      <c r="BO64" s="10" t="n">
        <v>0.00105863729454433</v>
      </c>
      <c r="BP64" s="10" t="n">
        <v>0.00100231675350259</v>
      </c>
      <c r="BQ64" s="10" t="n">
        <v>4.46325705337267E-005</v>
      </c>
      <c r="BR64" s="10" t="n">
        <v>0.000646395562203447</v>
      </c>
      <c r="BS64" s="10" t="n">
        <v>0.000109317216518147</v>
      </c>
      <c r="BT64" s="10" t="n">
        <v>0.000752694449545265</v>
      </c>
      <c r="BU64" s="10" t="n">
        <v>0.000536320985787681</v>
      </c>
      <c r="BV64" s="10" t="n">
        <v>8.1742557409553E-005</v>
      </c>
      <c r="BW64" s="10" t="n">
        <v>0.000104918418384178</v>
      </c>
      <c r="BX64" s="10" t="n">
        <v>3.86347060437952E-005</v>
      </c>
      <c r="BY64" s="10" t="n">
        <v>0.000341859110461692</v>
      </c>
      <c r="BZ64" s="10" t="n">
        <v>3.54336105547646E-005</v>
      </c>
      <c r="CA64" s="10" t="n">
        <v>4.00457286403367E-005</v>
      </c>
      <c r="CB64" s="10" t="n">
        <v>0.000270590433054355</v>
      </c>
      <c r="CC64" s="10" t="n">
        <v>0.000150378529598213</v>
      </c>
      <c r="CD64" s="10" t="n">
        <v>7.61927203700588E-005</v>
      </c>
      <c r="CE64" s="10" t="n">
        <v>0.000186138323394947</v>
      </c>
      <c r="CF64" s="10" t="n">
        <v>0.000235656513375806</v>
      </c>
      <c r="CG64" s="10" t="n">
        <v>0</v>
      </c>
      <c r="CH64" s="10" t="n">
        <v>0.000219225136721723</v>
      </c>
      <c r="CI64" s="10" t="n">
        <v>0.000146883378481451</v>
      </c>
      <c r="CJ64" s="10" t="n">
        <v>0.000171334622413252</v>
      </c>
      <c r="CK64" s="10" t="n">
        <v>0.000300563552816716</v>
      </c>
      <c r="CL64" s="10" t="n">
        <v>0.000136973814931068</v>
      </c>
      <c r="CM64" s="10" t="n">
        <v>3.14685815064122E-005</v>
      </c>
      <c r="CN64" s="10" t="n">
        <v>0</v>
      </c>
      <c r="CO64" s="10" t="n">
        <v>4.38856729427621E-005</v>
      </c>
      <c r="CP64" s="10" t="n">
        <v>6.58594796935751E-005</v>
      </c>
      <c r="CQ64" s="10" t="n">
        <v>9.94048753642277E-005</v>
      </c>
      <c r="CR64" s="10" t="n">
        <v>6.62639913552739E-005</v>
      </c>
      <c r="CS64" s="10" t="n">
        <v>7.64990900401347E-005</v>
      </c>
      <c r="CT64" s="10" t="n">
        <v>7.17397589671281E-005</v>
      </c>
      <c r="CU64" s="10" t="n">
        <v>6.58562391561158E-005</v>
      </c>
      <c r="CV64" s="10" t="n">
        <v>0.000184064379421027</v>
      </c>
      <c r="CW64" s="10" t="n">
        <v>0.00012165440555943</v>
      </c>
      <c r="CX64" s="10" t="n">
        <v>0.000102175997825808</v>
      </c>
      <c r="CY64" s="10" t="n">
        <v>0.000122422875871195</v>
      </c>
      <c r="CZ64" s="10" t="n">
        <v>6.66356347084575E-005</v>
      </c>
      <c r="DA64" s="10" t="n">
        <v>0.000123029319309997</v>
      </c>
      <c r="DB64" s="10" t="n">
        <v>6.76472379164504E-005</v>
      </c>
      <c r="DC64" s="10" t="n">
        <v>0.000145988990142699</v>
      </c>
      <c r="DD64" s="10" t="n">
        <v>0.000166388636382593</v>
      </c>
      <c r="DE64" s="10" t="n">
        <v>0.000316795867884016</v>
      </c>
      <c r="DF64" s="10" t="n">
        <v>0.000124138508988906</v>
      </c>
      <c r="DG64" s="10" t="n">
        <v>0.000121080367495221</v>
      </c>
      <c r="DH64" s="10" t="n">
        <v>0.000226207106144636</v>
      </c>
      <c r="DI64" s="10" t="n">
        <v>0.000111327275610727</v>
      </c>
      <c r="DJ64" s="10" t="n">
        <v>0.000110107907658204</v>
      </c>
      <c r="DK64" s="10" t="n">
        <v>0.00010080756515016</v>
      </c>
      <c r="DL64" s="10" t="n">
        <v>0.000142281815289318</v>
      </c>
      <c r="DM64" s="10" t="n">
        <v>0.000111951310538594</v>
      </c>
      <c r="DN64" s="10" t="n">
        <v>0.0001098310731724</v>
      </c>
      <c r="DO64" s="10" t="n">
        <v>0.000127925308477</v>
      </c>
      <c r="DP64" s="10" t="n">
        <v>6.13551326252191E-005</v>
      </c>
      <c r="DQ64" s="10" t="n">
        <v>0.000105963723181747</v>
      </c>
      <c r="DR64" s="10" t="n">
        <v>0.000120684096057347</v>
      </c>
      <c r="DS64" s="10" t="n">
        <v>0.000192863827424656</v>
      </c>
      <c r="DT64" s="10" t="n">
        <v>9.93798769323992E-005</v>
      </c>
      <c r="DU64" s="10" t="n">
        <v>0.000110413444047219</v>
      </c>
      <c r="DV64" s="10" t="n">
        <v>8.77132939716113E-005</v>
      </c>
      <c r="DW64" s="10" t="n">
        <v>9.91067459179768E-005</v>
      </c>
      <c r="DX64" s="10" t="n">
        <v>0.000169905082459801</v>
      </c>
      <c r="DY64" s="10" t="n">
        <v>6.98100652035377E-005</v>
      </c>
      <c r="DZ64" s="10" t="n">
        <v>0.000117325047513874</v>
      </c>
      <c r="EA64" s="10" t="n">
        <v>9.01409194625115E-005</v>
      </c>
      <c r="EB64" s="10" t="n">
        <v>8.06442003844367E-005</v>
      </c>
      <c r="EC64" s="10" t="n">
        <v>8.30025709604935E-005</v>
      </c>
      <c r="ED64" s="10" t="n">
        <v>5.17849922269963E-005</v>
      </c>
      <c r="EE64" s="10" t="n">
        <v>5.33272102972451E-005</v>
      </c>
      <c r="EF64" s="10" t="n">
        <v>5.83987440077541E-005</v>
      </c>
      <c r="EG64" s="10" t="n">
        <v>6.63538931230719E-005</v>
      </c>
      <c r="EH64" s="10" t="n">
        <v>6.31694632552603E-005</v>
      </c>
      <c r="EI64" s="10" t="n">
        <v>2.73896707130634E-005</v>
      </c>
      <c r="EJ64" s="10" t="n">
        <v>4.61385871712165E-006</v>
      </c>
      <c r="EK64" s="10" t="n">
        <v>1.33931413190756E-005</v>
      </c>
      <c r="EL64" s="10" t="n">
        <v>2.7831865196074E-005</v>
      </c>
      <c r="EM64" s="10" t="n">
        <v>2.4967230082098E-005</v>
      </c>
      <c r="EN64" s="10" t="n">
        <v>1.61819478565052E-005</v>
      </c>
      <c r="EO64" s="10" t="n">
        <v>1.63765652776292E-005</v>
      </c>
      <c r="EP64" s="10" t="n">
        <v>1.31097331715682E-005</v>
      </c>
      <c r="EQ64" s="10" t="n">
        <v>1.11086549970897E-005</v>
      </c>
      <c r="ER64" s="10" t="n">
        <v>1.06091492944426E-005</v>
      </c>
      <c r="ES64" s="10" t="n">
        <v>1.00340001888182E-005</v>
      </c>
      <c r="ET64" s="10" t="n">
        <v>2.27959773976167E-005</v>
      </c>
      <c r="EU64" s="10" t="n">
        <v>2.59919806134971E-005</v>
      </c>
      <c r="EV64" s="10" t="n">
        <v>2.81299020555404E-005</v>
      </c>
      <c r="EW64" s="10" t="n">
        <v>2.9994136962454E-005</v>
      </c>
      <c r="EX64" s="10" t="n">
        <v>7.4822713719073E-005</v>
      </c>
      <c r="EY64" s="10" t="n">
        <v>8.2764437750631E-005</v>
      </c>
      <c r="EZ64" s="10" t="n">
        <v>5.38178276685754E-005</v>
      </c>
      <c r="FA64" s="10" t="n">
        <v>4.63297788813121E-005</v>
      </c>
      <c r="FB64" s="10" t="n">
        <v>1.77977724204713E-005</v>
      </c>
      <c r="FC64" s="10" t="n">
        <v>4.00027683723055E-005</v>
      </c>
      <c r="FD64" s="10" t="n">
        <v>2.93603804222095E-005</v>
      </c>
      <c r="FE64" s="10" t="n">
        <v>4.44751729999917E-005</v>
      </c>
      <c r="FF64" s="10" t="n">
        <v>6.1942132839266E-005</v>
      </c>
      <c r="FG64" s="10" t="n">
        <v>1.13528989347325E-005</v>
      </c>
      <c r="FH64" s="10" t="n">
        <v>9.0143697066048E-006</v>
      </c>
      <c r="FI64" s="10" t="n">
        <v>1.22207148663194E-005</v>
      </c>
      <c r="FJ64" s="10" t="n">
        <v>6.1406796050998E-005</v>
      </c>
      <c r="FK64" s="10" t="n">
        <v>3.51748304919474E-005</v>
      </c>
      <c r="FL64" s="10" t="n">
        <v>2.12168172003325E-005</v>
      </c>
      <c r="FM64" s="10" t="n">
        <v>1.08653369272924E-005</v>
      </c>
      <c r="FN64" s="10" t="n">
        <v>1.81609903762608E-005</v>
      </c>
      <c r="FO64" s="10" t="n">
        <v>1.54631040612593E-005</v>
      </c>
      <c r="FP64" s="10" t="n">
        <v>3.50519678288496E-005</v>
      </c>
      <c r="FQ64" s="10" t="n">
        <v>0.000136779382683513</v>
      </c>
      <c r="FR64" s="10" t="n">
        <v>0.000262962207875283</v>
      </c>
      <c r="FS64" s="10" t="n">
        <v>0.000125464351743662</v>
      </c>
      <c r="FT64" s="10" t="n">
        <v>3.5265658127591E-005</v>
      </c>
      <c r="FU64" s="10" t="n">
        <v>4.77912612754334E-005</v>
      </c>
      <c r="FV64" s="10" t="n">
        <v>2.32111365395388E-005</v>
      </c>
      <c r="FW64" s="10" t="n">
        <v>3.85401749367697E-005</v>
      </c>
      <c r="FX64" s="10" t="n">
        <v>2.42891244720541E-005</v>
      </c>
      <c r="FY64" s="10" t="n">
        <v>0.000156705910454357</v>
      </c>
      <c r="FZ64" s="10" t="n">
        <v>7.99269305645281E-005</v>
      </c>
      <c r="GA64" s="10" t="n">
        <v>7.71757142616258E-005</v>
      </c>
      <c r="GB64" s="10" t="n">
        <v>0.000183722734186038</v>
      </c>
      <c r="GC64" s="10" t="n">
        <v>0.000159468700105328</v>
      </c>
      <c r="GD64" s="10" t="n">
        <v>0.000155773561533939</v>
      </c>
      <c r="GE64" s="10" t="n">
        <v>0.000880560502480153</v>
      </c>
      <c r="GF64" s="10" t="n">
        <v>0.000123679278537538</v>
      </c>
      <c r="GG64" s="10" t="n">
        <v>0.000311237883207481</v>
      </c>
    </row>
    <row r="65" customFormat="false" ht="15" hidden="false" customHeight="false" outlineLevel="0" collapsed="false">
      <c r="A65" s="3" t="n">
        <v>63</v>
      </c>
      <c r="B65" s="2" t="s">
        <v>84</v>
      </c>
      <c r="C65" s="9" t="n">
        <v>3.13170274571386E-005</v>
      </c>
      <c r="D65" s="10" t="n">
        <v>3.23286730886293E-005</v>
      </c>
      <c r="E65" s="10" t="n">
        <v>5.80012873722045E-005</v>
      </c>
      <c r="F65" s="10" t="n">
        <v>3.76986461520531E-005</v>
      </c>
      <c r="G65" s="10" t="n">
        <v>3.7919743890584E-005</v>
      </c>
      <c r="H65" s="10" t="n">
        <v>3.42922301925542E-005</v>
      </c>
      <c r="I65" s="10" t="n">
        <v>5.54454440005149E-005</v>
      </c>
      <c r="J65" s="10" t="n">
        <v>3.75647091514451E-005</v>
      </c>
      <c r="K65" s="10" t="n">
        <v>8.8295570730557E-005</v>
      </c>
      <c r="L65" s="10" t="n">
        <v>2.55815603660252E-005</v>
      </c>
      <c r="M65" s="10" t="n">
        <v>4.47293218086994E-005</v>
      </c>
      <c r="N65" s="10" t="n">
        <v>4.83535233986882E-005</v>
      </c>
      <c r="O65" s="10" t="n">
        <v>0.000265605497743741</v>
      </c>
      <c r="P65" s="10" t="n">
        <v>6.37389044281867E-005</v>
      </c>
      <c r="Q65" s="10" t="n">
        <v>9.08360157052136E-005</v>
      </c>
      <c r="R65" s="10" t="n">
        <v>6.76553269188513E-005</v>
      </c>
      <c r="S65" s="10" t="n">
        <v>9.29267112721886E-005</v>
      </c>
      <c r="T65" s="10" t="n">
        <v>0.000133382077243264</v>
      </c>
      <c r="U65" s="10" t="n">
        <v>0.000100088418571512</v>
      </c>
      <c r="V65" s="10" t="n">
        <v>7.67810561793687E-005</v>
      </c>
      <c r="W65" s="10" t="n">
        <v>6.27365559420745E-005</v>
      </c>
      <c r="X65" s="10" t="n">
        <v>3.90484754466843E-005</v>
      </c>
      <c r="Y65" s="10" t="n">
        <v>5.60083861531789E-005</v>
      </c>
      <c r="Z65" s="10" t="n">
        <v>0.000111217682661082</v>
      </c>
      <c r="AA65" s="10" t="n">
        <v>0.000164660579654241</v>
      </c>
      <c r="AB65" s="10" t="n">
        <v>5.07567773718543E-005</v>
      </c>
      <c r="AC65" s="10" t="n">
        <v>0.000101863592267207</v>
      </c>
      <c r="AD65" s="10" t="n">
        <v>9.6965158795945E-005</v>
      </c>
      <c r="AE65" s="10" t="n">
        <v>0.000100408589015482</v>
      </c>
      <c r="AF65" s="10" t="n">
        <v>8.57812739772772E-005</v>
      </c>
      <c r="AG65" s="10" t="n">
        <v>9.51324590132216E-005</v>
      </c>
      <c r="AH65" s="10" t="n">
        <v>0.000161175893352087</v>
      </c>
      <c r="AI65" s="10" t="n">
        <v>7.84748798530018E-005</v>
      </c>
      <c r="AJ65" s="10" t="n">
        <v>2.95243053995424E-005</v>
      </c>
      <c r="AK65" s="10" t="n">
        <v>5.34403402781801E-005</v>
      </c>
      <c r="AL65" s="10" t="n">
        <v>5.70428097908468E-005</v>
      </c>
      <c r="AM65" s="10" t="n">
        <v>8.46917647532422E-005</v>
      </c>
      <c r="AN65" s="10" t="n">
        <v>5.96621061797442E-005</v>
      </c>
      <c r="AO65" s="10" t="n">
        <v>9.96276288036936E-005</v>
      </c>
      <c r="AP65" s="10" t="n">
        <v>8.74198958502259E-005</v>
      </c>
      <c r="AQ65" s="10" t="n">
        <v>0.000106132144139079</v>
      </c>
      <c r="AR65" s="10" t="n">
        <v>7.33666795391394E-005</v>
      </c>
      <c r="AS65" s="10" t="n">
        <v>0.000135459408163758</v>
      </c>
      <c r="AT65" s="10" t="n">
        <v>0.000515734734861909</v>
      </c>
      <c r="AU65" s="10" t="n">
        <v>0.000932108552778169</v>
      </c>
      <c r="AV65" s="10" t="n">
        <v>8.64192905788721E-005</v>
      </c>
      <c r="AW65" s="10" t="n">
        <v>6.73066839671601E-005</v>
      </c>
      <c r="AX65" s="10" t="n">
        <v>0.000197613730376508</v>
      </c>
      <c r="AY65" s="10" t="n">
        <v>0.000780884672482107</v>
      </c>
      <c r="AZ65" s="10" t="n">
        <v>0.000263883201562386</v>
      </c>
      <c r="BA65" s="10" t="n">
        <v>0.00132064206885871</v>
      </c>
      <c r="BB65" s="10" t="n">
        <v>6.19085289318079E-005</v>
      </c>
      <c r="BC65" s="10" t="n">
        <v>6.40445480825027E-005</v>
      </c>
      <c r="BD65" s="10" t="n">
        <v>6.63514022795262E-005</v>
      </c>
      <c r="BE65" s="10" t="n">
        <v>4.72691276046113E-005</v>
      </c>
      <c r="BF65" s="10" t="n">
        <v>5.35190173709451E-005</v>
      </c>
      <c r="BG65" s="10" t="n">
        <v>6.02181916876917E-005</v>
      </c>
      <c r="BH65" s="10" t="n">
        <v>6.56639945931084E-005</v>
      </c>
      <c r="BI65" s="10" t="n">
        <v>5.63753909669926E-005</v>
      </c>
      <c r="BJ65" s="10" t="n">
        <v>6.58371539257816E-005</v>
      </c>
      <c r="BK65" s="10" t="n">
        <v>0.000104503400483095</v>
      </c>
      <c r="BL65" s="10" t="n">
        <v>0.000200246565733362</v>
      </c>
      <c r="BM65" s="10" t="n">
        <v>0.0589607527752587</v>
      </c>
      <c r="BN65" s="10" t="n">
        <v>0.000127367405255005</v>
      </c>
      <c r="BO65" s="10" t="n">
        <v>9.6491004381645E-005</v>
      </c>
      <c r="BP65" s="10" t="n">
        <v>7.74057081344821E-005</v>
      </c>
      <c r="BQ65" s="10" t="n">
        <v>3.96531385392341E-005</v>
      </c>
      <c r="BR65" s="10" t="n">
        <v>9.06721535179187E-005</v>
      </c>
      <c r="BS65" s="10" t="n">
        <v>0.000139035322704937</v>
      </c>
      <c r="BT65" s="10" t="n">
        <v>6.4515797138872E-005</v>
      </c>
      <c r="BU65" s="10" t="n">
        <v>8.31362361171133E-005</v>
      </c>
      <c r="BV65" s="10" t="n">
        <v>8.93298781539076E-005</v>
      </c>
      <c r="BW65" s="10" t="n">
        <v>0.000154374450436178</v>
      </c>
      <c r="BX65" s="10" t="n">
        <v>0.000328182258999624</v>
      </c>
      <c r="BY65" s="10" t="n">
        <v>0.000254518070808374</v>
      </c>
      <c r="BZ65" s="10" t="n">
        <v>0.000172328981376689</v>
      </c>
      <c r="CA65" s="10" t="n">
        <v>8.96605078864281E-005</v>
      </c>
      <c r="CB65" s="10" t="n">
        <v>8.99876511894317E-005</v>
      </c>
      <c r="CC65" s="10" t="n">
        <v>0.000181264119156948</v>
      </c>
      <c r="CD65" s="10" t="n">
        <v>0.000110141538083528</v>
      </c>
      <c r="CE65" s="10" t="n">
        <v>0.000111139237996951</v>
      </c>
      <c r="CF65" s="10" t="n">
        <v>5.71492039982712E-005</v>
      </c>
      <c r="CG65" s="10" t="n">
        <v>0</v>
      </c>
      <c r="CH65" s="10" t="n">
        <v>5.53353890420977E-005</v>
      </c>
      <c r="CI65" s="10" t="n">
        <v>5.33781656184619E-005</v>
      </c>
      <c r="CJ65" s="10" t="n">
        <v>0.000172214510274217</v>
      </c>
      <c r="CK65" s="10" t="n">
        <v>8.94356331825872E-005</v>
      </c>
      <c r="CL65" s="10" t="n">
        <v>8.78278081037046E-005</v>
      </c>
      <c r="CM65" s="10" t="n">
        <v>5.56358611592969E-005</v>
      </c>
      <c r="CN65" s="10" t="n">
        <v>0</v>
      </c>
      <c r="CO65" s="10" t="n">
        <v>0.000371645251500622</v>
      </c>
      <c r="CP65" s="10" t="n">
        <v>5.01170756626595E-005</v>
      </c>
      <c r="CQ65" s="10" t="n">
        <v>0.00053381012869234</v>
      </c>
      <c r="CR65" s="10" t="n">
        <v>0.000205267605309302</v>
      </c>
      <c r="CS65" s="10" t="n">
        <v>0.000311325372285354</v>
      </c>
      <c r="CT65" s="10" t="n">
        <v>0.000548686723441004</v>
      </c>
      <c r="CU65" s="10" t="n">
        <v>0.000166836111672794</v>
      </c>
      <c r="CV65" s="10" t="n">
        <v>0.000257422847667548</v>
      </c>
      <c r="CW65" s="10" t="n">
        <v>0.000355993507256031</v>
      </c>
      <c r="CX65" s="10" t="n">
        <v>0.00026140318803269</v>
      </c>
      <c r="CY65" s="10" t="n">
        <v>0.000289921019337858</v>
      </c>
      <c r="CZ65" s="10" t="n">
        <v>0.000358567073311099</v>
      </c>
      <c r="DA65" s="10" t="n">
        <v>0.000353146256483887</v>
      </c>
      <c r="DB65" s="10" t="n">
        <v>0.00030173246146957</v>
      </c>
      <c r="DC65" s="10" t="n">
        <v>0.000277081661570243</v>
      </c>
      <c r="DD65" s="10" t="n">
        <v>0.000151337770326947</v>
      </c>
      <c r="DE65" s="10" t="n">
        <v>0.000134127011016711</v>
      </c>
      <c r="DF65" s="10" t="n">
        <v>0.000475872061908709</v>
      </c>
      <c r="DG65" s="10" t="n">
        <v>0.000332595497696448</v>
      </c>
      <c r="DH65" s="10" t="n">
        <v>0.000415292443694431</v>
      </c>
      <c r="DI65" s="10" t="n">
        <v>0.000139312493851532</v>
      </c>
      <c r="DJ65" s="10" t="n">
        <v>0.000296272712846086</v>
      </c>
      <c r="DK65" s="10" t="n">
        <v>0.00019869161816882</v>
      </c>
      <c r="DL65" s="10" t="n">
        <v>0.000269816523528585</v>
      </c>
      <c r="DM65" s="10" t="n">
        <v>0.000100804879837238</v>
      </c>
      <c r="DN65" s="10" t="n">
        <v>0.000148758974627605</v>
      </c>
      <c r="DO65" s="10" t="n">
        <v>0.000299791682371822</v>
      </c>
      <c r="DP65" s="10" t="n">
        <v>0.000222279057065488</v>
      </c>
      <c r="DQ65" s="10" t="n">
        <v>0.000627138941502146</v>
      </c>
      <c r="DR65" s="10" t="n">
        <v>0.000710040424698454</v>
      </c>
      <c r="DS65" s="10" t="n">
        <v>0.00133622059808345</v>
      </c>
      <c r="DT65" s="10" t="n">
        <v>0.000606452793035134</v>
      </c>
      <c r="DU65" s="10" t="n">
        <v>0.00140283464471992</v>
      </c>
      <c r="DV65" s="10" t="n">
        <v>0.00059619106882369</v>
      </c>
      <c r="DW65" s="10" t="n">
        <v>0.000608974643719034</v>
      </c>
      <c r="DX65" s="10" t="n">
        <v>0.000338198189930126</v>
      </c>
      <c r="DY65" s="10" t="n">
        <v>0.000130637676141868</v>
      </c>
      <c r="DZ65" s="10" t="n">
        <v>0.000149292398343692</v>
      </c>
      <c r="EA65" s="10" t="n">
        <v>0.000160123572709566</v>
      </c>
      <c r="EB65" s="10" t="n">
        <v>0.000434779260407625</v>
      </c>
      <c r="EC65" s="10" t="n">
        <v>0.000546458313908111</v>
      </c>
      <c r="ED65" s="10" t="n">
        <v>0.000532049481786299</v>
      </c>
      <c r="EE65" s="10" t="n">
        <v>0.000361743210601006</v>
      </c>
      <c r="EF65" s="10" t="n">
        <v>0.000649626411886229</v>
      </c>
      <c r="EG65" s="10" t="n">
        <v>9.91999601162857E-005</v>
      </c>
      <c r="EH65" s="10" t="n">
        <v>0.000122529984300289</v>
      </c>
      <c r="EI65" s="10" t="n">
        <v>5.74446207926709E-005</v>
      </c>
      <c r="EJ65" s="10" t="n">
        <v>7.00574768560037E-005</v>
      </c>
      <c r="EK65" s="10" t="n">
        <v>3.96892811918927E-005</v>
      </c>
      <c r="EL65" s="10" t="n">
        <v>7.99066402412804E-005</v>
      </c>
      <c r="EM65" s="10" t="n">
        <v>2.99161800772434E-005</v>
      </c>
      <c r="EN65" s="10" t="n">
        <v>5.31015174362949E-005</v>
      </c>
      <c r="EO65" s="10" t="n">
        <v>6.91178841011959E-005</v>
      </c>
      <c r="EP65" s="10" t="n">
        <v>6.69289874361613E-005</v>
      </c>
      <c r="EQ65" s="10" t="n">
        <v>6.64013744359353E-005</v>
      </c>
      <c r="ER65" s="10" t="n">
        <v>2.44342926263267E-005</v>
      </c>
      <c r="ES65" s="10" t="n">
        <v>4.65101900059381E-005</v>
      </c>
      <c r="ET65" s="10" t="n">
        <v>9.16117462727265E-005</v>
      </c>
      <c r="EU65" s="10" t="n">
        <v>0.000115546665977914</v>
      </c>
      <c r="EV65" s="10" t="n">
        <v>7.8418515909145E-005</v>
      </c>
      <c r="EW65" s="10" t="n">
        <v>7.2015688101336E-005</v>
      </c>
      <c r="EX65" s="10" t="n">
        <v>0.000350731322971839</v>
      </c>
      <c r="EY65" s="10" t="n">
        <v>0.000352513469526567</v>
      </c>
      <c r="EZ65" s="10" t="n">
        <v>7.51819471742783E-005</v>
      </c>
      <c r="FA65" s="10" t="n">
        <v>0.000138755246200412</v>
      </c>
      <c r="FB65" s="10" t="n">
        <v>5.09785723962885E-005</v>
      </c>
      <c r="FC65" s="10" t="n">
        <v>8.92711899237062E-005</v>
      </c>
      <c r="FD65" s="10" t="n">
        <v>4.76579226029056E-005</v>
      </c>
      <c r="FE65" s="10" t="n">
        <v>0.000160469891374913</v>
      </c>
      <c r="FF65" s="10" t="n">
        <v>6.86268786108975E-005</v>
      </c>
      <c r="FG65" s="10" t="n">
        <v>3.06025999419647E-005</v>
      </c>
      <c r="FH65" s="10" t="n">
        <v>4.09614793226139E-005</v>
      </c>
      <c r="FI65" s="10" t="n">
        <v>5.15392483697666E-005</v>
      </c>
      <c r="FJ65" s="10" t="n">
        <v>7.57246680357443E-005</v>
      </c>
      <c r="FK65" s="10" t="n">
        <v>0.000167286442152062</v>
      </c>
      <c r="FL65" s="10" t="n">
        <v>7.10946896372851E-005</v>
      </c>
      <c r="FM65" s="10" t="n">
        <v>3.77031204032665E-005</v>
      </c>
      <c r="FN65" s="10" t="n">
        <v>9.83097584463008E-005</v>
      </c>
      <c r="FO65" s="10" t="n">
        <v>8.79155499132136E-005</v>
      </c>
      <c r="FP65" s="10" t="n">
        <v>0.000135083454847517</v>
      </c>
      <c r="FQ65" s="10" t="n">
        <v>5.5590247039784E-005</v>
      </c>
      <c r="FR65" s="10" t="n">
        <v>4.16849715545318E-005</v>
      </c>
      <c r="FS65" s="10" t="n">
        <v>6.54681734685751E-005</v>
      </c>
      <c r="FT65" s="10" t="n">
        <v>0.000154696945166492</v>
      </c>
      <c r="FU65" s="10" t="n">
        <v>0.000572462429531586</v>
      </c>
      <c r="FV65" s="10" t="n">
        <v>6.463840324355E-005</v>
      </c>
      <c r="FW65" s="10" t="n">
        <v>5.41296073936736E-005</v>
      </c>
      <c r="FX65" s="10" t="n">
        <v>7.06327377262942E-005</v>
      </c>
      <c r="FY65" s="10" t="n">
        <v>0.000982963937998193</v>
      </c>
      <c r="FZ65" s="10" t="n">
        <v>0.00012280773651847</v>
      </c>
      <c r="GA65" s="10" t="n">
        <v>8.30682507415335E-005</v>
      </c>
      <c r="GB65" s="10" t="n">
        <v>7.78688221886452E-005</v>
      </c>
      <c r="GC65" s="10" t="n">
        <v>5.86969462751457E-005</v>
      </c>
      <c r="GD65" s="10" t="n">
        <v>5.58095434563977E-005</v>
      </c>
      <c r="GE65" s="10" t="n">
        <v>5.6902190466998E-005</v>
      </c>
      <c r="GF65" s="10" t="n">
        <v>0.000212009197851838</v>
      </c>
      <c r="GG65" s="10" t="n">
        <v>0.00020313565365971</v>
      </c>
    </row>
    <row r="66" customFormat="false" ht="15" hidden="false" customHeight="false" outlineLevel="0" collapsed="false">
      <c r="A66" s="3" t="n">
        <v>64</v>
      </c>
      <c r="B66" s="2" t="s">
        <v>85</v>
      </c>
      <c r="C66" s="9" t="n">
        <v>1.75059008212438E-005</v>
      </c>
      <c r="D66" s="10" t="n">
        <v>2.16620905482371E-005</v>
      </c>
      <c r="E66" s="10" t="n">
        <v>1.82780990609451E-005</v>
      </c>
      <c r="F66" s="10" t="n">
        <v>1.71764432759113E-005</v>
      </c>
      <c r="G66" s="10" t="n">
        <v>2.38398220523932E-005</v>
      </c>
      <c r="H66" s="10" t="n">
        <v>2.11300480166239E-005</v>
      </c>
      <c r="I66" s="10" t="n">
        <v>3.39168834641001E-005</v>
      </c>
      <c r="J66" s="10" t="n">
        <v>2.4518378979383E-005</v>
      </c>
      <c r="K66" s="10" t="n">
        <v>5.22320964599613E-005</v>
      </c>
      <c r="L66" s="10" t="n">
        <v>1.43678890749036E-005</v>
      </c>
      <c r="M66" s="10" t="n">
        <v>2.04581144995576E-005</v>
      </c>
      <c r="N66" s="10" t="n">
        <v>3.27975271870293E-005</v>
      </c>
      <c r="O66" s="10" t="n">
        <v>3.76683600054232E-005</v>
      </c>
      <c r="P66" s="10" t="n">
        <v>3.22859258688007E-005</v>
      </c>
      <c r="Q66" s="10" t="n">
        <v>6.03336687636242E-005</v>
      </c>
      <c r="R66" s="10" t="n">
        <v>3.62886352003255E-005</v>
      </c>
      <c r="S66" s="10" t="n">
        <v>4.20629924896624E-005</v>
      </c>
      <c r="T66" s="10" t="n">
        <v>4.31132597494277E-005</v>
      </c>
      <c r="U66" s="10" t="n">
        <v>4.94798412433033E-005</v>
      </c>
      <c r="V66" s="10" t="n">
        <v>5.61857012006739E-005</v>
      </c>
      <c r="W66" s="10" t="n">
        <v>3.96479601954886E-005</v>
      </c>
      <c r="X66" s="10" t="n">
        <v>3.14398423494356E-005</v>
      </c>
      <c r="Y66" s="10" t="n">
        <v>3.7351349902878E-005</v>
      </c>
      <c r="Z66" s="10" t="n">
        <v>7.21032398042298E-005</v>
      </c>
      <c r="AA66" s="10" t="n">
        <v>5.28286601399671E-005</v>
      </c>
      <c r="AB66" s="10" t="n">
        <v>3.31987002742921E-005</v>
      </c>
      <c r="AC66" s="10" t="n">
        <v>9.06289173602462E-005</v>
      </c>
      <c r="AD66" s="10" t="n">
        <v>5.59601626731066E-005</v>
      </c>
      <c r="AE66" s="10" t="n">
        <v>7.30405665051272E-005</v>
      </c>
      <c r="AF66" s="10" t="n">
        <v>6.30998559804661E-005</v>
      </c>
      <c r="AG66" s="10" t="n">
        <v>5.81012370292378E-005</v>
      </c>
      <c r="AH66" s="10" t="n">
        <v>7.18080412757429E-005</v>
      </c>
      <c r="AI66" s="10" t="n">
        <v>4.83241704083762E-005</v>
      </c>
      <c r="AJ66" s="10" t="n">
        <v>1.56829785348859E-005</v>
      </c>
      <c r="AK66" s="10" t="n">
        <v>5.29362334528625E-005</v>
      </c>
      <c r="AL66" s="10" t="n">
        <v>5.75130097099978E-005</v>
      </c>
      <c r="AM66" s="10" t="n">
        <v>7.31006339813299E-005</v>
      </c>
      <c r="AN66" s="10" t="n">
        <v>5.38247981531162E-005</v>
      </c>
      <c r="AO66" s="10" t="n">
        <v>5.98485610850896E-005</v>
      </c>
      <c r="AP66" s="10" t="n">
        <v>8.22701740367951E-005</v>
      </c>
      <c r="AQ66" s="10" t="n">
        <v>7.99080148252864E-005</v>
      </c>
      <c r="AR66" s="10" t="n">
        <v>6.9110029502424E-005</v>
      </c>
      <c r="AS66" s="10" t="n">
        <v>3.22435588846349E-005</v>
      </c>
      <c r="AT66" s="10" t="n">
        <v>4.48058835750492E-005</v>
      </c>
      <c r="AU66" s="10" t="n">
        <v>5.61286028392644E-005</v>
      </c>
      <c r="AV66" s="10" t="n">
        <v>3.71861072449591E-005</v>
      </c>
      <c r="AW66" s="10" t="n">
        <v>4.20889151457423E-005</v>
      </c>
      <c r="AX66" s="10" t="n">
        <v>5.43812787834127E-005</v>
      </c>
      <c r="AY66" s="10" t="n">
        <v>6.29899987331143E-005</v>
      </c>
      <c r="AZ66" s="10" t="n">
        <v>0.000119140298949714</v>
      </c>
      <c r="BA66" s="10" t="n">
        <v>0.000911868825479392</v>
      </c>
      <c r="BB66" s="10" t="n">
        <v>5.35759634940939E-005</v>
      </c>
      <c r="BC66" s="10" t="n">
        <v>5.02137835808603E-005</v>
      </c>
      <c r="BD66" s="10" t="n">
        <v>4.84441911640588E-005</v>
      </c>
      <c r="BE66" s="10" t="n">
        <v>3.87920557579611E-005</v>
      </c>
      <c r="BF66" s="10" t="n">
        <v>4.74006615109399E-005</v>
      </c>
      <c r="BG66" s="10" t="n">
        <v>4.93434903562576E-005</v>
      </c>
      <c r="BH66" s="10" t="n">
        <v>4.69107575700469E-005</v>
      </c>
      <c r="BI66" s="10" t="n">
        <v>4.58170955556104E-005</v>
      </c>
      <c r="BJ66" s="10" t="n">
        <v>5.06894129314009E-005</v>
      </c>
      <c r="BK66" s="10" t="n">
        <v>0.000106454527601933</v>
      </c>
      <c r="BL66" s="10" t="n">
        <v>0.000193894615674184</v>
      </c>
      <c r="BM66" s="10" t="n">
        <v>6.16593785188287E-005</v>
      </c>
      <c r="BN66" s="10" t="n">
        <v>0.114398851018274</v>
      </c>
      <c r="BO66" s="10" t="n">
        <v>6.65266712388152E-005</v>
      </c>
      <c r="BP66" s="10" t="n">
        <v>5.65812786485185E-005</v>
      </c>
      <c r="BQ66" s="10" t="n">
        <v>2.63997699878241E-005</v>
      </c>
      <c r="BR66" s="10" t="n">
        <v>4.46494340647873E-005</v>
      </c>
      <c r="BS66" s="10" t="n">
        <v>4.86864024131577E-005</v>
      </c>
      <c r="BT66" s="10" t="n">
        <v>5.25121068243132E-005</v>
      </c>
      <c r="BU66" s="10" t="n">
        <v>4.89914218598069E-005</v>
      </c>
      <c r="BV66" s="10" t="n">
        <v>5.57194359814044E-005</v>
      </c>
      <c r="BW66" s="10" t="n">
        <v>5.98674035443547E-005</v>
      </c>
      <c r="BX66" s="10" t="n">
        <v>4.0174178694238E-005</v>
      </c>
      <c r="BY66" s="10" t="n">
        <v>4.98024469852667E-005</v>
      </c>
      <c r="BZ66" s="10" t="n">
        <v>5.11820575936416E-005</v>
      </c>
      <c r="CA66" s="10" t="n">
        <v>5.0140811874979E-005</v>
      </c>
      <c r="CB66" s="10" t="n">
        <v>5.20220886866973E-005</v>
      </c>
      <c r="CC66" s="10" t="n">
        <v>4.8942203072272E-005</v>
      </c>
      <c r="CD66" s="10" t="n">
        <v>5.82778993594387E-005</v>
      </c>
      <c r="CE66" s="10" t="n">
        <v>4.8166007947272E-005</v>
      </c>
      <c r="CF66" s="10" t="n">
        <v>3.93629251753327E-005</v>
      </c>
      <c r="CG66" s="10" t="n">
        <v>0</v>
      </c>
      <c r="CH66" s="10" t="n">
        <v>3.94696991111683E-005</v>
      </c>
      <c r="CI66" s="10" t="n">
        <v>3.88812433984826E-005</v>
      </c>
      <c r="CJ66" s="10" t="n">
        <v>3.75195616755902E-005</v>
      </c>
      <c r="CK66" s="10" t="n">
        <v>3.9103584417811E-005</v>
      </c>
      <c r="CL66" s="10" t="n">
        <v>4.04001740086966E-005</v>
      </c>
      <c r="CM66" s="10" t="n">
        <v>4.00375994137466E-005</v>
      </c>
      <c r="CN66" s="10" t="n">
        <v>0</v>
      </c>
      <c r="CO66" s="10" t="n">
        <v>4.11437088709704E-005</v>
      </c>
      <c r="CP66" s="10" t="n">
        <v>3.91005011062949E-005</v>
      </c>
      <c r="CQ66" s="10" t="n">
        <v>4.29235789928255E-005</v>
      </c>
      <c r="CR66" s="10" t="n">
        <v>4.70597842933255E-005</v>
      </c>
      <c r="CS66" s="10" t="n">
        <v>7.99701378424999E-005</v>
      </c>
      <c r="CT66" s="10" t="n">
        <v>4.8778901758641E-005</v>
      </c>
      <c r="CU66" s="10" t="n">
        <v>5.01940275478126E-005</v>
      </c>
      <c r="CV66" s="10" t="n">
        <v>6.0384257911833E-005</v>
      </c>
      <c r="CW66" s="10" t="n">
        <v>6.3818039170274E-005</v>
      </c>
      <c r="CX66" s="10" t="n">
        <v>4.59147337536206E-005</v>
      </c>
      <c r="CY66" s="10" t="n">
        <v>4.7920142403043E-005</v>
      </c>
      <c r="CZ66" s="10" t="n">
        <v>4.55776250278592E-005</v>
      </c>
      <c r="DA66" s="10" t="n">
        <v>8.02808671252901E-005</v>
      </c>
      <c r="DB66" s="10" t="n">
        <v>5.17798774375985E-005</v>
      </c>
      <c r="DC66" s="10" t="n">
        <v>5.32471911290983E-005</v>
      </c>
      <c r="DD66" s="10" t="n">
        <v>4.78559638448188E-005</v>
      </c>
      <c r="DE66" s="10" t="n">
        <v>0.000115057766108939</v>
      </c>
      <c r="DF66" s="10" t="n">
        <v>7.31015475551125E-005</v>
      </c>
      <c r="DG66" s="10" t="n">
        <v>0.000105722298215218</v>
      </c>
      <c r="DH66" s="10" t="n">
        <v>8.09718714950672E-005</v>
      </c>
      <c r="DI66" s="10" t="n">
        <v>0.000122906506868281</v>
      </c>
      <c r="DJ66" s="10" t="n">
        <v>0.000113223880937191</v>
      </c>
      <c r="DK66" s="10" t="n">
        <v>0.000112487426271732</v>
      </c>
      <c r="DL66" s="10" t="n">
        <v>9.77678112905459E-005</v>
      </c>
      <c r="DM66" s="10" t="n">
        <v>0.000426190163330675</v>
      </c>
      <c r="DN66" s="10" t="n">
        <v>7.10157444128255E-005</v>
      </c>
      <c r="DO66" s="10" t="n">
        <v>6.14474294012768E-005</v>
      </c>
      <c r="DP66" s="10" t="n">
        <v>5.73059710515271E-005</v>
      </c>
      <c r="DQ66" s="10" t="n">
        <v>7.81962059502314E-005</v>
      </c>
      <c r="DR66" s="10" t="n">
        <v>8.16301014053952E-005</v>
      </c>
      <c r="DS66" s="10" t="n">
        <v>5.97319662310915E-005</v>
      </c>
      <c r="DT66" s="10" t="n">
        <v>5.42733628803488E-005</v>
      </c>
      <c r="DU66" s="10" t="n">
        <v>9.53453562093889E-005</v>
      </c>
      <c r="DV66" s="10" t="n">
        <v>0.000183929809641009</v>
      </c>
      <c r="DW66" s="10" t="n">
        <v>7.7819356764929E-005</v>
      </c>
      <c r="DX66" s="10" t="n">
        <v>9.38536044192058E-005</v>
      </c>
      <c r="DY66" s="10" t="n">
        <v>0.000139145280853127</v>
      </c>
      <c r="DZ66" s="10" t="n">
        <v>0.000152212811845292</v>
      </c>
      <c r="EA66" s="10" t="n">
        <v>8.63441421233588E-005</v>
      </c>
      <c r="EB66" s="10" t="n">
        <v>0.000102313982825966</v>
      </c>
      <c r="EC66" s="10" t="n">
        <v>7.70612047221345E-005</v>
      </c>
      <c r="ED66" s="10" t="n">
        <v>4.48404851820633E-005</v>
      </c>
      <c r="EE66" s="10" t="n">
        <v>4.60799764115395E-005</v>
      </c>
      <c r="EF66" s="10" t="n">
        <v>5.68302275042637E-005</v>
      </c>
      <c r="EG66" s="10" t="n">
        <v>4.46553722943739E-005</v>
      </c>
      <c r="EH66" s="10" t="n">
        <v>4.27590215152435E-005</v>
      </c>
      <c r="EI66" s="10" t="n">
        <v>3.73166340991411E-005</v>
      </c>
      <c r="EJ66" s="10" t="n">
        <v>8.77995793556855E-005</v>
      </c>
      <c r="EK66" s="10" t="n">
        <v>3.91009578931861E-005</v>
      </c>
      <c r="EL66" s="10" t="n">
        <v>4.60175108041575E-005</v>
      </c>
      <c r="EM66" s="10" t="n">
        <v>2.91618461226445E-005</v>
      </c>
      <c r="EN66" s="10" t="n">
        <v>6.04705906342841E-005</v>
      </c>
      <c r="EO66" s="10" t="n">
        <v>9.39119589445663E-005</v>
      </c>
      <c r="EP66" s="10" t="n">
        <v>0.000103790660648737</v>
      </c>
      <c r="EQ66" s="10" t="n">
        <v>8.13040697617473E-005</v>
      </c>
      <c r="ER66" s="10" t="n">
        <v>3.92483858623453E-005</v>
      </c>
      <c r="ES66" s="10" t="n">
        <v>1.87321452308729E-005</v>
      </c>
      <c r="ET66" s="10" t="n">
        <v>6.73609924957299E-005</v>
      </c>
      <c r="EU66" s="10" t="n">
        <v>7.37242622846438E-005</v>
      </c>
      <c r="EV66" s="10" t="n">
        <v>3.26507843982071E-005</v>
      </c>
      <c r="EW66" s="10" t="n">
        <v>3.96704569498839E-005</v>
      </c>
      <c r="EX66" s="10" t="n">
        <v>5.52281616798375E-005</v>
      </c>
      <c r="EY66" s="10" t="n">
        <v>5.50100459392534E-005</v>
      </c>
      <c r="EZ66" s="10" t="n">
        <v>4.74557043313386E-005</v>
      </c>
      <c r="FA66" s="10" t="n">
        <v>6.31987503424272E-005</v>
      </c>
      <c r="FB66" s="10" t="n">
        <v>4.16031222868707E-005</v>
      </c>
      <c r="FC66" s="10" t="n">
        <v>7.56231253916762E-005</v>
      </c>
      <c r="FD66" s="10" t="n">
        <v>4.25097300693299E-005</v>
      </c>
      <c r="FE66" s="10" t="n">
        <v>4.3665400904257E-005</v>
      </c>
      <c r="FF66" s="10" t="n">
        <v>8.66732570785228E-005</v>
      </c>
      <c r="FG66" s="10" t="n">
        <v>4.31999350620472E-005</v>
      </c>
      <c r="FH66" s="10" t="n">
        <v>4.77986370899637E-005</v>
      </c>
      <c r="FI66" s="10" t="n">
        <v>3.67577553376655E-005</v>
      </c>
      <c r="FJ66" s="10" t="n">
        <v>0.0016959697896001</v>
      </c>
      <c r="FK66" s="10" t="n">
        <v>8.90974251105221E-005</v>
      </c>
      <c r="FL66" s="10" t="n">
        <v>4.84577805740743E-005</v>
      </c>
      <c r="FM66" s="10" t="n">
        <v>3.77697666952864E-005</v>
      </c>
      <c r="FN66" s="10" t="n">
        <v>9.10083930701733E-005</v>
      </c>
      <c r="FO66" s="10" t="n">
        <v>0.000139177255935516</v>
      </c>
      <c r="FP66" s="10" t="n">
        <v>0.00017496308296527</v>
      </c>
      <c r="FQ66" s="10" t="n">
        <v>0.00040944663983097</v>
      </c>
      <c r="FR66" s="10" t="n">
        <v>0.000136907025085876</v>
      </c>
      <c r="FS66" s="10" t="n">
        <v>7.15546387478078E-005</v>
      </c>
      <c r="FT66" s="10" t="n">
        <v>0.000131310243700523</v>
      </c>
      <c r="FU66" s="10" t="n">
        <v>0.00102987629293874</v>
      </c>
      <c r="FV66" s="10" t="n">
        <v>0.000203488282358199</v>
      </c>
      <c r="FW66" s="10" t="n">
        <v>4.27849441713234E-005</v>
      </c>
      <c r="FX66" s="10" t="n">
        <v>4.67963324537823E-005</v>
      </c>
      <c r="FY66" s="10" t="n">
        <v>5.36691480199141E-005</v>
      </c>
      <c r="FZ66" s="10" t="n">
        <v>5.33276998186856E-005</v>
      </c>
      <c r="GA66" s="10" t="n">
        <v>0.000180851065993811</v>
      </c>
      <c r="GB66" s="10" t="n">
        <v>0.000258757212268083</v>
      </c>
      <c r="GC66" s="10" t="n">
        <v>6.00152883004052E-005</v>
      </c>
      <c r="GD66" s="10" t="n">
        <v>7.17017241267986E-005</v>
      </c>
      <c r="GE66" s="10" t="n">
        <v>0.00136702612952031</v>
      </c>
      <c r="GF66" s="10" t="n">
        <v>0.00477426806957824</v>
      </c>
      <c r="GG66" s="10" t="n">
        <v>0.000258202216195183</v>
      </c>
    </row>
    <row r="67" customFormat="false" ht="15" hidden="false" customHeight="false" outlineLevel="0" collapsed="false">
      <c r="A67" s="3" t="n">
        <v>65</v>
      </c>
      <c r="B67" s="2" t="s">
        <v>86</v>
      </c>
      <c r="C67" s="9" t="n">
        <v>0.00531821126727866</v>
      </c>
      <c r="D67" s="10" t="n">
        <v>0.00655743175373042</v>
      </c>
      <c r="E67" s="10" t="n">
        <v>0.00517493104646371</v>
      </c>
      <c r="F67" s="10" t="n">
        <v>0.00555389403207003</v>
      </c>
      <c r="G67" s="10" t="n">
        <v>0.00836874136649792</v>
      </c>
      <c r="H67" s="10" t="n">
        <v>0.00310209114754021</v>
      </c>
      <c r="I67" s="10" t="n">
        <v>0.0016637147720047</v>
      </c>
      <c r="J67" s="10" t="n">
        <v>0.00365759176610612</v>
      </c>
      <c r="K67" s="10" t="n">
        <v>0.00201776819710461</v>
      </c>
      <c r="L67" s="10" t="n">
        <v>0.00342202959628224</v>
      </c>
      <c r="M67" s="10" t="n">
        <v>0.00213583067027402</v>
      </c>
      <c r="N67" s="10" t="n">
        <v>0.000677518606668878</v>
      </c>
      <c r="O67" s="10" t="n">
        <v>2.97842770810309E-005</v>
      </c>
      <c r="P67" s="10" t="n">
        <v>0.000244029276485526</v>
      </c>
      <c r="Q67" s="10" t="n">
        <v>4.47419388872141E-005</v>
      </c>
      <c r="R67" s="10" t="n">
        <v>3.33435705491946E-005</v>
      </c>
      <c r="S67" s="10" t="n">
        <v>1.97416641663777E-005</v>
      </c>
      <c r="T67" s="10" t="n">
        <v>9.70678272908456E-006</v>
      </c>
      <c r="U67" s="10" t="n">
        <v>1.43110047916382E-005</v>
      </c>
      <c r="V67" s="10" t="n">
        <v>2.67379142079103E-005</v>
      </c>
      <c r="W67" s="10" t="n">
        <v>3.94991396729371E-006</v>
      </c>
      <c r="X67" s="10" t="n">
        <v>3.50912596168925E-006</v>
      </c>
      <c r="Y67" s="10" t="n">
        <v>0.00148152257501406</v>
      </c>
      <c r="Z67" s="10" t="n">
        <v>0.000752081135121777</v>
      </c>
      <c r="AA67" s="10" t="n">
        <v>5.51827831833897E-005</v>
      </c>
      <c r="AB67" s="10" t="n">
        <v>0.00398686962510794</v>
      </c>
      <c r="AC67" s="10" t="n">
        <v>0.000813378217151147</v>
      </c>
      <c r="AD67" s="10" t="n">
        <v>0.00149640935377825</v>
      </c>
      <c r="AE67" s="10" t="n">
        <v>0.00170513244361594</v>
      </c>
      <c r="AF67" s="10" t="n">
        <v>0.00105455877251582</v>
      </c>
      <c r="AG67" s="10" t="n">
        <v>0.000365161561549511</v>
      </c>
      <c r="AH67" s="10" t="n">
        <v>0.000864703435313456</v>
      </c>
      <c r="AI67" s="10" t="n">
        <v>0.00190967490791409</v>
      </c>
      <c r="AJ67" s="10" t="n">
        <v>0.000338731164508692</v>
      </c>
      <c r="AK67" s="10" t="n">
        <v>0.000734502408694476</v>
      </c>
      <c r="AL67" s="10" t="n">
        <v>0.000181737955946432</v>
      </c>
      <c r="AM67" s="10" t="n">
        <v>0.000145962788869483</v>
      </c>
      <c r="AN67" s="10" t="n">
        <v>2.79012536609314E-005</v>
      </c>
      <c r="AO67" s="10" t="n">
        <v>0.000208240709967744</v>
      </c>
      <c r="AP67" s="10" t="n">
        <v>6.50110050447333E-005</v>
      </c>
      <c r="AQ67" s="10" t="n">
        <v>8.86335492592391E-005</v>
      </c>
      <c r="AR67" s="10" t="n">
        <v>0.000196379524943392</v>
      </c>
      <c r="AS67" s="10" t="n">
        <v>0.000990469247017095</v>
      </c>
      <c r="AT67" s="10" t="n">
        <v>0.000335622494235703</v>
      </c>
      <c r="AU67" s="10" t="n">
        <v>0.000136012364107752</v>
      </c>
      <c r="AV67" s="10" t="n">
        <v>0.000443033751887877</v>
      </c>
      <c r="AW67" s="10" t="n">
        <v>0.000184910943535414</v>
      </c>
      <c r="AX67" s="10" t="n">
        <v>8.78035878941145E-005</v>
      </c>
      <c r="AY67" s="10" t="n">
        <v>4.32340998104063E-005</v>
      </c>
      <c r="AZ67" s="10" t="n">
        <v>5.45032975388068E-005</v>
      </c>
      <c r="BA67" s="10" t="n">
        <v>3.26817721665096E-005</v>
      </c>
      <c r="BB67" s="10" t="n">
        <v>1.78788739019343E-005</v>
      </c>
      <c r="BC67" s="10" t="n">
        <v>0.000101682862702151</v>
      </c>
      <c r="BD67" s="10" t="n">
        <v>1.77631027331471E-005</v>
      </c>
      <c r="BE67" s="10" t="n">
        <v>1.05583439928301E-005</v>
      </c>
      <c r="BF67" s="10" t="n">
        <v>1.51491398156703E-005</v>
      </c>
      <c r="BG67" s="10" t="n">
        <v>1.27464324823484E-005</v>
      </c>
      <c r="BH67" s="10" t="n">
        <v>5.45402799955027E-005</v>
      </c>
      <c r="BI67" s="10" t="n">
        <v>1.36747993409421E-005</v>
      </c>
      <c r="BJ67" s="10" t="n">
        <v>2.37698040692478E-005</v>
      </c>
      <c r="BK67" s="10" t="n">
        <v>4.51203390963055E-005</v>
      </c>
      <c r="BL67" s="10" t="n">
        <v>2.93817578784422E-005</v>
      </c>
      <c r="BM67" s="10" t="n">
        <v>2.25673382489978E-005</v>
      </c>
      <c r="BN67" s="10" t="n">
        <v>3.57971421599142E-005</v>
      </c>
      <c r="BO67" s="10" t="n">
        <v>0.146626061190659</v>
      </c>
      <c r="BP67" s="10" t="n">
        <v>0.000524707363590238</v>
      </c>
      <c r="BQ67" s="10" t="n">
        <v>3.28444413782083E-006</v>
      </c>
      <c r="BR67" s="10" t="n">
        <v>1.63246727598483E-005</v>
      </c>
      <c r="BS67" s="10" t="n">
        <v>1.11998154237732E-005</v>
      </c>
      <c r="BT67" s="10" t="n">
        <v>0.000171965743747766</v>
      </c>
      <c r="BU67" s="10" t="n">
        <v>6.92204393820583E-005</v>
      </c>
      <c r="BV67" s="10" t="n">
        <v>9.64561428168718E-005</v>
      </c>
      <c r="BW67" s="10" t="n">
        <v>0.000354604142118099</v>
      </c>
      <c r="BX67" s="10" t="n">
        <v>1.83774670952873E-005</v>
      </c>
      <c r="BY67" s="10" t="n">
        <v>1.220571144702E-005</v>
      </c>
      <c r="BZ67" s="10" t="n">
        <v>1.36012364107752E-005</v>
      </c>
      <c r="CA67" s="10" t="n">
        <v>1.08439932724835E-005</v>
      </c>
      <c r="CB67" s="10" t="n">
        <v>7.87720967846325E-006</v>
      </c>
      <c r="CC67" s="10" t="n">
        <v>9.65011649380668E-006</v>
      </c>
      <c r="CD67" s="10" t="n">
        <v>1.84551838521121E-005</v>
      </c>
      <c r="CE67" s="10" t="n">
        <v>2.18853067106567E-005</v>
      </c>
      <c r="CF67" s="10" t="n">
        <v>1.13695327413494E-005</v>
      </c>
      <c r="CG67" s="10" t="n">
        <v>0</v>
      </c>
      <c r="CH67" s="10" t="n">
        <v>9.48254308676359E-006</v>
      </c>
      <c r="CI67" s="10" t="n">
        <v>7.28648192995042E-006</v>
      </c>
      <c r="CJ67" s="10" t="n">
        <v>8.45909379602707E-006</v>
      </c>
      <c r="CK67" s="10" t="n">
        <v>1.73962260431711E-005</v>
      </c>
      <c r="CL67" s="10" t="n">
        <v>6.93096796579984E-006</v>
      </c>
      <c r="CM67" s="10" t="n">
        <v>1.57618962449107E-005</v>
      </c>
      <c r="CN67" s="10" t="n">
        <v>0</v>
      </c>
      <c r="CO67" s="10" t="n">
        <v>1.50628474167132E-005</v>
      </c>
      <c r="CP67" s="10" t="n">
        <v>1.1092016922281E-005</v>
      </c>
      <c r="CQ67" s="10" t="n">
        <v>5.9741138959976E-006</v>
      </c>
      <c r="CR67" s="10" t="n">
        <v>1.04133218447071E-005</v>
      </c>
      <c r="CS67" s="10" t="n">
        <v>8.06682516567473E-006</v>
      </c>
      <c r="CT67" s="10" t="n">
        <v>6.90986384648968E-006</v>
      </c>
      <c r="CU67" s="10" t="n">
        <v>6.45196475494295E-006</v>
      </c>
      <c r="CV67" s="10" t="n">
        <v>7.19773743332109E-006</v>
      </c>
      <c r="CW67" s="10" t="n">
        <v>9.07797376972761E-006</v>
      </c>
      <c r="CX67" s="10" t="n">
        <v>6.85382738493089E-006</v>
      </c>
      <c r="CY67" s="10" t="n">
        <v>1.20365167076362E-005</v>
      </c>
      <c r="CZ67" s="10" t="n">
        <v>6.19917090420931E-006</v>
      </c>
      <c r="DA67" s="10" t="n">
        <v>6.72417439544193E-006</v>
      </c>
      <c r="DB67" s="10" t="n">
        <v>6.11216833488813E-006</v>
      </c>
      <c r="DC67" s="10" t="n">
        <v>7.03852527735708E-006</v>
      </c>
      <c r="DD67" s="10" t="n">
        <v>6.77495827619464E-006</v>
      </c>
      <c r="DE67" s="10" t="n">
        <v>2.1594270855789E-005</v>
      </c>
      <c r="DF67" s="10" t="n">
        <v>1.47230375972175E-005</v>
      </c>
      <c r="DG67" s="10" t="n">
        <v>1.07185343079749E-005</v>
      </c>
      <c r="DH67" s="10" t="n">
        <v>1.29491258238117E-005</v>
      </c>
      <c r="DI67" s="10" t="n">
        <v>9.35128216437481E-006</v>
      </c>
      <c r="DJ67" s="10" t="n">
        <v>1.10276460085248E-005</v>
      </c>
      <c r="DK67" s="10" t="n">
        <v>9.06615546291392E-006</v>
      </c>
      <c r="DL67" s="10" t="n">
        <v>8.23112910915485E-006</v>
      </c>
      <c r="DM67" s="10" t="n">
        <v>8.99022083171984E-006</v>
      </c>
      <c r="DN67" s="10" t="n">
        <v>9.23651595365004E-006</v>
      </c>
      <c r="DO67" s="10" t="n">
        <v>8.70211945439429E-006</v>
      </c>
      <c r="DP67" s="10" t="n">
        <v>9.00040440675205E-006</v>
      </c>
      <c r="DQ67" s="10" t="n">
        <v>1.38430963177901E-005</v>
      </c>
      <c r="DR67" s="10" t="n">
        <v>1.51025097615755E-005</v>
      </c>
      <c r="DS67" s="10" t="n">
        <v>1.18291603607634E-005</v>
      </c>
      <c r="DT67" s="10" t="n">
        <v>1.17189633593623E-005</v>
      </c>
      <c r="DU67" s="10" t="n">
        <v>1.44886813770685E-005</v>
      </c>
      <c r="DV67" s="10" t="n">
        <v>1.28946570968303E-005</v>
      </c>
      <c r="DW67" s="10" t="n">
        <v>7.56088907874583E-006</v>
      </c>
      <c r="DX67" s="10" t="n">
        <v>1.25760853910531E-005</v>
      </c>
      <c r="DY67" s="10" t="n">
        <v>1.40741026777312E-005</v>
      </c>
      <c r="DZ67" s="10" t="n">
        <v>2.04348172406092E-005</v>
      </c>
      <c r="EA67" s="10" t="n">
        <v>9.70749289944865E-006</v>
      </c>
      <c r="EB67" s="10" t="n">
        <v>3.24121754169729E-005</v>
      </c>
      <c r="EC67" s="10" t="n">
        <v>0.000145976188310314</v>
      </c>
      <c r="ED67" s="10" t="n">
        <v>8.05128181430979E-005</v>
      </c>
      <c r="EE67" s="10" t="n">
        <v>2.69916996172655E-005</v>
      </c>
      <c r="EF67" s="10" t="n">
        <v>3.18164362775889E-005</v>
      </c>
      <c r="EG67" s="10" t="n">
        <v>2.79555213963003E-005</v>
      </c>
      <c r="EH67" s="10" t="n">
        <v>2.31057277816214E-005</v>
      </c>
      <c r="EI67" s="10" t="n">
        <v>4.57939289869224E-006</v>
      </c>
      <c r="EJ67" s="10" t="n">
        <v>7.12601022654821E-006</v>
      </c>
      <c r="EK67" s="10" t="n">
        <v>3.3631122549446E-006</v>
      </c>
      <c r="EL67" s="10" t="n">
        <v>6.57365847657779E-006</v>
      </c>
      <c r="EM67" s="10" t="n">
        <v>4.00849632261054E-006</v>
      </c>
      <c r="EN67" s="10" t="n">
        <v>5.94919093605036E-006</v>
      </c>
      <c r="EO67" s="10" t="n">
        <v>6.0676419930039E-006</v>
      </c>
      <c r="EP67" s="10" t="n">
        <v>4.16316606813256E-006</v>
      </c>
      <c r="EQ67" s="10" t="n">
        <v>3.88494007870008E-006</v>
      </c>
      <c r="ER67" s="10" t="n">
        <v>2.40088500936879E-006</v>
      </c>
      <c r="ES67" s="10" t="n">
        <v>3.05597027219699E-006</v>
      </c>
      <c r="ET67" s="10" t="n">
        <v>9.28921595444169E-006</v>
      </c>
      <c r="EU67" s="10" t="n">
        <v>1.00722926760957E-005</v>
      </c>
      <c r="EV67" s="10" t="n">
        <v>2.56577852824551E-006</v>
      </c>
      <c r="EW67" s="10" t="n">
        <v>3.66785573778331E-006</v>
      </c>
      <c r="EX67" s="10" t="n">
        <v>7.629963196234E-006</v>
      </c>
      <c r="EY67" s="10" t="n">
        <v>9.58851926430267E-006</v>
      </c>
      <c r="EZ67" s="10" t="n">
        <v>5.24543890412089E-006</v>
      </c>
      <c r="FA67" s="10" t="n">
        <v>6.18590545778578E-006</v>
      </c>
      <c r="FB67" s="10" t="n">
        <v>4.53997174376495E-006</v>
      </c>
      <c r="FC67" s="10" t="n">
        <v>5.97105882348794E-006</v>
      </c>
      <c r="FD67" s="10" t="n">
        <v>6.51845278035058E-006</v>
      </c>
      <c r="FE67" s="10" t="n">
        <v>8.18537001871408E-005</v>
      </c>
      <c r="FF67" s="10" t="n">
        <v>8.901596930058E-006</v>
      </c>
      <c r="FG67" s="10" t="n">
        <v>2.60084486490246E-006</v>
      </c>
      <c r="FH67" s="10" t="n">
        <v>3.13490637813741E-006</v>
      </c>
      <c r="FI67" s="10" t="n">
        <v>3.41792936738769E-006</v>
      </c>
      <c r="FJ67" s="10" t="n">
        <v>3.25505916407658E-005</v>
      </c>
      <c r="FK67" s="10" t="n">
        <v>2.12549970139266E-005</v>
      </c>
      <c r="FL67" s="10" t="n">
        <v>2.25948071027031E-005</v>
      </c>
      <c r="FM67" s="10" t="n">
        <v>4.05989657764151E-005</v>
      </c>
      <c r="FN67" s="10" t="n">
        <v>1.45956089149067E-005</v>
      </c>
      <c r="FO67" s="10" t="n">
        <v>9.04988854174406E-006</v>
      </c>
      <c r="FP67" s="10" t="n">
        <v>2.09359563277203E-005</v>
      </c>
      <c r="FQ67" s="10" t="n">
        <v>6.88046547330461E-005</v>
      </c>
      <c r="FR67" s="10" t="n">
        <v>6.99655822867173E-006</v>
      </c>
      <c r="FS67" s="10" t="n">
        <v>8.46657068401124E-005</v>
      </c>
      <c r="FT67" s="10" t="n">
        <v>1.22494338224543E-005</v>
      </c>
      <c r="FU67" s="10" t="n">
        <v>2.53942182812927E-005</v>
      </c>
      <c r="FV67" s="10" t="n">
        <v>7.05110735229818E-006</v>
      </c>
      <c r="FW67" s="10" t="n">
        <v>6.29813917419334E-006</v>
      </c>
      <c r="FX67" s="10" t="n">
        <v>3.30581624594762E-006</v>
      </c>
      <c r="FY67" s="10" t="n">
        <v>1.34546465280748E-005</v>
      </c>
      <c r="FZ67" s="10" t="n">
        <v>6.28846477791274E-006</v>
      </c>
      <c r="GA67" s="10" t="n">
        <v>1.32239885535954E-005</v>
      </c>
      <c r="GB67" s="10" t="n">
        <v>0.000118223668442617</v>
      </c>
      <c r="GC67" s="10" t="n">
        <v>0.000363229362181559</v>
      </c>
      <c r="GD67" s="10" t="n">
        <v>0.000240758472978472</v>
      </c>
      <c r="GE67" s="10" t="n">
        <v>0.000252730873361728</v>
      </c>
      <c r="GF67" s="10" t="n">
        <v>7.22219141283921E-005</v>
      </c>
      <c r="GG67" s="10" t="n">
        <v>4.67292099569854E-005</v>
      </c>
    </row>
    <row r="68" customFormat="false" ht="15" hidden="false" customHeight="false" outlineLevel="0" collapsed="false">
      <c r="A68" s="3" t="n">
        <v>66</v>
      </c>
      <c r="B68" s="2" t="s">
        <v>87</v>
      </c>
      <c r="C68" s="9" t="n">
        <v>0.000842065171814706</v>
      </c>
      <c r="D68" s="10" t="n">
        <v>0.00107571671135455</v>
      </c>
      <c r="E68" s="10" t="n">
        <v>0.000929967571845409</v>
      </c>
      <c r="F68" s="10" t="n">
        <v>0.000867194415825324</v>
      </c>
      <c r="G68" s="10" t="n">
        <v>0.0013226488803256</v>
      </c>
      <c r="H68" s="10" t="n">
        <v>0.000632001438371917</v>
      </c>
      <c r="I68" s="10" t="n">
        <v>0.000567294348673241</v>
      </c>
      <c r="J68" s="10" t="n">
        <v>0.000737796887763456</v>
      </c>
      <c r="K68" s="10" t="n">
        <v>0.000838092638920184</v>
      </c>
      <c r="L68" s="10" t="n">
        <v>0.000823151633464799</v>
      </c>
      <c r="M68" s="10" t="n">
        <v>0.000640667269111285</v>
      </c>
      <c r="N68" s="10" t="n">
        <v>0.000769141837434784</v>
      </c>
      <c r="O68" s="10" t="n">
        <v>0.000519500258303937</v>
      </c>
      <c r="P68" s="10" t="n">
        <v>0.000928882856276606</v>
      </c>
      <c r="Q68" s="10" t="n">
        <v>0.00449790631672817</v>
      </c>
      <c r="R68" s="10" t="n">
        <v>0.00377982936770459</v>
      </c>
      <c r="S68" s="10" t="n">
        <v>0.00762716800699392</v>
      </c>
      <c r="T68" s="10" t="n">
        <v>0.00167569287406242</v>
      </c>
      <c r="U68" s="10" t="n">
        <v>0.000771701385575207</v>
      </c>
      <c r="V68" s="10" t="n">
        <v>0.00153679694848689</v>
      </c>
      <c r="W68" s="10" t="n">
        <v>0.000293108701035999</v>
      </c>
      <c r="X68" s="10" t="n">
        <v>0.000261954052341654</v>
      </c>
      <c r="Y68" s="10" t="n">
        <v>0.000531484462329447</v>
      </c>
      <c r="Z68" s="10" t="n">
        <v>0.00114528836977736</v>
      </c>
      <c r="AA68" s="10" t="n">
        <v>0.000549161044328964</v>
      </c>
      <c r="AB68" s="10" t="n">
        <v>0.00071881198654718</v>
      </c>
      <c r="AC68" s="10" t="n">
        <v>0.00108437540580728</v>
      </c>
      <c r="AD68" s="10" t="n">
        <v>0.00113493361786726</v>
      </c>
      <c r="AE68" s="10" t="n">
        <v>0.00185297250669545</v>
      </c>
      <c r="AF68" s="10" t="n">
        <v>0.000631830167492633</v>
      </c>
      <c r="AG68" s="10" t="n">
        <v>0.000471951180442498</v>
      </c>
      <c r="AH68" s="10" t="n">
        <v>0.001555555867293</v>
      </c>
      <c r="AI68" s="10" t="n">
        <v>0.000834752856774131</v>
      </c>
      <c r="AJ68" s="10" t="n">
        <v>0.000840951911099355</v>
      </c>
      <c r="AK68" s="10" t="n">
        <v>0.00196093025093796</v>
      </c>
      <c r="AL68" s="10" t="n">
        <v>0.00283810119548162</v>
      </c>
      <c r="AM68" s="10" t="n">
        <v>0.00206176360235466</v>
      </c>
      <c r="AN68" s="10" t="n">
        <v>0.00763073615031236</v>
      </c>
      <c r="AO68" s="10" t="n">
        <v>0.0109536766599027</v>
      </c>
      <c r="AP68" s="10" t="n">
        <v>0.00155757305764902</v>
      </c>
      <c r="AQ68" s="10" t="n">
        <v>0.00118760654953397</v>
      </c>
      <c r="AR68" s="10" t="n">
        <v>0.00560983492524039</v>
      </c>
      <c r="AS68" s="10" t="n">
        <v>0.00922081975111672</v>
      </c>
      <c r="AT68" s="10" t="n">
        <v>0.00563928400142852</v>
      </c>
      <c r="AU68" s="10" t="n">
        <v>0.00418243487213445</v>
      </c>
      <c r="AV68" s="10" t="n">
        <v>0.00423167524992882</v>
      </c>
      <c r="AW68" s="10" t="n">
        <v>0.00276664317862447</v>
      </c>
      <c r="AX68" s="10" t="n">
        <v>0.00600544686876612</v>
      </c>
      <c r="AY68" s="10" t="n">
        <v>0.00363256019914179</v>
      </c>
      <c r="AZ68" s="10" t="n">
        <v>0.00296386635364532</v>
      </c>
      <c r="BA68" s="10" t="n">
        <v>0.00146695173240967</v>
      </c>
      <c r="BB68" s="10" t="n">
        <v>0.00182869010203241</v>
      </c>
      <c r="BC68" s="10" t="n">
        <v>0.000575543896025458</v>
      </c>
      <c r="BD68" s="10" t="n">
        <v>0.00194482127323634</v>
      </c>
      <c r="BE68" s="10" t="n">
        <v>0.00370011704597079</v>
      </c>
      <c r="BF68" s="10" t="n">
        <v>0.00312911896453302</v>
      </c>
      <c r="BG68" s="10" t="n">
        <v>0.0034132621107909</v>
      </c>
      <c r="BH68" s="10" t="n">
        <v>0.00497154166081697</v>
      </c>
      <c r="BI68" s="10" t="n">
        <v>0.0029376523940659</v>
      </c>
      <c r="BJ68" s="10" t="n">
        <v>0.00157170290519001</v>
      </c>
      <c r="BK68" s="10" t="n">
        <v>0.00366726633981909</v>
      </c>
      <c r="BL68" s="10" t="n">
        <v>0.00570705493685663</v>
      </c>
      <c r="BM68" s="10" t="n">
        <v>0.00224844886077508</v>
      </c>
      <c r="BN68" s="10" t="n">
        <v>0.00975280613227296</v>
      </c>
      <c r="BO68" s="10" t="n">
        <v>0.0179622951288352</v>
      </c>
      <c r="BP68" s="10" t="n">
        <v>0.283517531796051</v>
      </c>
      <c r="BQ68" s="10" t="n">
        <v>0.000573529084431649</v>
      </c>
      <c r="BR68" s="10" t="n">
        <v>0.00185223746917185</v>
      </c>
      <c r="BS68" s="10" t="n">
        <v>0.00176756304946322</v>
      </c>
      <c r="BT68" s="10" t="n">
        <v>0.00194023739845326</v>
      </c>
      <c r="BU68" s="10" t="n">
        <v>0.00226599223209071</v>
      </c>
      <c r="BV68" s="10" t="n">
        <v>0.00184935440937056</v>
      </c>
      <c r="BW68" s="10" t="n">
        <v>0.00137310242684824</v>
      </c>
      <c r="BX68" s="10" t="n">
        <v>0.000820332800243237</v>
      </c>
      <c r="BY68" s="10" t="n">
        <v>0.00171054411923467</v>
      </c>
      <c r="BZ68" s="10" t="n">
        <v>0.00137336646945381</v>
      </c>
      <c r="CA68" s="10" t="n">
        <v>0.00149282315023052</v>
      </c>
      <c r="CB68" s="10" t="n">
        <v>0.000926199612501144</v>
      </c>
      <c r="CC68" s="10" t="n">
        <v>0.00193827254086591</v>
      </c>
      <c r="CD68" s="10" t="n">
        <v>0.000954123902111201</v>
      </c>
      <c r="CE68" s="10" t="n">
        <v>0.00477341455615544</v>
      </c>
      <c r="CF68" s="10" t="n">
        <v>0.00119953366326639</v>
      </c>
      <c r="CG68" s="10" t="n">
        <v>0</v>
      </c>
      <c r="CH68" s="10" t="n">
        <v>0.000948215056775876</v>
      </c>
      <c r="CI68" s="10" t="n">
        <v>0.000655789060494804</v>
      </c>
      <c r="CJ68" s="10" t="n">
        <v>0.00069174643009576</v>
      </c>
      <c r="CK68" s="10" t="n">
        <v>0.00110938333294507</v>
      </c>
      <c r="CL68" s="10" t="n">
        <v>0.000559791732655682</v>
      </c>
      <c r="CM68" s="10" t="n">
        <v>0.00157949810895968</v>
      </c>
      <c r="CN68" s="10" t="n">
        <v>0</v>
      </c>
      <c r="CO68" s="10" t="n">
        <v>0.000943471804924572</v>
      </c>
      <c r="CP68" s="10" t="n">
        <v>0.00110634565359998</v>
      </c>
      <c r="CQ68" s="10" t="n">
        <v>0.000450842044570649</v>
      </c>
      <c r="CR68" s="10" t="n">
        <v>0.000702624509692556</v>
      </c>
      <c r="CS68" s="10" t="n">
        <v>0.000608506404001142</v>
      </c>
      <c r="CT68" s="10" t="n">
        <v>0.00058221870279314</v>
      </c>
      <c r="CU68" s="10" t="n">
        <v>0.000535399904930874</v>
      </c>
      <c r="CV68" s="10" t="n">
        <v>0.000575781772246687</v>
      </c>
      <c r="CW68" s="10" t="n">
        <v>0.000701851411973562</v>
      </c>
      <c r="CX68" s="10" t="n">
        <v>0.000590718020177647</v>
      </c>
      <c r="CY68" s="10" t="n">
        <v>0.00054701540081348</v>
      </c>
      <c r="CZ68" s="10" t="n">
        <v>0.000420244026233979</v>
      </c>
      <c r="DA68" s="10" t="n">
        <v>0.000544681835083225</v>
      </c>
      <c r="DB68" s="10" t="n">
        <v>0.000468478187612557</v>
      </c>
      <c r="DC68" s="10" t="n">
        <v>0.00053037595913852</v>
      </c>
      <c r="DD68" s="10" t="n">
        <v>0.000548052541138038</v>
      </c>
      <c r="DE68" s="10" t="n">
        <v>0.00779743980614955</v>
      </c>
      <c r="DF68" s="10" t="n">
        <v>0.00063833370338103</v>
      </c>
      <c r="DG68" s="10" t="n">
        <v>0.000932227395947084</v>
      </c>
      <c r="DH68" s="10" t="n">
        <v>0.00113947229616831</v>
      </c>
      <c r="DI68" s="10" t="n">
        <v>0.00137085687531984</v>
      </c>
      <c r="DJ68" s="10" t="n">
        <v>0.0011151565888343</v>
      </c>
      <c r="DK68" s="10" t="n">
        <v>0.00101254630204501</v>
      </c>
      <c r="DL68" s="10" t="n">
        <v>0.000795044179164396</v>
      </c>
      <c r="DM68" s="10" t="n">
        <v>0.000960491848553498</v>
      </c>
      <c r="DN68" s="10" t="n">
        <v>0.00166069002078952</v>
      </c>
      <c r="DO68" s="10" t="n">
        <v>0.000949758873451651</v>
      </c>
      <c r="DP68" s="10" t="n">
        <v>0.000936816028254588</v>
      </c>
      <c r="DQ68" s="10" t="n">
        <v>0.00152085210537792</v>
      </c>
      <c r="DR68" s="10" t="n">
        <v>0.00157827780394478</v>
      </c>
      <c r="DS68" s="10" t="n">
        <v>0.0012944653056344</v>
      </c>
      <c r="DT68" s="10" t="n">
        <v>0.00191452297893842</v>
      </c>
      <c r="DU68" s="10" t="n">
        <v>0.00101485370139093</v>
      </c>
      <c r="DV68" s="10" t="n">
        <v>0.000622605327633377</v>
      </c>
      <c r="DW68" s="10" t="n">
        <v>0.000651685695678606</v>
      </c>
      <c r="DX68" s="10" t="n">
        <v>0.000980337861690622</v>
      </c>
      <c r="DY68" s="10" t="n">
        <v>0.000636387875891378</v>
      </c>
      <c r="DZ68" s="10" t="n">
        <v>0.000811966693542617</v>
      </c>
      <c r="EA68" s="10" t="n">
        <v>0.000899902396244293</v>
      </c>
      <c r="EB68" s="10" t="n">
        <v>0.00155238021973959</v>
      </c>
      <c r="EC68" s="10" t="n">
        <v>0.00597176359584011</v>
      </c>
      <c r="ED68" s="10" t="n">
        <v>0.00163039886277824</v>
      </c>
      <c r="EE68" s="10" t="n">
        <v>0.000728400777024916</v>
      </c>
      <c r="EF68" s="10" t="n">
        <v>0.000960867692983039</v>
      </c>
      <c r="EG68" s="10" t="n">
        <v>0.000632441509381191</v>
      </c>
      <c r="EH68" s="10" t="n">
        <v>0.00113435557864968</v>
      </c>
      <c r="EI68" s="10" t="n">
        <v>0.000347527644166527</v>
      </c>
      <c r="EJ68" s="10" t="n">
        <v>0.00132796065634564</v>
      </c>
      <c r="EK68" s="10" t="n">
        <v>0.000312555082121459</v>
      </c>
      <c r="EL68" s="10" t="n">
        <v>0.000491675876706796</v>
      </c>
      <c r="EM68" s="10" t="n">
        <v>0.000640110638753609</v>
      </c>
      <c r="EN68" s="10" t="n">
        <v>0.000222024149846176</v>
      </c>
      <c r="EO68" s="10" t="n">
        <v>0.000234755047330124</v>
      </c>
      <c r="EP68" s="10" t="n">
        <v>0.000180976229110923</v>
      </c>
      <c r="EQ68" s="10" t="n">
        <v>0.000169729679247443</v>
      </c>
      <c r="ER68" s="10" t="n">
        <v>9.3026967464637E-005</v>
      </c>
      <c r="ES68" s="10" t="n">
        <v>0.000114303806072453</v>
      </c>
      <c r="ET68" s="10" t="n">
        <v>0.000215476844733073</v>
      </c>
      <c r="EU68" s="10" t="n">
        <v>0.000247798038416324</v>
      </c>
      <c r="EV68" s="10" t="n">
        <v>0.000160793621120759</v>
      </c>
      <c r="EW68" s="10" t="n">
        <v>0.000294895151457427</v>
      </c>
      <c r="EX68" s="10" t="n">
        <v>0.000519357532571199</v>
      </c>
      <c r="EY68" s="10" t="n">
        <v>0.00053175801998386</v>
      </c>
      <c r="EZ68" s="10" t="n">
        <v>0.000281716808801348</v>
      </c>
      <c r="FA68" s="10" t="n">
        <v>0.00032311678634402</v>
      </c>
      <c r="FB68" s="10" t="n">
        <v>0.000201540390559937</v>
      </c>
      <c r="FC68" s="10" t="n">
        <v>0.000278388920466356</v>
      </c>
      <c r="FD68" s="10" t="n">
        <v>0.000339818075836499</v>
      </c>
      <c r="FE68" s="10" t="n">
        <v>0.00178665261621684</v>
      </c>
      <c r="FF68" s="10" t="n">
        <v>0.000241375380443144</v>
      </c>
      <c r="FG68" s="10" t="n">
        <v>0.000131884523954815</v>
      </c>
      <c r="FH68" s="10" t="n">
        <v>0.000118675257389976</v>
      </c>
      <c r="FI68" s="10" t="n">
        <v>0.000150826369575049</v>
      </c>
      <c r="FJ68" s="10" t="n">
        <v>0.000531275131254766</v>
      </c>
      <c r="FK68" s="10" t="n">
        <v>0.000692862069573323</v>
      </c>
      <c r="FL68" s="10" t="n">
        <v>0.000193721161291923</v>
      </c>
      <c r="FM68" s="10" t="n">
        <v>0.000139220388741292</v>
      </c>
      <c r="FN68" s="10" t="n">
        <v>0.000249360885189798</v>
      </c>
      <c r="FO68" s="10" t="n">
        <v>0.000408095687615821</v>
      </c>
      <c r="FP68" s="10" t="n">
        <v>0.00208650272936247</v>
      </c>
      <c r="FQ68" s="10" t="n">
        <v>0.00128371092167265</v>
      </c>
      <c r="FR68" s="10" t="n">
        <v>0.000931711204547017</v>
      </c>
      <c r="FS68" s="10" t="n">
        <v>0.000789794250961875</v>
      </c>
      <c r="FT68" s="10" t="n">
        <v>0.000965511036821427</v>
      </c>
      <c r="FU68" s="10" t="n">
        <v>0.000751536618301636</v>
      </c>
      <c r="FV68" s="10" t="n">
        <v>0.000415565000962407</v>
      </c>
      <c r="FW68" s="10" t="n">
        <v>0.00032146354660648</v>
      </c>
      <c r="FX68" s="10" t="n">
        <v>0.000199593373689179</v>
      </c>
      <c r="FY68" s="10" t="n">
        <v>0.000852519831737715</v>
      </c>
      <c r="FZ68" s="10" t="n">
        <v>0.00068156057030274</v>
      </c>
      <c r="GA68" s="10" t="n">
        <v>0.00037349421247587</v>
      </c>
      <c r="GB68" s="10" t="n">
        <v>0.000490334254819065</v>
      </c>
      <c r="GC68" s="10" t="n">
        <v>0.000600254477886713</v>
      </c>
      <c r="GD68" s="10" t="n">
        <v>0.000443941255392799</v>
      </c>
      <c r="GE68" s="10" t="n">
        <v>0.00102768712352623</v>
      </c>
      <c r="GF68" s="10" t="n">
        <v>0.00656869018539183</v>
      </c>
      <c r="GG68" s="10" t="n">
        <v>0.00262496410126056</v>
      </c>
    </row>
    <row r="69" customFormat="false" ht="15" hidden="false" customHeight="false" outlineLevel="0" collapsed="false">
      <c r="A69" s="3" t="n">
        <v>67</v>
      </c>
      <c r="B69" s="2" t="s">
        <v>88</v>
      </c>
      <c r="C69" s="9" t="n">
        <v>0.0135498888300853</v>
      </c>
      <c r="D69" s="10" t="n">
        <v>0.0179425447546107</v>
      </c>
      <c r="E69" s="10" t="n">
        <v>0.0167295601159266</v>
      </c>
      <c r="F69" s="10" t="n">
        <v>0.0116514239595704</v>
      </c>
      <c r="G69" s="10" t="n">
        <v>0.0179321048653052</v>
      </c>
      <c r="H69" s="10" t="n">
        <v>0.0194004317965867</v>
      </c>
      <c r="I69" s="10" t="n">
        <v>0.0159910104467929</v>
      </c>
      <c r="J69" s="10" t="n">
        <v>0.0148788722388307</v>
      </c>
      <c r="K69" s="10" t="n">
        <v>0.0228239179972505</v>
      </c>
      <c r="L69" s="10" t="n">
        <v>0.0099822741576204</v>
      </c>
      <c r="M69" s="10" t="n">
        <v>0.0187071216477769</v>
      </c>
      <c r="N69" s="10" t="n">
        <v>0.0458718586191817</v>
      </c>
      <c r="O69" s="10" t="n">
        <v>0.0534264235178829</v>
      </c>
      <c r="P69" s="10" t="n">
        <v>0.0345729984213662</v>
      </c>
      <c r="Q69" s="10" t="n">
        <v>0.0395641355001764</v>
      </c>
      <c r="R69" s="10" t="n">
        <v>0.0289115334500646</v>
      </c>
      <c r="S69" s="10" t="n">
        <v>0.0564478289818218</v>
      </c>
      <c r="T69" s="10" t="n">
        <v>0.0627495346646302</v>
      </c>
      <c r="U69" s="10" t="n">
        <v>0.0465056468991039</v>
      </c>
      <c r="V69" s="10" t="n">
        <v>0.0174395450879327</v>
      </c>
      <c r="W69" s="10" t="n">
        <v>0.0157026810039594</v>
      </c>
      <c r="X69" s="10" t="n">
        <v>0.0135295890453245</v>
      </c>
      <c r="Y69" s="10" t="n">
        <v>0.0154800358646731</v>
      </c>
      <c r="Z69" s="10" t="n">
        <v>0.0172523520727463</v>
      </c>
      <c r="AA69" s="10" t="n">
        <v>0.0294015557543421</v>
      </c>
      <c r="AB69" s="10" t="n">
        <v>0.0148664748702804</v>
      </c>
      <c r="AC69" s="10" t="n">
        <v>0.0137344718729452</v>
      </c>
      <c r="AD69" s="10" t="n">
        <v>0.0152639156562027</v>
      </c>
      <c r="AE69" s="10" t="n">
        <v>0.0221531551093713</v>
      </c>
      <c r="AF69" s="10" t="n">
        <v>0.0161251340246762</v>
      </c>
      <c r="AG69" s="10" t="n">
        <v>0.0101923769298938</v>
      </c>
      <c r="AH69" s="10" t="n">
        <v>0.0157839526422335</v>
      </c>
      <c r="AI69" s="10" t="n">
        <v>0.0179756769033095</v>
      </c>
      <c r="AJ69" s="10" t="n">
        <v>0.00613220972997953</v>
      </c>
      <c r="AK69" s="10" t="n">
        <v>0.0239680283662108</v>
      </c>
      <c r="AL69" s="10" t="n">
        <v>0.0272927706138599</v>
      </c>
      <c r="AM69" s="10" t="n">
        <v>0.0203721389935435</v>
      </c>
      <c r="AN69" s="10" t="n">
        <v>0.0328897837685463</v>
      </c>
      <c r="AO69" s="10" t="n">
        <v>0.0258503259081484</v>
      </c>
      <c r="AP69" s="10" t="n">
        <v>0.0152055537750157</v>
      </c>
      <c r="AQ69" s="10" t="n">
        <v>0.0137053271819673</v>
      </c>
      <c r="AR69" s="10" t="n">
        <v>0.0172493071050322</v>
      </c>
      <c r="AS69" s="10" t="n">
        <v>0.0194202965859597</v>
      </c>
      <c r="AT69" s="10" t="n">
        <v>0.0148156529091473</v>
      </c>
      <c r="AU69" s="10" t="n">
        <v>0.0145236260055181</v>
      </c>
      <c r="AV69" s="10" t="n">
        <v>0.0295059546473972</v>
      </c>
      <c r="AW69" s="10" t="n">
        <v>0.0369609056023082</v>
      </c>
      <c r="AX69" s="10" t="n">
        <v>0.0334648476711249</v>
      </c>
      <c r="AY69" s="10" t="n">
        <v>0.0194518337515701</v>
      </c>
      <c r="AZ69" s="10" t="n">
        <v>0.0202913748498884</v>
      </c>
      <c r="BA69" s="10" t="n">
        <v>0.0132849766389579</v>
      </c>
      <c r="BB69" s="10" t="n">
        <v>0.0692085636793342</v>
      </c>
      <c r="BC69" s="10" t="n">
        <v>0.0528672369469564</v>
      </c>
      <c r="BD69" s="10" t="n">
        <v>0.0354880837186869</v>
      </c>
      <c r="BE69" s="10" t="n">
        <v>0.373782111776035</v>
      </c>
      <c r="BF69" s="10" t="n">
        <v>0.155867547331294</v>
      </c>
      <c r="BG69" s="10" t="n">
        <v>0.129431427634337</v>
      </c>
      <c r="BH69" s="10" t="n">
        <v>0.0569006591804484</v>
      </c>
      <c r="BI69" s="10" t="n">
        <v>0.129220454871288</v>
      </c>
      <c r="BJ69" s="10" t="n">
        <v>0.0682671611610559</v>
      </c>
      <c r="BK69" s="10" t="n">
        <v>0.0154817033469927</v>
      </c>
      <c r="BL69" s="10" t="n">
        <v>0.0228148555933394</v>
      </c>
      <c r="BM69" s="10" t="n">
        <v>0.061337104640672</v>
      </c>
      <c r="BN69" s="10" t="n">
        <v>0.0185642256629077</v>
      </c>
      <c r="BO69" s="10" t="n">
        <v>0.0320251579362023</v>
      </c>
      <c r="BP69" s="10" t="n">
        <v>0.0483530723107918</v>
      </c>
      <c r="BQ69" s="10" t="n">
        <v>0.749301305133738</v>
      </c>
      <c r="BR69" s="10" t="n">
        <v>0.0756594727801339</v>
      </c>
      <c r="BS69" s="10" t="n">
        <v>0.0452986071973853</v>
      </c>
      <c r="BT69" s="10" t="n">
        <v>0.0471376951974751</v>
      </c>
      <c r="BU69" s="10" t="n">
        <v>0.0278437647716508</v>
      </c>
      <c r="BV69" s="10" t="n">
        <v>0.0128324364372565</v>
      </c>
      <c r="BW69" s="10" t="n">
        <v>0.0180214239182524</v>
      </c>
      <c r="BX69" s="10" t="n">
        <v>0.0404485536226621</v>
      </c>
      <c r="BY69" s="10" t="n">
        <v>0.0342608892306702</v>
      </c>
      <c r="BZ69" s="10" t="n">
        <v>0.034907437375299</v>
      </c>
      <c r="CA69" s="10" t="n">
        <v>0.0526673565662946</v>
      </c>
      <c r="CB69" s="10" t="n">
        <v>0.0420744938827643</v>
      </c>
      <c r="CC69" s="10" t="n">
        <v>0.0260881958860052</v>
      </c>
      <c r="CD69" s="10" t="n">
        <v>0.0244975627515404</v>
      </c>
      <c r="CE69" s="10" t="n">
        <v>0.0360442253218992</v>
      </c>
      <c r="CF69" s="10" t="n">
        <v>0.0259437774172789</v>
      </c>
      <c r="CG69" s="10" t="n">
        <v>0</v>
      </c>
      <c r="CH69" s="10" t="n">
        <v>0.0241681262445664</v>
      </c>
      <c r="CI69" s="10" t="n">
        <v>0.0194329839514351</v>
      </c>
      <c r="CJ69" s="10" t="n">
        <v>0.02047211543349</v>
      </c>
      <c r="CK69" s="10" t="n">
        <v>0.0199799181522739</v>
      </c>
      <c r="CL69" s="10" t="n">
        <v>0.0176865499689318</v>
      </c>
      <c r="CM69" s="10" t="n">
        <v>0.0223459305653669</v>
      </c>
      <c r="CN69" s="10" t="n">
        <v>0</v>
      </c>
      <c r="CO69" s="10" t="n">
        <v>0.0195206355220627</v>
      </c>
      <c r="CP69" s="10" t="n">
        <v>0.016777192110883</v>
      </c>
      <c r="CQ69" s="10" t="n">
        <v>0.0133009989690726</v>
      </c>
      <c r="CR69" s="10" t="n">
        <v>0.0142394290188681</v>
      </c>
      <c r="CS69" s="10" t="n">
        <v>0.014036721168186</v>
      </c>
      <c r="CT69" s="10" t="n">
        <v>0.0142280466395558</v>
      </c>
      <c r="CU69" s="10" t="n">
        <v>0.0117203707285256</v>
      </c>
      <c r="CV69" s="10" t="n">
        <v>0.0109090318311785</v>
      </c>
      <c r="CW69" s="10" t="n">
        <v>0.0125636817868708</v>
      </c>
      <c r="CX69" s="10" t="n">
        <v>0.0112009137363451</v>
      </c>
      <c r="CY69" s="10" t="n">
        <v>0.0129925872391723</v>
      </c>
      <c r="CZ69" s="10" t="n">
        <v>0.00967668989774031</v>
      </c>
      <c r="DA69" s="10" t="n">
        <v>0.011792144967501</v>
      </c>
      <c r="DB69" s="10" t="n">
        <v>0.00917035526642298</v>
      </c>
      <c r="DC69" s="10" t="n">
        <v>0.0102518987987815</v>
      </c>
      <c r="DD69" s="10" t="n">
        <v>0.0112487632289953</v>
      </c>
      <c r="DE69" s="10" t="n">
        <v>0.012323564332844</v>
      </c>
      <c r="DF69" s="10" t="n">
        <v>0.0113100975786652</v>
      </c>
      <c r="DG69" s="10" t="n">
        <v>0.01339314549204</v>
      </c>
      <c r="DH69" s="10" t="n">
        <v>0.0189655089080883</v>
      </c>
      <c r="DI69" s="10" t="n">
        <v>0.0103794249466176</v>
      </c>
      <c r="DJ69" s="10" t="n">
        <v>0.0120980192243062</v>
      </c>
      <c r="DK69" s="10" t="n">
        <v>0.00971765196341819</v>
      </c>
      <c r="DL69" s="10" t="n">
        <v>0.0101866494906221</v>
      </c>
      <c r="DM69" s="10" t="n">
        <v>0.0127536297728461</v>
      </c>
      <c r="DN69" s="10" t="n">
        <v>0.0114268213410393</v>
      </c>
      <c r="DO69" s="10" t="n">
        <v>0.0168989908194473</v>
      </c>
      <c r="DP69" s="10" t="n">
        <v>0.0128620161236221</v>
      </c>
      <c r="DQ69" s="10" t="n">
        <v>0.0142946734331097</v>
      </c>
      <c r="DR69" s="10" t="n">
        <v>0.0145643705735021</v>
      </c>
      <c r="DS69" s="10" t="n">
        <v>0.0148455225924381</v>
      </c>
      <c r="DT69" s="10" t="n">
        <v>0.0141188627972357</v>
      </c>
      <c r="DU69" s="10" t="n">
        <v>0.012875573479873</v>
      </c>
      <c r="DV69" s="10" t="n">
        <v>0.017462019849632</v>
      </c>
      <c r="DW69" s="10" t="n">
        <v>0.0114524135696841</v>
      </c>
      <c r="DX69" s="10" t="n">
        <v>0.0122638974654938</v>
      </c>
      <c r="DY69" s="10" t="n">
        <v>0.0123102969735183</v>
      </c>
      <c r="DZ69" s="10" t="n">
        <v>0.0114972180946203</v>
      </c>
      <c r="EA69" s="10" t="n">
        <v>0.0107316987114473</v>
      </c>
      <c r="EB69" s="10" t="n">
        <v>0.0208514314115903</v>
      </c>
      <c r="EC69" s="10" t="n">
        <v>0.0218703356081158</v>
      </c>
      <c r="ED69" s="10" t="n">
        <v>0.0144141521662728</v>
      </c>
      <c r="EE69" s="10" t="n">
        <v>0.0140504235228995</v>
      </c>
      <c r="EF69" s="10" t="n">
        <v>0.0169526402506006</v>
      </c>
      <c r="EG69" s="10" t="n">
        <v>0.0230499706004073</v>
      </c>
      <c r="EH69" s="10" t="n">
        <v>0.0213017241371218</v>
      </c>
      <c r="EI69" s="10" t="n">
        <v>0.0469889992741028</v>
      </c>
      <c r="EJ69" s="10" t="n">
        <v>0.0362884027328782</v>
      </c>
      <c r="EK69" s="10" t="n">
        <v>0.0302461717988505</v>
      </c>
      <c r="EL69" s="10" t="n">
        <v>0.0193129252244218</v>
      </c>
      <c r="EM69" s="10" t="n">
        <v>0.0128483862681399</v>
      </c>
      <c r="EN69" s="10" t="n">
        <v>0.00942330508438778</v>
      </c>
      <c r="EO69" s="10" t="n">
        <v>0.0111609666599052</v>
      </c>
      <c r="EP69" s="10" t="n">
        <v>0.00309687716371008</v>
      </c>
      <c r="EQ69" s="10" t="n">
        <v>0.00299506649321195</v>
      </c>
      <c r="ER69" s="10" t="n">
        <v>0.00379025256182804</v>
      </c>
      <c r="ES69" s="10" t="n">
        <v>0.0022936726801135</v>
      </c>
      <c r="ET69" s="10" t="n">
        <v>0.00921523229059042</v>
      </c>
      <c r="EU69" s="10" t="n">
        <v>0.0174337451494296</v>
      </c>
      <c r="EV69" s="10" t="n">
        <v>0.0344223450187492</v>
      </c>
      <c r="EW69" s="10" t="n">
        <v>0.0509291874961581</v>
      </c>
      <c r="EX69" s="10" t="n">
        <v>0.215045769862664</v>
      </c>
      <c r="EY69" s="10" t="n">
        <v>0.197485006060017</v>
      </c>
      <c r="EZ69" s="10" t="n">
        <v>0.0911250087985493</v>
      </c>
      <c r="FA69" s="10" t="n">
        <v>0.0811998640351841</v>
      </c>
      <c r="FB69" s="10" t="n">
        <v>0.0100949379630424</v>
      </c>
      <c r="FC69" s="10" t="n">
        <v>0.0815855599456377</v>
      </c>
      <c r="FD69" s="10" t="n">
        <v>0.00645240983488734</v>
      </c>
      <c r="FE69" s="10" t="n">
        <v>0.0113287298811063</v>
      </c>
      <c r="FF69" s="10" t="n">
        <v>0.005440828060722</v>
      </c>
      <c r="FG69" s="10" t="n">
        <v>0.00961992299964159</v>
      </c>
      <c r="FH69" s="10" t="n">
        <v>0.0036279557826661</v>
      </c>
      <c r="FI69" s="10" t="n">
        <v>0.00416235486641512</v>
      </c>
      <c r="FJ69" s="10" t="n">
        <v>0.00842281569260954</v>
      </c>
      <c r="FK69" s="10" t="n">
        <v>0.0138745403877942</v>
      </c>
      <c r="FL69" s="10" t="n">
        <v>0.00895923750491151</v>
      </c>
      <c r="FM69" s="10" t="n">
        <v>0.00468292109683434</v>
      </c>
      <c r="FN69" s="10" t="n">
        <v>0.0196824538062981</v>
      </c>
      <c r="FO69" s="10" t="n">
        <v>0.00886484350577417</v>
      </c>
      <c r="FP69" s="10" t="n">
        <v>0.0145661830542843</v>
      </c>
      <c r="FQ69" s="10" t="n">
        <v>0.0123880886486906</v>
      </c>
      <c r="FR69" s="10" t="n">
        <v>0.010289743397514</v>
      </c>
      <c r="FS69" s="10" t="n">
        <v>0.0080043501296136</v>
      </c>
      <c r="FT69" s="10" t="n">
        <v>0.00870766517234119</v>
      </c>
      <c r="FU69" s="10" t="n">
        <v>0.0108403750591485</v>
      </c>
      <c r="FV69" s="10" t="n">
        <v>0.00596069104859773</v>
      </c>
      <c r="FW69" s="10" t="n">
        <v>0.00488713693152717</v>
      </c>
      <c r="FX69" s="10" t="n">
        <v>0.0058039042110137</v>
      </c>
      <c r="FY69" s="10" t="n">
        <v>0.0123191418797355</v>
      </c>
      <c r="FZ69" s="10" t="n">
        <v>0.00947231456473865</v>
      </c>
      <c r="GA69" s="10" t="n">
        <v>0.00725557806886827</v>
      </c>
      <c r="GB69" s="10" t="n">
        <v>0.0109902309702213</v>
      </c>
      <c r="GC69" s="10" t="n">
        <v>0.0106784117764504</v>
      </c>
      <c r="GD69" s="10" t="n">
        <v>0.0123523465276655</v>
      </c>
      <c r="GE69" s="10" t="n">
        <v>0.0121097640997749</v>
      </c>
      <c r="GF69" s="10" t="n">
        <v>0.0222083270243817</v>
      </c>
      <c r="GG69" s="10" t="n">
        <v>0.0294982697288806</v>
      </c>
    </row>
    <row r="70" customFormat="false" ht="15" hidden="false" customHeight="false" outlineLevel="0" collapsed="false">
      <c r="A70" s="3" t="n">
        <v>68</v>
      </c>
      <c r="B70" s="2" t="s">
        <v>89</v>
      </c>
      <c r="C70" s="9" t="n">
        <v>0.00232158196447347</v>
      </c>
      <c r="D70" s="10" t="n">
        <v>0.00375560883596832</v>
      </c>
      <c r="E70" s="10" t="n">
        <v>0.00214571308191205</v>
      </c>
      <c r="F70" s="10" t="n">
        <v>0.00182410948469681</v>
      </c>
      <c r="G70" s="10" t="n">
        <v>0.00462309877562839</v>
      </c>
      <c r="H70" s="10" t="n">
        <v>0.00258330346792892</v>
      </c>
      <c r="I70" s="10" t="n">
        <v>0.00235092907309836</v>
      </c>
      <c r="J70" s="10" t="n">
        <v>0.0030530126744274</v>
      </c>
      <c r="K70" s="10" t="n">
        <v>0.0029722176381834</v>
      </c>
      <c r="L70" s="10" t="n">
        <v>0.00111532859187876</v>
      </c>
      <c r="M70" s="10" t="n">
        <v>0.0014704356509063</v>
      </c>
      <c r="N70" s="10" t="n">
        <v>0.00191009085294264</v>
      </c>
      <c r="O70" s="10" t="n">
        <v>0.00255869571936754</v>
      </c>
      <c r="P70" s="10" t="n">
        <v>0.00395900535986218</v>
      </c>
      <c r="Q70" s="10" t="n">
        <v>0.00946463079416297</v>
      </c>
      <c r="R70" s="10" t="n">
        <v>0.00541351034787949</v>
      </c>
      <c r="S70" s="10" t="n">
        <v>0.00436970941211031</v>
      </c>
      <c r="T70" s="10" t="n">
        <v>0.00502469334543769</v>
      </c>
      <c r="U70" s="10" t="n">
        <v>0.00494807652513897</v>
      </c>
      <c r="V70" s="10" t="n">
        <v>0.00733281756785489</v>
      </c>
      <c r="W70" s="10" t="n">
        <v>0.00453576920398161</v>
      </c>
      <c r="X70" s="10" t="n">
        <v>0.00417566529018696</v>
      </c>
      <c r="Y70" s="10" t="n">
        <v>0.00230604483122583</v>
      </c>
      <c r="Z70" s="10" t="n">
        <v>0.00375079902924063</v>
      </c>
      <c r="AA70" s="10" t="n">
        <v>0.00306642183257733</v>
      </c>
      <c r="AB70" s="10" t="n">
        <v>0.00242064697869676</v>
      </c>
      <c r="AC70" s="10" t="n">
        <v>0.00288241028731327</v>
      </c>
      <c r="AD70" s="10" t="n">
        <v>0.00523484303231286</v>
      </c>
      <c r="AE70" s="10" t="n">
        <v>0.00484102188751801</v>
      </c>
      <c r="AF70" s="10" t="n">
        <v>0.00251846824491773</v>
      </c>
      <c r="AG70" s="10" t="n">
        <v>0.00361007574452581</v>
      </c>
      <c r="AH70" s="10" t="n">
        <v>0.00866377368204869</v>
      </c>
      <c r="AI70" s="10" t="n">
        <v>0.00361376812140768</v>
      </c>
      <c r="AJ70" s="10" t="n">
        <v>0.000888193971347002</v>
      </c>
      <c r="AK70" s="10" t="n">
        <v>0.00538227089610265</v>
      </c>
      <c r="AL70" s="10" t="n">
        <v>0.00687335956559423</v>
      </c>
      <c r="AM70" s="10" t="n">
        <v>0.00443058504675476</v>
      </c>
      <c r="AN70" s="10" t="n">
        <v>0.0131157356475932</v>
      </c>
      <c r="AO70" s="10" t="n">
        <v>0.00532263415106987</v>
      </c>
      <c r="AP70" s="10" t="n">
        <v>0.00370755935259772</v>
      </c>
      <c r="AQ70" s="10" t="n">
        <v>0.00293757731296273</v>
      </c>
      <c r="AR70" s="10" t="n">
        <v>0.00365856248305348</v>
      </c>
      <c r="AS70" s="10" t="n">
        <v>0.00231065301474221</v>
      </c>
      <c r="AT70" s="10" t="n">
        <v>0.00401293349589997</v>
      </c>
      <c r="AU70" s="10" t="n">
        <v>0.0108405270217216</v>
      </c>
      <c r="AV70" s="10" t="n">
        <v>0.00624971225185637</v>
      </c>
      <c r="AW70" s="10" t="n">
        <v>0.00682402260870561</v>
      </c>
      <c r="AX70" s="10" t="n">
        <v>0.00567605777774272</v>
      </c>
      <c r="AY70" s="10" t="n">
        <v>0.00358789719128145</v>
      </c>
      <c r="AZ70" s="10" t="n">
        <v>0.00386579713554823</v>
      </c>
      <c r="BA70" s="10" t="n">
        <v>0.00248540689665312</v>
      </c>
      <c r="BB70" s="10" t="n">
        <v>0.0340242812882717</v>
      </c>
      <c r="BC70" s="10" t="n">
        <v>0.0259003233895706</v>
      </c>
      <c r="BD70" s="10" t="n">
        <v>0.0347530398833769</v>
      </c>
      <c r="BE70" s="10" t="n">
        <v>0.0239666596252716</v>
      </c>
      <c r="BF70" s="10" t="n">
        <v>0.0221481154270461</v>
      </c>
      <c r="BG70" s="10" t="n">
        <v>0.0164453850847225</v>
      </c>
      <c r="BH70" s="10" t="n">
        <v>0.0875562155698512</v>
      </c>
      <c r="BI70" s="10" t="n">
        <v>0.0152615167469741</v>
      </c>
      <c r="BJ70" s="10" t="n">
        <v>0.0101467245472283</v>
      </c>
      <c r="BK70" s="10" t="n">
        <v>0.00607733655216082</v>
      </c>
      <c r="BL70" s="10" t="n">
        <v>0.00684143993912862</v>
      </c>
      <c r="BM70" s="10" t="n">
        <v>0.0174746351405428</v>
      </c>
      <c r="BN70" s="10" t="n">
        <v>0.00718451519375098</v>
      </c>
      <c r="BO70" s="10" t="n">
        <v>0.0108399683067987</v>
      </c>
      <c r="BP70" s="10" t="n">
        <v>0.0111423302479078</v>
      </c>
      <c r="BQ70" s="10" t="n">
        <v>0.00283805318082453</v>
      </c>
      <c r="BR70" s="10" t="n">
        <v>2.67342661419027</v>
      </c>
      <c r="BS70" s="10" t="n">
        <v>0.0087369896289036</v>
      </c>
      <c r="BT70" s="10" t="n">
        <v>0.0138013760258214</v>
      </c>
      <c r="BU70" s="10" t="n">
        <v>0.0105715908081746</v>
      </c>
      <c r="BV70" s="10" t="n">
        <v>0.00240027817596357</v>
      </c>
      <c r="BW70" s="10" t="n">
        <v>0.00378444338438132</v>
      </c>
      <c r="BX70" s="10" t="n">
        <v>0.00602569185972103</v>
      </c>
      <c r="BY70" s="10" t="n">
        <v>0.00630968908423353</v>
      </c>
      <c r="BZ70" s="10" t="n">
        <v>0.00482542645358276</v>
      </c>
      <c r="CA70" s="10" t="n">
        <v>0.00945824201047921</v>
      </c>
      <c r="CB70" s="10" t="n">
        <v>0.00470539991296893</v>
      </c>
      <c r="CC70" s="10" t="n">
        <v>0.0174107715956584</v>
      </c>
      <c r="CD70" s="10" t="n">
        <v>0.00488579195721064</v>
      </c>
      <c r="CE70" s="10" t="n">
        <v>0.0369733244031308</v>
      </c>
      <c r="CF70" s="10" t="n">
        <v>0.381352085232602</v>
      </c>
      <c r="CG70" s="10" t="n">
        <v>0</v>
      </c>
      <c r="CH70" s="10" t="n">
        <v>0.283635274410262</v>
      </c>
      <c r="CI70" s="10" t="n">
        <v>0.175371140440965</v>
      </c>
      <c r="CJ70" s="10" t="n">
        <v>0.160068181621882</v>
      </c>
      <c r="CK70" s="10" t="n">
        <v>0.181418865102211</v>
      </c>
      <c r="CL70" s="10" t="n">
        <v>0.129648340345001</v>
      </c>
      <c r="CM70" s="10" t="n">
        <v>0.026951436203244</v>
      </c>
      <c r="CN70" s="10" t="n">
        <v>0</v>
      </c>
      <c r="CO70" s="10" t="n">
        <v>0.0114963125895036</v>
      </c>
      <c r="CP70" s="10" t="n">
        <v>0.0165537271958615</v>
      </c>
      <c r="CQ70" s="10" t="n">
        <v>0.060026630881157</v>
      </c>
      <c r="CR70" s="10" t="n">
        <v>0.0309221988684406</v>
      </c>
      <c r="CS70" s="10" t="n">
        <v>0.0459980279253819</v>
      </c>
      <c r="CT70" s="10" t="n">
        <v>0.0436035701013979</v>
      </c>
      <c r="CU70" s="10" t="n">
        <v>0.0316186491658294</v>
      </c>
      <c r="CV70" s="10" t="n">
        <v>0.0270432597862273</v>
      </c>
      <c r="CW70" s="10" t="n">
        <v>0.0216373042357837</v>
      </c>
      <c r="CX70" s="10" t="n">
        <v>0.0332134158914513</v>
      </c>
      <c r="CY70" s="10" t="n">
        <v>0.0335894553265256</v>
      </c>
      <c r="CZ70" s="10" t="n">
        <v>0.0227636006445188</v>
      </c>
      <c r="DA70" s="10" t="n">
        <v>0.0149577215806279</v>
      </c>
      <c r="DB70" s="10" t="n">
        <v>0.0238215637889862</v>
      </c>
      <c r="DC70" s="10" t="n">
        <v>0.0220688507838518</v>
      </c>
      <c r="DD70" s="10" t="n">
        <v>0.0392363627604641</v>
      </c>
      <c r="DE70" s="10" t="n">
        <v>0.00736901257807845</v>
      </c>
      <c r="DF70" s="10" t="n">
        <v>0.0156065110658969</v>
      </c>
      <c r="DG70" s="10" t="n">
        <v>0.0105436793539821</v>
      </c>
      <c r="DH70" s="10" t="n">
        <v>0.00882235155234359</v>
      </c>
      <c r="DI70" s="10" t="n">
        <v>0.00485817200645615</v>
      </c>
      <c r="DJ70" s="10" t="n">
        <v>0.00590292032839897</v>
      </c>
      <c r="DK70" s="10" t="n">
        <v>0.00460279070277812</v>
      </c>
      <c r="DL70" s="10" t="n">
        <v>0.00665310442620027</v>
      </c>
      <c r="DM70" s="10" t="n">
        <v>0.00622699927564226</v>
      </c>
      <c r="DN70" s="10" t="n">
        <v>0.00633140609036766</v>
      </c>
      <c r="DO70" s="10" t="n">
        <v>0.0177338545728217</v>
      </c>
      <c r="DP70" s="10" t="n">
        <v>0.0134854591748432</v>
      </c>
      <c r="DQ70" s="10" t="n">
        <v>0.0155722351199738</v>
      </c>
      <c r="DR70" s="10" t="n">
        <v>0.0168301939148913</v>
      </c>
      <c r="DS70" s="10" t="n">
        <v>0.0164114978100501</v>
      </c>
      <c r="DT70" s="10" t="n">
        <v>0.0236968489014105</v>
      </c>
      <c r="DU70" s="10" t="n">
        <v>0.039203082784621</v>
      </c>
      <c r="DV70" s="10" t="n">
        <v>0.034575465705703</v>
      </c>
      <c r="DW70" s="10" t="n">
        <v>0.00576469911486069</v>
      </c>
      <c r="DX70" s="10" t="n">
        <v>0.0293497807397352</v>
      </c>
      <c r="DY70" s="10" t="n">
        <v>0.00478432446881883</v>
      </c>
      <c r="DZ70" s="10" t="n">
        <v>0.00684311608389736</v>
      </c>
      <c r="EA70" s="10" t="n">
        <v>0.0079851779702399</v>
      </c>
      <c r="EB70" s="10" t="n">
        <v>0.00692971689694903</v>
      </c>
      <c r="EC70" s="10" t="n">
        <v>0.00713874915397838</v>
      </c>
      <c r="ED70" s="10" t="n">
        <v>0.0119139398484052</v>
      </c>
      <c r="EE70" s="10" t="n">
        <v>0.0158838037113345</v>
      </c>
      <c r="EF70" s="10" t="n">
        <v>0.0141407589035618</v>
      </c>
      <c r="EG70" s="10" t="n">
        <v>0.0570355626873136</v>
      </c>
      <c r="EH70" s="10" t="n">
        <v>0.0325412575472326</v>
      </c>
      <c r="EI70" s="10" t="n">
        <v>0.0388855869566868</v>
      </c>
      <c r="EJ70" s="10" t="n">
        <v>-0.0853041085914444</v>
      </c>
      <c r="EK70" s="10" t="n">
        <v>-0.00489978412223666</v>
      </c>
      <c r="EL70" s="10" t="n">
        <v>0.00612225237357247</v>
      </c>
      <c r="EM70" s="10" t="n">
        <v>0.00161514038674571</v>
      </c>
      <c r="EN70" s="10" t="n">
        <v>0.00106878763880002</v>
      </c>
      <c r="EO70" s="10" t="n">
        <v>0.00144134603698502</v>
      </c>
      <c r="EP70" s="10" t="n">
        <v>0.000610558809369773</v>
      </c>
      <c r="EQ70" s="10" t="n">
        <v>0.000622733936298664</v>
      </c>
      <c r="ER70" s="10" t="n">
        <v>0.000841949380096943</v>
      </c>
      <c r="ES70" s="10" t="n">
        <v>0.00106947995946537</v>
      </c>
      <c r="ET70" s="10" t="n">
        <v>0.00521035674351733</v>
      </c>
      <c r="EU70" s="10" t="n">
        <v>0.00748493377860652</v>
      </c>
      <c r="EV70" s="10" t="n">
        <v>0.00104776052413592</v>
      </c>
      <c r="EW70" s="10" t="n">
        <v>0.00125949890474842</v>
      </c>
      <c r="EX70" s="10" t="n">
        <v>0.00419745517218061</v>
      </c>
      <c r="EY70" s="10" t="n">
        <v>0.0043553771597399</v>
      </c>
      <c r="EZ70" s="10" t="n">
        <v>0.00221357994067888</v>
      </c>
      <c r="FA70" s="10" t="n">
        <v>0.00383880877557617</v>
      </c>
      <c r="FB70" s="10" t="n">
        <v>0.00146770280617466</v>
      </c>
      <c r="FC70" s="10" t="n">
        <v>0.00156800671000962</v>
      </c>
      <c r="FD70" s="10" t="n">
        <v>0.00276719355342714</v>
      </c>
      <c r="FE70" s="10" t="n">
        <v>0.00628566434254823</v>
      </c>
      <c r="FF70" s="10" t="n">
        <v>0.00173269400652681</v>
      </c>
      <c r="FG70" s="10" t="n">
        <v>0.000792418087582959</v>
      </c>
      <c r="FH70" s="10" t="n">
        <v>0.000777942512688853</v>
      </c>
      <c r="FI70" s="10" t="n">
        <v>0.00176968822200967</v>
      </c>
      <c r="FJ70" s="10" t="n">
        <v>0.001532516166428</v>
      </c>
      <c r="FK70" s="10" t="n">
        <v>0.00340242812882717</v>
      </c>
      <c r="FL70" s="10" t="n">
        <v>0.0014602427473561</v>
      </c>
      <c r="FM70" s="10" t="n">
        <v>0.000853701827040673</v>
      </c>
      <c r="FN70" s="10" t="n">
        <v>0.00179122303849503</v>
      </c>
      <c r="FO70" s="10" t="n">
        <v>0.001883833680761</v>
      </c>
      <c r="FP70" s="10" t="n">
        <v>0.002760464682399</v>
      </c>
      <c r="FQ70" s="10" t="n">
        <v>0.00260288278218408</v>
      </c>
      <c r="FR70" s="10" t="n">
        <v>0.00113204874324579</v>
      </c>
      <c r="FS70" s="10" t="n">
        <v>0.0015449074917401</v>
      </c>
      <c r="FT70" s="10" t="n">
        <v>0.00194523159239861</v>
      </c>
      <c r="FU70" s="10" t="n">
        <v>0.00182174101926272</v>
      </c>
      <c r="FV70" s="10" t="n">
        <v>0.000969375249646405</v>
      </c>
      <c r="FW70" s="10" t="n">
        <v>0.00188105225212301</v>
      </c>
      <c r="FX70" s="10" t="n">
        <v>0.000996050243422572</v>
      </c>
      <c r="FY70" s="10" t="n">
        <v>0.00896732592886318</v>
      </c>
      <c r="FZ70" s="10" t="n">
        <v>0.00962520060461782</v>
      </c>
      <c r="GA70" s="10" t="n">
        <v>0.00102251146801084</v>
      </c>
      <c r="GB70" s="10" t="n">
        <v>0.00206603304631857</v>
      </c>
      <c r="GC70" s="10" t="n">
        <v>0.00362166300618799</v>
      </c>
      <c r="GD70" s="10" t="n">
        <v>0.00186267053115914</v>
      </c>
      <c r="GE70" s="10" t="n">
        <v>0.00212768602346447</v>
      </c>
      <c r="GF70" s="10" t="n">
        <v>0.00494521007466489</v>
      </c>
      <c r="GG70" s="10" t="n">
        <v>0.0152098963464875</v>
      </c>
    </row>
    <row r="71" customFormat="false" ht="15" hidden="false" customHeight="false" outlineLevel="0" collapsed="false">
      <c r="A71" s="3" t="n">
        <v>69</v>
      </c>
      <c r="B71" s="2" t="s">
        <v>90</v>
      </c>
      <c r="C71" s="9" t="n">
        <v>0.00040186191569112</v>
      </c>
      <c r="D71" s="10" t="n">
        <v>0.000964874987975397</v>
      </c>
      <c r="E71" s="10" t="n">
        <v>0.00103422953043147</v>
      </c>
      <c r="F71" s="10" t="n">
        <v>0.000418485985691783</v>
      </c>
      <c r="G71" s="10" t="n">
        <v>0.000630382173344663</v>
      </c>
      <c r="H71" s="10" t="n">
        <v>0.0027881528754509</v>
      </c>
      <c r="I71" s="10" t="n">
        <v>0.000962893774778603</v>
      </c>
      <c r="J71" s="10" t="n">
        <v>0.000374469227131784</v>
      </c>
      <c r="K71" s="10" t="n">
        <v>0.000963364916941255</v>
      </c>
      <c r="L71" s="10" t="n">
        <v>0.000284333691132259</v>
      </c>
      <c r="M71" s="10" t="n">
        <v>0.000281197575608553</v>
      </c>
      <c r="N71" s="10" t="n">
        <v>0.00191007073023386</v>
      </c>
      <c r="O71" s="10" t="n">
        <v>0.00127227108796949</v>
      </c>
      <c r="P71" s="10" t="n">
        <v>0.00110860958928917</v>
      </c>
      <c r="Q71" s="10" t="n">
        <v>0.00267341767827679</v>
      </c>
      <c r="R71" s="10" t="n">
        <v>0.000442738934556932</v>
      </c>
      <c r="S71" s="10" t="n">
        <v>0.000569619331044441</v>
      </c>
      <c r="T71" s="10" t="n">
        <v>0.000461681265609209</v>
      </c>
      <c r="U71" s="10" t="n">
        <v>0.000529384998410761</v>
      </c>
      <c r="V71" s="10" t="n">
        <v>0.000483333872153565</v>
      </c>
      <c r="W71" s="10" t="n">
        <v>0.000342531828788093</v>
      </c>
      <c r="X71" s="10" t="n">
        <v>0.000252363675254231</v>
      </c>
      <c r="Y71" s="10" t="n">
        <v>0.000891781509638786</v>
      </c>
      <c r="Z71" s="10" t="n">
        <v>0.00131490341340539</v>
      </c>
      <c r="AA71" s="10" t="n">
        <v>0.00144834537055045</v>
      </c>
      <c r="AB71" s="10" t="n">
        <v>0.000465875034885229</v>
      </c>
      <c r="AC71" s="10" t="n">
        <v>0.00179675499983184</v>
      </c>
      <c r="AD71" s="10" t="n">
        <v>0.00165678349553514</v>
      </c>
      <c r="AE71" s="10" t="n">
        <v>0.00372653517720331</v>
      </c>
      <c r="AF71" s="10" t="n">
        <v>0.00253860457663273</v>
      </c>
      <c r="AG71" s="10" t="n">
        <v>0.00183248328049964</v>
      </c>
      <c r="AH71" s="10" t="n">
        <v>0.00255902677729846</v>
      </c>
      <c r="AI71" s="10" t="n">
        <v>0.00110675522205925</v>
      </c>
      <c r="AJ71" s="10" t="n">
        <v>0.000491850672786126</v>
      </c>
      <c r="AK71" s="10" t="n">
        <v>0.000839665938108476</v>
      </c>
      <c r="AL71" s="10" t="n">
        <v>0.000662915143704219</v>
      </c>
      <c r="AM71" s="10" t="n">
        <v>0.00138588883257833</v>
      </c>
      <c r="AN71" s="10" t="n">
        <v>0.000728923368748635</v>
      </c>
      <c r="AO71" s="10" t="n">
        <v>0.000899603677595642</v>
      </c>
      <c r="AP71" s="10" t="n">
        <v>0.00113695664274209</v>
      </c>
      <c r="AQ71" s="10" t="n">
        <v>0.00131597858398169</v>
      </c>
      <c r="AR71" s="10" t="n">
        <v>0.00225500115585258</v>
      </c>
      <c r="AS71" s="10" t="n">
        <v>0.000374072380464011</v>
      </c>
      <c r="AT71" s="10" t="n">
        <v>0.000839750502086388</v>
      </c>
      <c r="AU71" s="10" t="n">
        <v>0.00224336152832141</v>
      </c>
      <c r="AV71" s="10" t="n">
        <v>0.000617039185686983</v>
      </c>
      <c r="AW71" s="10" t="n">
        <v>0.000588202869219007</v>
      </c>
      <c r="AX71" s="10" t="n">
        <v>0.00094631923510786</v>
      </c>
      <c r="AY71" s="10" t="n">
        <v>0.000786004053839204</v>
      </c>
      <c r="AZ71" s="10" t="n">
        <v>0.00506534603522124</v>
      </c>
      <c r="BA71" s="10" t="n">
        <v>0.00243300228907311</v>
      </c>
      <c r="BB71" s="10" t="n">
        <v>0.00141384326756237</v>
      </c>
      <c r="BC71" s="10" t="n">
        <v>0.000846690788559305</v>
      </c>
      <c r="BD71" s="10" t="n">
        <v>0.000949731995645021</v>
      </c>
      <c r="BE71" s="10" t="n">
        <v>0.000335059393282745</v>
      </c>
      <c r="BF71" s="10" t="n">
        <v>0.000519270542624078</v>
      </c>
      <c r="BG71" s="10" t="n">
        <v>0.000733695193216524</v>
      </c>
      <c r="BH71" s="10" t="n">
        <v>0.00050783568072514</v>
      </c>
      <c r="BI71" s="10" t="n">
        <v>0.000616876098015296</v>
      </c>
      <c r="BJ71" s="10" t="n">
        <v>0.000708090428761612</v>
      </c>
      <c r="BK71" s="10" t="n">
        <v>0.00280101264037766</v>
      </c>
      <c r="BL71" s="10" t="n">
        <v>0.00455347423663604</v>
      </c>
      <c r="BM71" s="10" t="n">
        <v>0.00060070746543853</v>
      </c>
      <c r="BN71" s="10" t="n">
        <v>0.00305753142708943</v>
      </c>
      <c r="BO71" s="10" t="n">
        <v>0.00352933802099677</v>
      </c>
      <c r="BP71" s="10" t="n">
        <v>0.00200373137605548</v>
      </c>
      <c r="BQ71" s="10" t="n">
        <v>0.00026234524478991</v>
      </c>
      <c r="BR71" s="10" t="n">
        <v>0.000395976866856862</v>
      </c>
      <c r="BS71" s="10" t="n">
        <v>0.0777384568376322</v>
      </c>
      <c r="BT71" s="10" t="n">
        <v>0.00103593893084212</v>
      </c>
      <c r="BU71" s="10" t="n">
        <v>0.00463209457495761</v>
      </c>
      <c r="BV71" s="10" t="n">
        <v>0.00282430397600827</v>
      </c>
      <c r="BW71" s="10" t="n">
        <v>0.00532066884567397</v>
      </c>
      <c r="BX71" s="10" t="n">
        <v>0.00164740293427105</v>
      </c>
      <c r="BY71" s="10" t="n">
        <v>0.00107007257649787</v>
      </c>
      <c r="BZ71" s="10" t="n">
        <v>0.00139430898866471</v>
      </c>
      <c r="CA71" s="10" t="n">
        <v>0.000451410970491803</v>
      </c>
      <c r="CB71" s="10" t="n">
        <v>0.00040714595625379</v>
      </c>
      <c r="CC71" s="10" t="n">
        <v>0.000413433288011544</v>
      </c>
      <c r="CD71" s="10" t="n">
        <v>0.000466690473243665</v>
      </c>
      <c r="CE71" s="10" t="n">
        <v>0.000611041183539371</v>
      </c>
      <c r="CF71" s="10" t="n">
        <v>0.000555730301700817</v>
      </c>
      <c r="CG71" s="10" t="n">
        <v>0</v>
      </c>
      <c r="CH71" s="10" t="n">
        <v>0.000472880556426821</v>
      </c>
      <c r="CI71" s="10" t="n">
        <v>0.000381765890368758</v>
      </c>
      <c r="CJ71" s="10" t="n">
        <v>0.000395233911908064</v>
      </c>
      <c r="CK71" s="10" t="n">
        <v>0.000353624810604901</v>
      </c>
      <c r="CL71" s="10" t="n">
        <v>0.00034898647641643</v>
      </c>
      <c r="CM71" s="10" t="n">
        <v>0.00040123251808409</v>
      </c>
      <c r="CN71" s="10" t="n">
        <v>0</v>
      </c>
      <c r="CO71" s="10" t="n">
        <v>0.00430080311091926</v>
      </c>
      <c r="CP71" s="10" t="n">
        <v>0.00038915134578254</v>
      </c>
      <c r="CQ71" s="10" t="n">
        <v>0.000341140147323028</v>
      </c>
      <c r="CR71" s="10" t="n">
        <v>0.000620113690312497</v>
      </c>
      <c r="CS71" s="10" t="n">
        <v>0.00216731435104202</v>
      </c>
      <c r="CT71" s="10" t="n">
        <v>0.000421851027984265</v>
      </c>
      <c r="CU71" s="10" t="n">
        <v>0.00052922130671066</v>
      </c>
      <c r="CV71" s="10" t="n">
        <v>0.000970637419041683</v>
      </c>
      <c r="CW71" s="10" t="n">
        <v>0.00177113815480865</v>
      </c>
      <c r="CX71" s="10" t="n">
        <v>0.000567072143224051</v>
      </c>
      <c r="CY71" s="10" t="n">
        <v>0.000798380596035032</v>
      </c>
      <c r="CZ71" s="10" t="n">
        <v>0.00166693721316871</v>
      </c>
      <c r="DA71" s="10" t="n">
        <v>0.00071247567504476</v>
      </c>
      <c r="DB71" s="10" t="n">
        <v>0.000487226835279583</v>
      </c>
      <c r="DC71" s="10" t="n">
        <v>0.00220438357478814</v>
      </c>
      <c r="DD71" s="10" t="n">
        <v>0.000930916510559611</v>
      </c>
      <c r="DE71" s="10" t="n">
        <v>0.00290816124067624</v>
      </c>
      <c r="DF71" s="10" t="n">
        <v>0.00198277763038573</v>
      </c>
      <c r="DG71" s="10" t="n">
        <v>0.00462999859636222</v>
      </c>
      <c r="DH71" s="10" t="n">
        <v>0.0100196233257393</v>
      </c>
      <c r="DI71" s="10" t="n">
        <v>0.00312387186776136</v>
      </c>
      <c r="DJ71" s="10" t="n">
        <v>0.00347129693072849</v>
      </c>
      <c r="DK71" s="10" t="n">
        <v>0.0012285333905366</v>
      </c>
      <c r="DL71" s="10" t="n">
        <v>0.00133873233432415</v>
      </c>
      <c r="DM71" s="10" t="n">
        <v>0.00216564723262033</v>
      </c>
      <c r="DN71" s="10" t="n">
        <v>0.00144651516445707</v>
      </c>
      <c r="DO71" s="10" t="n">
        <v>0.00202592942025737</v>
      </c>
      <c r="DP71" s="10" t="n">
        <v>0.00386650668150001</v>
      </c>
      <c r="DQ71" s="10" t="n">
        <v>0.00398827880969322</v>
      </c>
      <c r="DR71" s="10" t="n">
        <v>0.00356930658112844</v>
      </c>
      <c r="DS71" s="10" t="n">
        <v>0.00431984812680186</v>
      </c>
      <c r="DT71" s="10" t="n">
        <v>0.0040321131516723</v>
      </c>
      <c r="DU71" s="10" t="n">
        <v>0.00110920153713456</v>
      </c>
      <c r="DV71" s="10" t="n">
        <v>0.00101965432480993</v>
      </c>
      <c r="DW71" s="10" t="n">
        <v>0.00480243058760883</v>
      </c>
      <c r="DX71" s="10" t="n">
        <v>0.00138404654591668</v>
      </c>
      <c r="DY71" s="10" t="n">
        <v>0.00510098975191112</v>
      </c>
      <c r="DZ71" s="10" t="n">
        <v>0.00319099150508691</v>
      </c>
      <c r="EA71" s="10" t="n">
        <v>0.00267229418542739</v>
      </c>
      <c r="EB71" s="10" t="n">
        <v>0.00536400184406971</v>
      </c>
      <c r="EC71" s="10" t="n">
        <v>0.00698921277442301</v>
      </c>
      <c r="ED71" s="10" t="n">
        <v>0.00123954482851756</v>
      </c>
      <c r="EE71" s="10" t="n">
        <v>0.00111506665303116</v>
      </c>
      <c r="EF71" s="10" t="n">
        <v>0.00255882744792196</v>
      </c>
      <c r="EG71" s="10" t="n">
        <v>0.00140246337224908</v>
      </c>
      <c r="EH71" s="10" t="n">
        <v>0.00222721584882437</v>
      </c>
      <c r="EI71" s="10" t="n">
        <v>0.000293746265902273</v>
      </c>
      <c r="EJ71" s="10" t="n">
        <v>0.000336123691347608</v>
      </c>
      <c r="EK71" s="10" t="n">
        <v>0.000272897017148081</v>
      </c>
      <c r="EL71" s="10" t="n">
        <v>0.00385420262271382</v>
      </c>
      <c r="EM71" s="10" t="n">
        <v>0.000284823558175735</v>
      </c>
      <c r="EN71" s="10" t="n">
        <v>0.000296681239964232</v>
      </c>
      <c r="EO71" s="10" t="n">
        <v>0.000692615220803724</v>
      </c>
      <c r="EP71" s="10" t="n">
        <v>0.000332483212098499</v>
      </c>
      <c r="EQ71" s="10" t="n">
        <v>0.00040403883409394</v>
      </c>
      <c r="ER71" s="10" t="n">
        <v>0.000159505179165942</v>
      </c>
      <c r="ES71" s="10" t="n">
        <v>0.00023784102010468</v>
      </c>
      <c r="ET71" s="10" t="n">
        <v>0.000330024816454915</v>
      </c>
      <c r="EU71" s="10" t="n">
        <v>0.000347591170780883</v>
      </c>
      <c r="EV71" s="10" t="n">
        <v>0.000240743376632301</v>
      </c>
      <c r="EW71" s="10" t="n">
        <v>0.000261123295309082</v>
      </c>
      <c r="EX71" s="10" t="n">
        <v>0.00095138703349844</v>
      </c>
      <c r="EY71" s="10" t="n">
        <v>0.000962803170516554</v>
      </c>
      <c r="EZ71" s="10" t="n">
        <v>0.000259084095384577</v>
      </c>
      <c r="FA71" s="10" t="n">
        <v>0.000319125123730478</v>
      </c>
      <c r="FB71" s="10" t="n">
        <v>0.000203883146717308</v>
      </c>
      <c r="FC71" s="10" t="n">
        <v>0.000534011252030958</v>
      </c>
      <c r="FD71" s="10" t="n">
        <v>0.000798978584164553</v>
      </c>
      <c r="FE71" s="10" t="n">
        <v>0.00245031978369265</v>
      </c>
      <c r="FF71" s="10" t="n">
        <v>0.000315277462735484</v>
      </c>
      <c r="FG71" s="10" t="n">
        <v>0.000148120451625338</v>
      </c>
      <c r="FH71" s="10" t="n">
        <v>0.000189317001521974</v>
      </c>
      <c r="FI71" s="10" t="n">
        <v>0.000243348551180403</v>
      </c>
      <c r="FJ71" s="10" t="n">
        <v>0.000614707636010268</v>
      </c>
      <c r="FK71" s="10" t="n">
        <v>0.00108999947386441</v>
      </c>
      <c r="FL71" s="10" t="n">
        <v>0.000315813235938398</v>
      </c>
      <c r="FM71" s="10" t="n">
        <v>0.000258718658194315</v>
      </c>
      <c r="FN71" s="10" t="n">
        <v>0.000369480556463392</v>
      </c>
      <c r="FO71" s="10" t="n">
        <v>0.000439242818098686</v>
      </c>
      <c r="FP71" s="10" t="n">
        <v>0.00112164452245589</v>
      </c>
      <c r="FQ71" s="10" t="n">
        <v>0.000897278168203063</v>
      </c>
      <c r="FR71" s="10" t="n">
        <v>0.000265124983549559</v>
      </c>
      <c r="FS71" s="10" t="n">
        <v>0.000408860792920162</v>
      </c>
      <c r="FT71" s="10" t="n">
        <v>0.000583022721543486</v>
      </c>
      <c r="FU71" s="10" t="n">
        <v>0.00132961754556207</v>
      </c>
      <c r="FV71" s="10" t="n">
        <v>0.000620868725829568</v>
      </c>
      <c r="FW71" s="10" t="n">
        <v>0.000406151725484911</v>
      </c>
      <c r="FX71" s="10" t="n">
        <v>0.000249959642167877</v>
      </c>
      <c r="FY71" s="10" t="n">
        <v>0.00226171191152831</v>
      </c>
      <c r="FZ71" s="10" t="n">
        <v>0.00104121813917748</v>
      </c>
      <c r="GA71" s="10" t="n">
        <v>0.000384160259000494</v>
      </c>
      <c r="GB71" s="10" t="n">
        <v>0.00075624961418247</v>
      </c>
      <c r="GC71" s="10" t="n">
        <v>0.00070413404265216</v>
      </c>
      <c r="GD71" s="10" t="n">
        <v>0.000691908507559746</v>
      </c>
      <c r="GE71" s="10" t="n">
        <v>0.000435691131026384</v>
      </c>
      <c r="GF71" s="10" t="n">
        <v>0.00496467865980119</v>
      </c>
      <c r="GG71" s="10" t="n">
        <v>0.00202789251260175</v>
      </c>
    </row>
    <row r="72" customFormat="false" ht="15" hidden="false" customHeight="false" outlineLevel="0" collapsed="false">
      <c r="A72" s="3" t="n">
        <v>70</v>
      </c>
      <c r="B72" s="2" t="s">
        <v>91</v>
      </c>
      <c r="C72" s="9" t="n">
        <v>0.000175244335661092</v>
      </c>
      <c r="D72" s="10" t="n">
        <v>0.00019522183934287</v>
      </c>
      <c r="E72" s="10" t="n">
        <v>0.000174956846147072</v>
      </c>
      <c r="F72" s="10" t="n">
        <v>0.000167336453771156</v>
      </c>
      <c r="G72" s="10" t="n">
        <v>0.000220793867021711</v>
      </c>
      <c r="H72" s="10" t="n">
        <v>0.000176954459354222</v>
      </c>
      <c r="I72" s="10" t="n">
        <v>0.000208944525840326</v>
      </c>
      <c r="J72" s="10" t="n">
        <v>0.000191645228385053</v>
      </c>
      <c r="K72" s="10" t="n">
        <v>0.000204853286706649</v>
      </c>
      <c r="L72" s="10" t="n">
        <v>0.000106928268281824</v>
      </c>
      <c r="M72" s="10" t="n">
        <v>0.000243444090488886</v>
      </c>
      <c r="N72" s="10" t="n">
        <v>0.000267908954352285</v>
      </c>
      <c r="O72" s="10" t="n">
        <v>0.00010720176737102</v>
      </c>
      <c r="P72" s="10" t="n">
        <v>0.000146369470435685</v>
      </c>
      <c r="Q72" s="10" t="n">
        <v>0.000334749717717813</v>
      </c>
      <c r="R72" s="10" t="n">
        <v>0.000648173638851742</v>
      </c>
      <c r="S72" s="10" t="n">
        <v>0.00115291524783662</v>
      </c>
      <c r="T72" s="10" t="n">
        <v>0.0018776494291195</v>
      </c>
      <c r="U72" s="10" t="n">
        <v>0.00112918090360665</v>
      </c>
      <c r="V72" s="10" t="n">
        <v>0.000286992991099747</v>
      </c>
      <c r="W72" s="10" t="n">
        <v>0.000114404092934564</v>
      </c>
      <c r="X72" s="10" t="n">
        <v>0.000119530897827235</v>
      </c>
      <c r="Y72" s="10" t="n">
        <v>0.000205328686828592</v>
      </c>
      <c r="Z72" s="10" t="n">
        <v>0.000154961785853751</v>
      </c>
      <c r="AA72" s="10" t="n">
        <v>0.00010574127674827</v>
      </c>
      <c r="AB72" s="10" t="n">
        <v>0.000189698090436089</v>
      </c>
      <c r="AC72" s="10" t="n">
        <v>0.000106271266959231</v>
      </c>
      <c r="AD72" s="10" t="n">
        <v>0.000123599916874428</v>
      </c>
      <c r="AE72" s="10" t="n">
        <v>0.000132608653172534</v>
      </c>
      <c r="AF72" s="10" t="n">
        <v>0.000121634947991866</v>
      </c>
      <c r="AG72" s="10" t="n">
        <v>6.82277356774414E-005</v>
      </c>
      <c r="AH72" s="10" t="n">
        <v>0.000110393230163108</v>
      </c>
      <c r="AI72" s="10" t="n">
        <v>0.000158482435112274</v>
      </c>
      <c r="AJ72" s="10" t="n">
        <v>4.52055315031947E-005</v>
      </c>
      <c r="AK72" s="10" t="n">
        <v>0.000124656331109629</v>
      </c>
      <c r="AL72" s="10" t="n">
        <v>0.000119996970999296</v>
      </c>
      <c r="AM72" s="10" t="n">
        <v>0.000103647102177632</v>
      </c>
      <c r="AN72" s="10" t="n">
        <v>0.000104747407941692</v>
      </c>
      <c r="AO72" s="10" t="n">
        <v>0.000122356689319524</v>
      </c>
      <c r="AP72" s="10" t="n">
        <v>9.32225897518002E-005</v>
      </c>
      <c r="AQ72" s="10" t="n">
        <v>9.63152966039576E-005</v>
      </c>
      <c r="AR72" s="10" t="n">
        <v>9.86401760231552E-005</v>
      </c>
      <c r="AS72" s="10" t="n">
        <v>0.000232615775997561</v>
      </c>
      <c r="AT72" s="10" t="n">
        <v>0.000191190128095206</v>
      </c>
      <c r="AU72" s="10" t="n">
        <v>0.000111740151454938</v>
      </c>
      <c r="AV72" s="10" t="n">
        <v>0.000185107859483708</v>
      </c>
      <c r="AW72" s="10" t="n">
        <v>0.000129184839599554</v>
      </c>
      <c r="AX72" s="10" t="n">
        <v>0.000132283307214874</v>
      </c>
      <c r="AY72" s="10" t="n">
        <v>0.000110365523635517</v>
      </c>
      <c r="AZ72" s="10" t="n">
        <v>9.77458861226733E-005</v>
      </c>
      <c r="BA72" s="10" t="n">
        <v>7.57589733853648E-005</v>
      </c>
      <c r="BB72" s="10" t="n">
        <v>0.000111645236023783</v>
      </c>
      <c r="BC72" s="10" t="n">
        <v>0.000113763825257348</v>
      </c>
      <c r="BD72" s="10" t="n">
        <v>0.000131225521369396</v>
      </c>
      <c r="BE72" s="10" t="n">
        <v>8.02186270393938E-005</v>
      </c>
      <c r="BF72" s="10" t="n">
        <v>0.000105625238518852</v>
      </c>
      <c r="BG72" s="10" t="n">
        <v>8.24960487430137E-005</v>
      </c>
      <c r="BH72" s="10" t="n">
        <v>0.000102913565001593</v>
      </c>
      <c r="BI72" s="10" t="n">
        <v>9.53875394127214E-005</v>
      </c>
      <c r="BJ72" s="10" t="n">
        <v>9.93649348934231E-005</v>
      </c>
      <c r="BK72" s="10" t="n">
        <v>7.2861858158681E-005</v>
      </c>
      <c r="BL72" s="10" t="n">
        <v>8.26675000276153E-005</v>
      </c>
      <c r="BM72" s="10" t="n">
        <v>0.000106321193573307</v>
      </c>
      <c r="BN72" s="10" t="n">
        <v>8.98144125359758E-005</v>
      </c>
      <c r="BO72" s="10" t="n">
        <v>8.88035357619649E-005</v>
      </c>
      <c r="BP72" s="10" t="n">
        <v>9.45988635035541E-005</v>
      </c>
      <c r="BQ72" s="10" t="n">
        <v>6.67093631010097E-005</v>
      </c>
      <c r="BR72" s="10" t="n">
        <v>0.0001996329379931</v>
      </c>
      <c r="BS72" s="10" t="n">
        <v>8.29859879338913E-005</v>
      </c>
      <c r="BT72" s="10" t="n">
        <v>0.27441258164082</v>
      </c>
      <c r="BU72" s="10" t="n">
        <v>7.23044357421842E-005</v>
      </c>
      <c r="BV72" s="10" t="n">
        <v>0.000102769545922528</v>
      </c>
      <c r="BW72" s="10" t="n">
        <v>0.000134360199496024</v>
      </c>
      <c r="BX72" s="10" t="n">
        <v>0.000118583938092123</v>
      </c>
      <c r="BY72" s="10" t="n">
        <v>0.000183928274645649</v>
      </c>
      <c r="BZ72" s="10" t="n">
        <v>0.000136219828709326</v>
      </c>
      <c r="CA72" s="10" t="n">
        <v>0.000316578624770598</v>
      </c>
      <c r="CB72" s="10" t="n">
        <v>0.000806476667339809</v>
      </c>
      <c r="CC72" s="10" t="n">
        <v>0.000322599993885806</v>
      </c>
      <c r="CD72" s="10" t="n">
        <v>0.000125755265263411</v>
      </c>
      <c r="CE72" s="10" t="n">
        <v>0.000215678583655366</v>
      </c>
      <c r="CF72" s="10" t="n">
        <v>0.000160485534760531</v>
      </c>
      <c r="CG72" s="10" t="n">
        <v>0</v>
      </c>
      <c r="CH72" s="10" t="n">
        <v>0.000143278683837915</v>
      </c>
      <c r="CI72" s="10" t="n">
        <v>0.000124018258008855</v>
      </c>
      <c r="CJ72" s="10" t="n">
        <v>0.000128861413896281</v>
      </c>
      <c r="CK72" s="10" t="n">
        <v>0.000110862595199834</v>
      </c>
      <c r="CL72" s="10" t="n">
        <v>0.000129380979869138</v>
      </c>
      <c r="CM72" s="10" t="n">
        <v>0.000295156815467336</v>
      </c>
      <c r="CN72" s="10" t="n">
        <v>0</v>
      </c>
      <c r="CO72" s="10" t="n">
        <v>0.000132765839710256</v>
      </c>
      <c r="CP72" s="10" t="n">
        <v>0.000177355518199162</v>
      </c>
      <c r="CQ72" s="10" t="n">
        <v>0.0001146693623621</v>
      </c>
      <c r="CR72" s="10" t="n">
        <v>0.00012718448317185</v>
      </c>
      <c r="CS72" s="10" t="n">
        <v>0.000113368252853515</v>
      </c>
      <c r="CT72" s="10" t="n">
        <v>0.00010986077105365</v>
      </c>
      <c r="CU72" s="10" t="n">
        <v>9.04083197858358E-005</v>
      </c>
      <c r="CV72" s="10" t="n">
        <v>0.000109969676909629</v>
      </c>
      <c r="CW72" s="10" t="n">
        <v>0.000101404245052988</v>
      </c>
      <c r="CX72" s="10" t="n">
        <v>8.4574038312385E-005</v>
      </c>
      <c r="CY72" s="10" t="n">
        <v>0.00792198204358188</v>
      </c>
      <c r="CZ72" s="10" t="n">
        <v>7.85614475029487E-005</v>
      </c>
      <c r="DA72" s="10" t="n">
        <v>8.30485333625139E-005</v>
      </c>
      <c r="DB72" s="10" t="n">
        <v>8.52565515861271E-005</v>
      </c>
      <c r="DC72" s="10" t="n">
        <v>0.000794373578257213</v>
      </c>
      <c r="DD72" s="10" t="n">
        <v>8.46977575593536E-005</v>
      </c>
      <c r="DE72" s="10" t="n">
        <v>8.70004168920668E-005</v>
      </c>
      <c r="DF72" s="10" t="n">
        <v>9.82133309050111E-005</v>
      </c>
      <c r="DG72" s="10" t="n">
        <v>8.31409798951711E-005</v>
      </c>
      <c r="DH72" s="10" t="n">
        <v>8.42744786279291E-005</v>
      </c>
      <c r="DI72" s="10" t="n">
        <v>7.7187642649693E-005</v>
      </c>
      <c r="DJ72" s="10" t="n">
        <v>8.45326156820253E-005</v>
      </c>
      <c r="DK72" s="10" t="n">
        <v>7.36324288121944E-005</v>
      </c>
      <c r="DL72" s="10" t="n">
        <v>8.34298410194679E-005</v>
      </c>
      <c r="DM72" s="10" t="n">
        <v>8.13389583134945E-005</v>
      </c>
      <c r="DN72" s="10" t="n">
        <v>7.47829355123849E-005</v>
      </c>
      <c r="DO72" s="10" t="n">
        <v>8.60068224075436E-005</v>
      </c>
      <c r="DP72" s="10" t="n">
        <v>9.06541123474406E-005</v>
      </c>
      <c r="DQ72" s="10" t="n">
        <v>0.00431124542207784</v>
      </c>
      <c r="DR72" s="10" t="n">
        <v>0.00705751095051787</v>
      </c>
      <c r="DS72" s="10" t="n">
        <v>0.00329345573227171</v>
      </c>
      <c r="DT72" s="10" t="n">
        <v>7.9087597205134E-005</v>
      </c>
      <c r="DU72" s="10" t="n">
        <v>8.09743843019177E-005</v>
      </c>
      <c r="DV72" s="10" t="n">
        <v>9.02404346879539E-005</v>
      </c>
      <c r="DW72" s="10" t="n">
        <v>0.000973662243980515</v>
      </c>
      <c r="DX72" s="10" t="n">
        <v>0.00640969941677921</v>
      </c>
      <c r="DY72" s="10" t="n">
        <v>9.4588987909561E-005</v>
      </c>
      <c r="DZ72" s="10" t="n">
        <v>9.94977067682185E-005</v>
      </c>
      <c r="EA72" s="10" t="n">
        <v>0.000117947785245738</v>
      </c>
      <c r="EB72" s="10" t="n">
        <v>0.000206003244762729</v>
      </c>
      <c r="EC72" s="10" t="n">
        <v>0.000232405096659042</v>
      </c>
      <c r="ED72" s="10" t="n">
        <v>0.00019567611666655</v>
      </c>
      <c r="EE72" s="10" t="n">
        <v>0.000192600692103881</v>
      </c>
      <c r="EF72" s="10" t="n">
        <v>0.000204679640845604</v>
      </c>
      <c r="EG72" s="10" t="n">
        <v>0.000300467690459155</v>
      </c>
      <c r="EH72" s="10" t="n">
        <v>0.000299134485270093</v>
      </c>
      <c r="EI72" s="10" t="n">
        <v>9.83269002359312E-005</v>
      </c>
      <c r="EJ72" s="10" t="n">
        <v>9.74156023680168E-005</v>
      </c>
      <c r="EK72" s="10" t="n">
        <v>7.86431954754467E-005</v>
      </c>
      <c r="EL72" s="10" t="n">
        <v>8.72110962305852E-005</v>
      </c>
      <c r="EM72" s="10" t="n">
        <v>0.000136692485610716</v>
      </c>
      <c r="EN72" s="10" t="n">
        <v>0.000156250002225734</v>
      </c>
      <c r="EO72" s="10" t="n">
        <v>0.00015434072072041</v>
      </c>
      <c r="EP72" s="10" t="n">
        <v>3.28901171497484E-005</v>
      </c>
      <c r="EQ72" s="10" t="n">
        <v>2.96868585092799E-005</v>
      </c>
      <c r="ER72" s="10" t="n">
        <v>3.30917438604398E-005</v>
      </c>
      <c r="ES72" s="10" t="n">
        <v>3.38420146818564E-005</v>
      </c>
      <c r="ET72" s="10" t="n">
        <v>4.97238900770713E-005</v>
      </c>
      <c r="EU72" s="10" t="n">
        <v>6.30677378160718E-005</v>
      </c>
      <c r="EV72" s="10" t="n">
        <v>0.00068712462749267</v>
      </c>
      <c r="EW72" s="10" t="n">
        <v>0.000491936255440555</v>
      </c>
      <c r="EX72" s="10" t="n">
        <v>0.00343335998050661</v>
      </c>
      <c r="EY72" s="10" t="n">
        <v>0.00670286739734517</v>
      </c>
      <c r="EZ72" s="10" t="n">
        <v>6.36196737914613E-005</v>
      </c>
      <c r="FA72" s="10" t="n">
        <v>5.45418083354037E-005</v>
      </c>
      <c r="FB72" s="10" t="n">
        <v>4.00172784701228E-005</v>
      </c>
      <c r="FC72" s="10" t="n">
        <v>0.000102723185495171</v>
      </c>
      <c r="FD72" s="10" t="n">
        <v>5.78314784233115E-005</v>
      </c>
      <c r="FE72" s="10" t="n">
        <v>9.62000813407053E-005</v>
      </c>
      <c r="FF72" s="10" t="n">
        <v>7.21829110716587E-005</v>
      </c>
      <c r="FG72" s="10" t="n">
        <v>9.50706974387777E-005</v>
      </c>
      <c r="FH72" s="10" t="n">
        <v>4.14163209524718E-005</v>
      </c>
      <c r="FI72" s="10" t="n">
        <v>6.05426032964595E-005</v>
      </c>
      <c r="FJ72" s="10" t="n">
        <v>9.23661562949583E-005</v>
      </c>
      <c r="FK72" s="10" t="n">
        <v>0.000303323383055479</v>
      </c>
      <c r="FL72" s="10" t="n">
        <v>0.000117641367509898</v>
      </c>
      <c r="FM72" s="10" t="n">
        <v>4.35864827324449E-005</v>
      </c>
      <c r="FN72" s="10" t="n">
        <v>0.000121603126633444</v>
      </c>
      <c r="FO72" s="10" t="n">
        <v>6.43170004561929E-005</v>
      </c>
      <c r="FP72" s="10" t="n">
        <v>9.07344887096619E-005</v>
      </c>
      <c r="FQ72" s="10" t="n">
        <v>7.8364209945143E-005</v>
      </c>
      <c r="FR72" s="10" t="n">
        <v>7.79620538119815E-005</v>
      </c>
      <c r="FS72" s="10" t="n">
        <v>7.63805871628164E-005</v>
      </c>
      <c r="FT72" s="10" t="n">
        <v>8.40500831866426E-005</v>
      </c>
      <c r="FU72" s="10" t="n">
        <v>9.27128993729366E-005</v>
      </c>
      <c r="FV72" s="10" t="n">
        <v>5.68551662282761E-005</v>
      </c>
      <c r="FW72" s="10" t="n">
        <v>9.17354898896798E-005</v>
      </c>
      <c r="FX72" s="10" t="n">
        <v>0.000552550456793464</v>
      </c>
      <c r="FY72" s="10" t="n">
        <v>0.0105652670724388</v>
      </c>
      <c r="FZ72" s="10" t="n">
        <v>0.00044047343785454</v>
      </c>
      <c r="GA72" s="10" t="n">
        <v>6.25824621001355E-005</v>
      </c>
      <c r="GB72" s="10" t="n">
        <v>0.000121067924303431</v>
      </c>
      <c r="GC72" s="10" t="n">
        <v>8.33245013502086E-005</v>
      </c>
      <c r="GD72" s="10" t="n">
        <v>0.000120277876783987</v>
      </c>
      <c r="GE72" s="10" t="n">
        <v>0.000142198677905953</v>
      </c>
      <c r="GF72" s="10" t="n">
        <v>0.000147222612027863</v>
      </c>
      <c r="GG72" s="10" t="n">
        <v>0.00102016257558502</v>
      </c>
    </row>
    <row r="73" customFormat="false" ht="15" hidden="false" customHeight="false" outlineLevel="0" collapsed="false">
      <c r="A73" s="3" t="n">
        <v>71</v>
      </c>
      <c r="B73" s="2" t="s">
        <v>92</v>
      </c>
      <c r="C73" s="9" t="n">
        <v>0.000192149923218534</v>
      </c>
      <c r="D73" s="10" t="n">
        <v>0.000159807722125103</v>
      </c>
      <c r="E73" s="10" t="n">
        <v>0.000142530344214269</v>
      </c>
      <c r="F73" s="10" t="n">
        <v>0.000247938396570585</v>
      </c>
      <c r="G73" s="10" t="n">
        <v>0.000221447065474991</v>
      </c>
      <c r="H73" s="10" t="n">
        <v>0.000159600568649448</v>
      </c>
      <c r="I73" s="10" t="n">
        <v>0.000234284745656416</v>
      </c>
      <c r="J73" s="10" t="n">
        <v>0.000256314982888964</v>
      </c>
      <c r="K73" s="10" t="n">
        <v>0.00125046785379309</v>
      </c>
      <c r="L73" s="10" t="n">
        <v>0.000358853035683508</v>
      </c>
      <c r="M73" s="10" t="n">
        <v>0.000329175625779252</v>
      </c>
      <c r="N73" s="10" t="n">
        <v>0.000143572919453245</v>
      </c>
      <c r="O73" s="10" t="n">
        <v>0.000175825645806017</v>
      </c>
      <c r="P73" s="10" t="n">
        <v>0.000400889630416972</v>
      </c>
      <c r="Q73" s="10" t="n">
        <v>0.000147184975831564</v>
      </c>
      <c r="R73" s="10" t="n">
        <v>0.000148804274127176</v>
      </c>
      <c r="S73" s="10" t="n">
        <v>0.000747767639125186</v>
      </c>
      <c r="T73" s="10" t="n">
        <v>0.000596363734761272</v>
      </c>
      <c r="U73" s="10" t="n">
        <v>0.000364049378502399</v>
      </c>
      <c r="V73" s="10" t="n">
        <v>0.000643448844481234</v>
      </c>
      <c r="W73" s="10" t="n">
        <v>0.000206460046414707</v>
      </c>
      <c r="X73" s="10" t="n">
        <v>0.000206460046414707</v>
      </c>
      <c r="Y73" s="10" t="n">
        <v>0.000224228562847633</v>
      </c>
      <c r="Z73" s="10" t="n">
        <v>0.000162009578786523</v>
      </c>
      <c r="AA73" s="10" t="n">
        <v>0.000138105234757793</v>
      </c>
      <c r="AB73" s="10" t="n">
        <v>0.000173340776649688</v>
      </c>
      <c r="AC73" s="10" t="n">
        <v>0.000117405448016774</v>
      </c>
      <c r="AD73" s="10" t="n">
        <v>0.000134931799119006</v>
      </c>
      <c r="AE73" s="10" t="n">
        <v>0.00014156071033996</v>
      </c>
      <c r="AF73" s="10" t="n">
        <v>0.000133334869508559</v>
      </c>
      <c r="AG73" s="10" t="n">
        <v>7.99229230725179E-005</v>
      </c>
      <c r="AH73" s="10" t="n">
        <v>0.000130649654737278</v>
      </c>
      <c r="AI73" s="10" t="n">
        <v>0.000154960525305086</v>
      </c>
      <c r="AJ73" s="10" t="n">
        <v>4.32675532035874E-005</v>
      </c>
      <c r="AK73" s="10" t="n">
        <v>0.000132494584987593</v>
      </c>
      <c r="AL73" s="10" t="n">
        <v>0.000114964343679246</v>
      </c>
      <c r="AM73" s="10" t="n">
        <v>0.000302794193006424</v>
      </c>
      <c r="AN73" s="10" t="n">
        <v>0.000128069475531117</v>
      </c>
      <c r="AO73" s="10" t="n">
        <v>0.00024116068496571</v>
      </c>
      <c r="AP73" s="10" t="n">
        <v>0.000200775482728311</v>
      </c>
      <c r="AQ73" s="10" t="n">
        <v>0.000342337165619799</v>
      </c>
      <c r="AR73" s="10" t="n">
        <v>0.00248908030444894</v>
      </c>
      <c r="AS73" s="10" t="n">
        <v>0.000236182193689292</v>
      </c>
      <c r="AT73" s="10" t="n">
        <v>0.00014079433973519</v>
      </c>
      <c r="AU73" s="10" t="n">
        <v>0.000298322401076561</v>
      </c>
      <c r="AV73" s="10" t="n">
        <v>0.000173221152811634</v>
      </c>
      <c r="AW73" s="10" t="n">
        <v>0.000123976978697523</v>
      </c>
      <c r="AX73" s="10" t="n">
        <v>0.000239837042334882</v>
      </c>
      <c r="AY73" s="10" t="n">
        <v>0.000247577579953364</v>
      </c>
      <c r="AZ73" s="10" t="n">
        <v>0.000276344681626574</v>
      </c>
      <c r="BA73" s="10" t="n">
        <v>0.000141272835087407</v>
      </c>
      <c r="BB73" s="10" t="n">
        <v>0.000288128115950675</v>
      </c>
      <c r="BC73" s="10" t="n">
        <v>0.000219429993604061</v>
      </c>
      <c r="BD73" s="10" t="n">
        <v>0.000176486980845666</v>
      </c>
      <c r="BE73" s="10" t="n">
        <v>0.000244632693923868</v>
      </c>
      <c r="BF73" s="10" t="n">
        <v>0.00032907156276566</v>
      </c>
      <c r="BG73" s="10" t="n">
        <v>0.000278984186475997</v>
      </c>
      <c r="BH73" s="10" t="n">
        <v>0.000230295339284885</v>
      </c>
      <c r="BI73" s="10" t="n">
        <v>0.000265825564290036</v>
      </c>
      <c r="BJ73" s="10" t="n">
        <v>0.0001712779948569</v>
      </c>
      <c r="BK73" s="10" t="n">
        <v>0.000261652345679544</v>
      </c>
      <c r="BL73" s="10" t="n">
        <v>0.00015419123704573</v>
      </c>
      <c r="BM73" s="10" t="n">
        <v>0.000197957028397571</v>
      </c>
      <c r="BN73" s="10" t="n">
        <v>0.000236710289169482</v>
      </c>
      <c r="BO73" s="10" t="n">
        <v>0.000404472510249424</v>
      </c>
      <c r="BP73" s="10" t="n">
        <v>0.000189297429584282</v>
      </c>
      <c r="BQ73" s="10" t="n">
        <v>0.00012301123502933</v>
      </c>
      <c r="BR73" s="10" t="n">
        <v>0.000382651371595589</v>
      </c>
      <c r="BS73" s="10" t="n">
        <v>0.000226578247341446</v>
      </c>
      <c r="BT73" s="10" t="n">
        <v>0.00210695508323048</v>
      </c>
      <c r="BU73" s="10" t="n">
        <v>0.102992234358538</v>
      </c>
      <c r="BV73" s="10" t="n">
        <v>0.00545074284781893</v>
      </c>
      <c r="BW73" s="10" t="n">
        <v>0.000957104492962367</v>
      </c>
      <c r="BX73" s="10" t="n">
        <v>0.000157384123715095</v>
      </c>
      <c r="BY73" s="10" t="n">
        <v>0.000213870889064893</v>
      </c>
      <c r="BZ73" s="10" t="n">
        <v>0.000144788608864365</v>
      </c>
      <c r="CA73" s="10" t="n">
        <v>0.00132640467716927</v>
      </c>
      <c r="CB73" s="10" t="n">
        <v>0.000520448307518722</v>
      </c>
      <c r="CC73" s="10" t="n">
        <v>0.00027939557577272</v>
      </c>
      <c r="CD73" s="10" t="n">
        <v>0.000126089360618285</v>
      </c>
      <c r="CE73" s="10" t="n">
        <v>0.000352907828187368</v>
      </c>
      <c r="CF73" s="10" t="n">
        <v>0.000318099236416658</v>
      </c>
      <c r="CG73" s="10" t="n">
        <v>0</v>
      </c>
      <c r="CH73" s="10" t="n">
        <v>0.000329924490456502</v>
      </c>
      <c r="CI73" s="10" t="n">
        <v>0.000610263441212251</v>
      </c>
      <c r="CJ73" s="10" t="n">
        <v>0.000291504814859002</v>
      </c>
      <c r="CK73" s="10" t="n">
        <v>0.00042271757693151</v>
      </c>
      <c r="CL73" s="10" t="n">
        <v>0.000225193333964298</v>
      </c>
      <c r="CM73" s="10" t="n">
        <v>0.000130983239911689</v>
      </c>
      <c r="CN73" s="10" t="n">
        <v>0</v>
      </c>
      <c r="CO73" s="10" t="n">
        <v>0.000131592057168778</v>
      </c>
      <c r="CP73" s="10" t="n">
        <v>0.000117767237185524</v>
      </c>
      <c r="CQ73" s="10" t="n">
        <v>0.000377268298883151</v>
      </c>
      <c r="CR73" s="10" t="n">
        <v>0.000570312969508268</v>
      </c>
      <c r="CS73" s="10" t="n">
        <v>0.000640740288473259</v>
      </c>
      <c r="CT73" s="10" t="n">
        <v>0.000210140181400049</v>
      </c>
      <c r="CU73" s="10" t="n">
        <v>0.000662307591178053</v>
      </c>
      <c r="CV73" s="10" t="n">
        <v>0.000727220542974204</v>
      </c>
      <c r="CW73" s="10" t="n">
        <v>0.00181189267487878</v>
      </c>
      <c r="CX73" s="10" t="n">
        <v>0.000879317876578221</v>
      </c>
      <c r="CY73" s="10" t="n">
        <v>0.00219746072850953</v>
      </c>
      <c r="CZ73" s="10" t="n">
        <v>0.00209898988620882</v>
      </c>
      <c r="DA73" s="10" t="n">
        <v>0.000480659279368536</v>
      </c>
      <c r="DB73" s="10" t="n">
        <v>0.000625841771602104</v>
      </c>
      <c r="DC73" s="10" t="n">
        <v>0.00159521791975608</v>
      </c>
      <c r="DD73" s="10" t="n">
        <v>0.000602668786323103</v>
      </c>
      <c r="DE73" s="10" t="n">
        <v>0.00235455697697207</v>
      </c>
      <c r="DF73" s="10" t="n">
        <v>0.00237107090193272</v>
      </c>
      <c r="DG73" s="10" t="n">
        <v>0.00090771540867045</v>
      </c>
      <c r="DH73" s="10" t="n">
        <v>0.000282633199812414</v>
      </c>
      <c r="DI73" s="10" t="n">
        <v>0.000267700643637748</v>
      </c>
      <c r="DJ73" s="10" t="n">
        <v>0.00209409795201848</v>
      </c>
      <c r="DK73" s="10" t="n">
        <v>0.000586446626821121</v>
      </c>
      <c r="DL73" s="10" t="n">
        <v>0.00051404697335553</v>
      </c>
      <c r="DM73" s="10" t="n">
        <v>0.000908641277725959</v>
      </c>
      <c r="DN73" s="10" t="n">
        <v>0.000229233313015331</v>
      </c>
      <c r="DO73" s="10" t="n">
        <v>0.000874519307334649</v>
      </c>
      <c r="DP73" s="10" t="n">
        <v>0.000982053357333131</v>
      </c>
      <c r="DQ73" s="10" t="n">
        <v>0.00229080622425295</v>
      </c>
      <c r="DR73" s="10" t="n">
        <v>0.00251252852181061</v>
      </c>
      <c r="DS73" s="10" t="n">
        <v>0.00223887197260991</v>
      </c>
      <c r="DT73" s="10" t="n">
        <v>0.00343735694718352</v>
      </c>
      <c r="DU73" s="10" t="n">
        <v>0.0016269911782051</v>
      </c>
      <c r="DV73" s="10" t="n">
        <v>0.00294754109517043</v>
      </c>
      <c r="DW73" s="10" t="n">
        <v>0.000125050675585424</v>
      </c>
      <c r="DX73" s="10" t="n">
        <v>0.00191206548235505</v>
      </c>
      <c r="DY73" s="10" t="n">
        <v>0.000331974629079414</v>
      </c>
      <c r="DZ73" s="10" t="n">
        <v>0.000672718755294882</v>
      </c>
      <c r="EA73" s="10" t="n">
        <v>0.000991671891953911</v>
      </c>
      <c r="EB73" s="10" t="n">
        <v>0.00204212479831429</v>
      </c>
      <c r="EC73" s="10" t="n">
        <v>0.000771516374909293</v>
      </c>
      <c r="ED73" s="10" t="n">
        <v>0.000162299399142134</v>
      </c>
      <c r="EE73" s="10" t="n">
        <v>0.000201307468414617</v>
      </c>
      <c r="EF73" s="10" t="n">
        <v>0.000265939352818917</v>
      </c>
      <c r="EG73" s="10" t="n">
        <v>0.000786578280437303</v>
      </c>
      <c r="EH73" s="10" t="n">
        <v>0.000749802216923636</v>
      </c>
      <c r="EI73" s="10" t="n">
        <v>0.000156270552214509</v>
      </c>
      <c r="EJ73" s="10" t="n">
        <v>0.000126750695657934</v>
      </c>
      <c r="EK73" s="10" t="n">
        <v>0.000111503032787906</v>
      </c>
      <c r="EL73" s="10" t="n">
        <v>0.000201230636843834</v>
      </c>
      <c r="EM73" s="10" t="n">
        <v>0.000693327122192185</v>
      </c>
      <c r="EN73" s="10" t="n">
        <v>6.61010207438506E-005</v>
      </c>
      <c r="EO73" s="10" t="n">
        <v>6.99537836255714E-005</v>
      </c>
      <c r="EP73" s="10" t="n">
        <v>4.13675765367365E-005</v>
      </c>
      <c r="EQ73" s="10" t="n">
        <v>3.9532469056863E-005</v>
      </c>
      <c r="ER73" s="10" t="n">
        <v>2.6271339939757E-005</v>
      </c>
      <c r="ES73" s="10" t="n">
        <v>2.70077559574369E-005</v>
      </c>
      <c r="ET73" s="10" t="n">
        <v>0.000249523655562685</v>
      </c>
      <c r="EU73" s="10" t="n">
        <v>0.000424916515938343</v>
      </c>
      <c r="EV73" s="10" t="n">
        <v>0.000136533591487097</v>
      </c>
      <c r="EW73" s="10" t="n">
        <v>0.000197123551737307</v>
      </c>
      <c r="EX73" s="10" t="n">
        <v>0.000597744757932304</v>
      </c>
      <c r="EY73" s="10" t="n">
        <v>0.000625174601253282</v>
      </c>
      <c r="EZ73" s="10" t="n">
        <v>0.000281484616456788</v>
      </c>
      <c r="FA73" s="10" t="n">
        <v>0.000551673046905451</v>
      </c>
      <c r="FB73" s="10" t="n">
        <v>0.000358454289556661</v>
      </c>
      <c r="FC73" s="10" t="n">
        <v>6.98411621585252E-005</v>
      </c>
      <c r="FD73" s="10" t="n">
        <v>0.00012972281313024</v>
      </c>
      <c r="FE73" s="10" t="n">
        <v>0.00017649281615484</v>
      </c>
      <c r="FF73" s="10" t="n">
        <v>6.32526118260205E-005</v>
      </c>
      <c r="FG73" s="10" t="n">
        <v>6.46100992500533E-005</v>
      </c>
      <c r="FH73" s="10" t="n">
        <v>7.57933720256734E-005</v>
      </c>
      <c r="FI73" s="10" t="n">
        <v>7.51901955674522E-005</v>
      </c>
      <c r="FJ73" s="10" t="n">
        <v>0.000129165541104183</v>
      </c>
      <c r="FK73" s="10" t="n">
        <v>0.000502452214028034</v>
      </c>
      <c r="FL73" s="10" t="n">
        <v>0.000104587218865927</v>
      </c>
      <c r="FM73" s="10" t="n">
        <v>4.22517231316557E-005</v>
      </c>
      <c r="FN73" s="10" t="n">
        <v>8.49258253923109E-005</v>
      </c>
      <c r="FO73" s="10" t="n">
        <v>7.25739346995696E-005</v>
      </c>
      <c r="FP73" s="10" t="n">
        <v>0.00011240653315825</v>
      </c>
      <c r="FQ73" s="10" t="n">
        <v>0.000222039349356089</v>
      </c>
      <c r="FR73" s="10" t="n">
        <v>0.000101875745203366</v>
      </c>
      <c r="FS73" s="10" t="n">
        <v>0.000161594299283685</v>
      </c>
      <c r="FT73" s="10" t="n">
        <v>0.000416791820465948</v>
      </c>
      <c r="FU73" s="10" t="n">
        <v>0.000110965211792426</v>
      </c>
      <c r="FV73" s="10" t="n">
        <v>6.40215110647655E-005</v>
      </c>
      <c r="FW73" s="10" t="n">
        <v>0.000239465527650844</v>
      </c>
      <c r="FX73" s="10" t="n">
        <v>0.000117425871598881</v>
      </c>
      <c r="FY73" s="10" t="n">
        <v>0.00166708947774148</v>
      </c>
      <c r="FZ73" s="10" t="n">
        <v>0.00138182066328576</v>
      </c>
      <c r="GA73" s="10" t="n">
        <v>6.54557328044282E-005</v>
      </c>
      <c r="GB73" s="10" t="n">
        <v>0.000270325560214237</v>
      </c>
      <c r="GC73" s="10" t="n">
        <v>8.81346619067498E-005</v>
      </c>
      <c r="GD73" s="10" t="n">
        <v>0.000223291023173778</v>
      </c>
      <c r="GE73" s="10" t="n">
        <v>0.000164749256443423</v>
      </c>
      <c r="GF73" s="10" t="n">
        <v>0.00168050096332495</v>
      </c>
      <c r="GG73" s="10" t="n">
        <v>0.000421001023483009</v>
      </c>
    </row>
    <row r="74" customFormat="false" ht="15" hidden="false" customHeight="false" outlineLevel="0" collapsed="false">
      <c r="A74" s="3" t="n">
        <v>72</v>
      </c>
      <c r="B74" s="2" t="s">
        <v>93</v>
      </c>
      <c r="C74" s="9" t="n">
        <v>5.48211641517983E-007</v>
      </c>
      <c r="D74" s="10" t="n">
        <v>1.11140313706441E-006</v>
      </c>
      <c r="E74" s="10" t="n">
        <v>6.24881285651379E-007</v>
      </c>
      <c r="F74" s="10" t="n">
        <v>5.34932318252959E-007</v>
      </c>
      <c r="G74" s="10" t="n">
        <v>1.04713522085563E-006</v>
      </c>
      <c r="H74" s="10" t="n">
        <v>7.16716020199943E-007</v>
      </c>
      <c r="I74" s="10" t="n">
        <v>1.47248655137896E-006</v>
      </c>
      <c r="J74" s="10" t="n">
        <v>1.50039954919558E-006</v>
      </c>
      <c r="K74" s="10" t="n">
        <v>1.32290361410207E-006</v>
      </c>
      <c r="L74" s="10" t="n">
        <v>2.52439540502046E-006</v>
      </c>
      <c r="M74" s="10" t="n">
        <v>9.30427187230043E-006</v>
      </c>
      <c r="N74" s="10" t="n">
        <v>3.6543191440957E-006</v>
      </c>
      <c r="O74" s="10" t="n">
        <v>1.35795276780088E-006</v>
      </c>
      <c r="P74" s="10" t="n">
        <v>1.25988072934508E-006</v>
      </c>
      <c r="Q74" s="10" t="n">
        <v>2.52179298562002E-006</v>
      </c>
      <c r="R74" s="10" t="n">
        <v>1.37532551154641E-006</v>
      </c>
      <c r="S74" s="10" t="n">
        <v>9.64301152704854E-006</v>
      </c>
      <c r="T74" s="10" t="n">
        <v>8.07682269394334E-005</v>
      </c>
      <c r="U74" s="10" t="n">
        <v>1.85640566451651E-006</v>
      </c>
      <c r="V74" s="10" t="n">
        <v>2.54806618591478E-006</v>
      </c>
      <c r="W74" s="10" t="n">
        <v>1.97892890602056E-006</v>
      </c>
      <c r="X74" s="10" t="n">
        <v>2.05688609487483E-006</v>
      </c>
      <c r="Y74" s="10" t="n">
        <v>1.49319962340977E-006</v>
      </c>
      <c r="Z74" s="10" t="n">
        <v>1.70151767859018E-006</v>
      </c>
      <c r="AA74" s="10" t="n">
        <v>1.44224443374887E-006</v>
      </c>
      <c r="AB74" s="10" t="n">
        <v>9.71382648669647E-007</v>
      </c>
      <c r="AC74" s="10" t="n">
        <v>1.17636037556478E-006</v>
      </c>
      <c r="AD74" s="10" t="n">
        <v>1.66294599688144E-006</v>
      </c>
      <c r="AE74" s="10" t="n">
        <v>1.72507306632556E-006</v>
      </c>
      <c r="AF74" s="10" t="n">
        <v>1.24586046053314E-006</v>
      </c>
      <c r="AG74" s="10" t="n">
        <v>9.5781180584518E-007</v>
      </c>
      <c r="AH74" s="10" t="n">
        <v>1.72414384772983E-006</v>
      </c>
      <c r="AI74" s="10" t="n">
        <v>1.68128136250554E-006</v>
      </c>
      <c r="AJ74" s="10" t="n">
        <v>6.63106787883286E-007</v>
      </c>
      <c r="AK74" s="10" t="n">
        <v>1.60015693510442E-006</v>
      </c>
      <c r="AL74" s="10" t="n">
        <v>2.01618267638766E-006</v>
      </c>
      <c r="AM74" s="10" t="n">
        <v>1.48059443912595E-006</v>
      </c>
      <c r="AN74" s="10" t="n">
        <v>2.20925972460096E-006</v>
      </c>
      <c r="AO74" s="10" t="n">
        <v>2.38205187013639E-006</v>
      </c>
      <c r="AP74" s="10" t="n">
        <v>1.54035898547376E-006</v>
      </c>
      <c r="AQ74" s="10" t="n">
        <v>1.89771034209503E-006</v>
      </c>
      <c r="AR74" s="10" t="n">
        <v>1.75539110050758E-006</v>
      </c>
      <c r="AS74" s="10" t="n">
        <v>1.43851844937974E-005</v>
      </c>
      <c r="AT74" s="10" t="n">
        <v>5.79896173634897E-006</v>
      </c>
      <c r="AU74" s="10" t="n">
        <v>3.79910719195218E-006</v>
      </c>
      <c r="AV74" s="10" t="n">
        <v>7.11933277427838E-006</v>
      </c>
      <c r="AW74" s="10" t="n">
        <v>3.92980512776893E-006</v>
      </c>
      <c r="AX74" s="10" t="n">
        <v>3.29110399300272E-006</v>
      </c>
      <c r="AY74" s="10" t="n">
        <v>3.2738253857816E-006</v>
      </c>
      <c r="AZ74" s="10" t="n">
        <v>2.54136730937176E-006</v>
      </c>
      <c r="BA74" s="10" t="n">
        <v>1.72378855826676E-006</v>
      </c>
      <c r="BB74" s="10" t="n">
        <v>2.75842791467337E-006</v>
      </c>
      <c r="BC74" s="10" t="n">
        <v>2.31914134187627E-006</v>
      </c>
      <c r="BD74" s="10" t="n">
        <v>2.18960341097313E-006</v>
      </c>
      <c r="BE74" s="10" t="n">
        <v>3.95792461860683E-006</v>
      </c>
      <c r="BF74" s="10" t="n">
        <v>3.58037642250792E-006</v>
      </c>
      <c r="BG74" s="10" t="n">
        <v>2.4032113314926E-006</v>
      </c>
      <c r="BH74" s="10" t="n">
        <v>2.59498261501257E-006</v>
      </c>
      <c r="BI74" s="10" t="n">
        <v>2.81387736420901E-006</v>
      </c>
      <c r="BJ74" s="10" t="n">
        <v>2.62395237123217E-006</v>
      </c>
      <c r="BK74" s="10" t="n">
        <v>1.94356697612776E-006</v>
      </c>
      <c r="BL74" s="10" t="n">
        <v>2.11463126094108E-006</v>
      </c>
      <c r="BM74" s="10" t="n">
        <v>6.65930883615385E-006</v>
      </c>
      <c r="BN74" s="10" t="n">
        <v>2.17792440862297E-006</v>
      </c>
      <c r="BO74" s="10" t="n">
        <v>1.73643321915758E-006</v>
      </c>
      <c r="BP74" s="10" t="n">
        <v>2.14806187375257E-006</v>
      </c>
      <c r="BQ74" s="10" t="n">
        <v>1.20417012687077E-006</v>
      </c>
      <c r="BR74" s="10" t="n">
        <v>1.09815418042016E-005</v>
      </c>
      <c r="BS74" s="10" t="n">
        <v>2.51808218456128E-006</v>
      </c>
      <c r="BT74" s="10" t="n">
        <v>1.70650387772148E-006</v>
      </c>
      <c r="BU74" s="10" t="n">
        <v>1.72890837052947E-006</v>
      </c>
      <c r="BV74" s="10" t="n">
        <v>0.0327753011351618</v>
      </c>
      <c r="BW74" s="10" t="n">
        <v>1.50339066134195E-006</v>
      </c>
      <c r="BX74" s="10" t="n">
        <v>2.1022234596923E-006</v>
      </c>
      <c r="BY74" s="10" t="n">
        <v>3.0087672996826E-006</v>
      </c>
      <c r="BZ74" s="10" t="n">
        <v>2.75512098967094E-006</v>
      </c>
      <c r="CA74" s="10" t="n">
        <v>3.13246876607273E-005</v>
      </c>
      <c r="CB74" s="10" t="n">
        <v>2.8697519464355E-005</v>
      </c>
      <c r="CC74" s="10" t="n">
        <v>1.66468296758978E-005</v>
      </c>
      <c r="CD74" s="10" t="n">
        <v>2.65420663551057E-006</v>
      </c>
      <c r="CE74" s="10" t="n">
        <v>5.1578920051623E-006</v>
      </c>
      <c r="CF74" s="10" t="n">
        <v>7.64847114128742E-006</v>
      </c>
      <c r="CG74" s="10" t="n">
        <v>0</v>
      </c>
      <c r="CH74" s="10" t="n">
        <v>5.88417047424437E-006</v>
      </c>
      <c r="CI74" s="10" t="n">
        <v>4.21500843009024E-006</v>
      </c>
      <c r="CJ74" s="10" t="n">
        <v>3.83730840088746E-006</v>
      </c>
      <c r="CK74" s="10" t="n">
        <v>9.14560627874966E-006</v>
      </c>
      <c r="CL74" s="10" t="n">
        <v>3.65835790465881E-006</v>
      </c>
      <c r="CM74" s="10" t="n">
        <v>2.0776720467955E-006</v>
      </c>
      <c r="CN74" s="10" t="n">
        <v>0</v>
      </c>
      <c r="CO74" s="10" t="n">
        <v>1.84972804460803E-006</v>
      </c>
      <c r="CP74" s="10" t="n">
        <v>1.86716152159511E-006</v>
      </c>
      <c r="CQ74" s="10" t="n">
        <v>5.87427095587164E-005</v>
      </c>
      <c r="CR74" s="10" t="n">
        <v>2.91105662401402E-006</v>
      </c>
      <c r="CS74" s="10" t="n">
        <v>2.80351627320049E-006</v>
      </c>
      <c r="CT74" s="10" t="n">
        <v>2.60920937684578E-006</v>
      </c>
      <c r="CU74" s="10" t="n">
        <v>3.21834556962518E-006</v>
      </c>
      <c r="CV74" s="10" t="n">
        <v>2.90032202356996E-006</v>
      </c>
      <c r="CW74" s="10" t="n">
        <v>2.46483735169393E-006</v>
      </c>
      <c r="CX74" s="10" t="n">
        <v>4.62055465054394E-006</v>
      </c>
      <c r="CY74" s="10" t="n">
        <v>7.63319673103746E-006</v>
      </c>
      <c r="CZ74" s="10" t="n">
        <v>2.00795332215756E-006</v>
      </c>
      <c r="DA74" s="10" t="n">
        <v>9.00327792717598E-006</v>
      </c>
      <c r="DB74" s="10" t="n">
        <v>2.64502680605021E-006</v>
      </c>
      <c r="DC74" s="10" t="n">
        <v>1.47688060140514E-005</v>
      </c>
      <c r="DD74" s="10" t="n">
        <v>2.50682527823989E-006</v>
      </c>
      <c r="DE74" s="10" t="n">
        <v>1.63389121412366E-006</v>
      </c>
      <c r="DF74" s="10" t="n">
        <v>2.0378371136625E-006</v>
      </c>
      <c r="DG74" s="10" t="n">
        <v>1.83224901768979E-006</v>
      </c>
      <c r="DH74" s="10" t="n">
        <v>2.22966913042402E-006</v>
      </c>
      <c r="DI74" s="10" t="n">
        <v>2.12224720943151E-006</v>
      </c>
      <c r="DJ74" s="10" t="n">
        <v>2.02636156767153E-006</v>
      </c>
      <c r="DK74" s="10" t="n">
        <v>1.82850785001027E-006</v>
      </c>
      <c r="DL74" s="10" t="n">
        <v>2.15449959735692E-006</v>
      </c>
      <c r="DM74" s="10" t="n">
        <v>1.78355006795249E-006</v>
      </c>
      <c r="DN74" s="10" t="n">
        <v>1.81694424081905E-006</v>
      </c>
      <c r="DO74" s="10" t="n">
        <v>2.28231270420003E-006</v>
      </c>
      <c r="DP74" s="10" t="n">
        <v>1.87686062027073E-006</v>
      </c>
      <c r="DQ74" s="10" t="n">
        <v>9.10506684001468E-006</v>
      </c>
      <c r="DR74" s="10" t="n">
        <v>6.91113922224315E-006</v>
      </c>
      <c r="DS74" s="10" t="n">
        <v>2.85856184667981E-006</v>
      </c>
      <c r="DT74" s="10" t="n">
        <v>3.86433469337745E-006</v>
      </c>
      <c r="DU74" s="10" t="n">
        <v>8.81919547203631E-006</v>
      </c>
      <c r="DV74" s="10" t="n">
        <v>2.12879121620858E-005</v>
      </c>
      <c r="DW74" s="10" t="n">
        <v>1.7569155048705E-006</v>
      </c>
      <c r="DX74" s="10" t="n">
        <v>3.24895512336665E-006</v>
      </c>
      <c r="DY74" s="10" t="n">
        <v>1.69767326440003E-006</v>
      </c>
      <c r="DZ74" s="10" t="n">
        <v>1.49726875059365E-006</v>
      </c>
      <c r="EA74" s="10" t="n">
        <v>1.64411261867661E-006</v>
      </c>
      <c r="EB74" s="10" t="n">
        <v>1.80062521881442E-006</v>
      </c>
      <c r="EC74" s="10" t="n">
        <v>2.32480167998878E-006</v>
      </c>
      <c r="ED74" s="10" t="n">
        <v>6.11835785366324E-006</v>
      </c>
      <c r="EE74" s="10" t="n">
        <v>7.94421166101775E-006</v>
      </c>
      <c r="EF74" s="10" t="n">
        <v>7.92271209350886E-006</v>
      </c>
      <c r="EG74" s="10" t="n">
        <v>1.1201062105786E-005</v>
      </c>
      <c r="EH74" s="10" t="n">
        <v>2.02595465495314E-005</v>
      </c>
      <c r="EI74" s="10" t="n">
        <v>2.01313994098598E-006</v>
      </c>
      <c r="EJ74" s="10" t="n">
        <v>1.3984739865634E-005</v>
      </c>
      <c r="EK74" s="10" t="n">
        <v>2.57902191913309E-006</v>
      </c>
      <c r="EL74" s="10" t="n">
        <v>2.32817844821899E-006</v>
      </c>
      <c r="EM74" s="10" t="n">
        <v>1.01155768795533E-006</v>
      </c>
      <c r="EN74" s="10" t="n">
        <v>2.17906923022619E-006</v>
      </c>
      <c r="EO74" s="10" t="n">
        <v>1.94232498133805E-006</v>
      </c>
      <c r="EP74" s="10" t="n">
        <v>1.51123132282612E-006</v>
      </c>
      <c r="EQ74" s="10" t="n">
        <v>1.28884441224053E-006</v>
      </c>
      <c r="ER74" s="10" t="n">
        <v>1.11068952147619E-006</v>
      </c>
      <c r="ES74" s="10" t="n">
        <v>1.54045919532232E-006</v>
      </c>
      <c r="ET74" s="10" t="n">
        <v>1.83348190249326E-005</v>
      </c>
      <c r="EU74" s="10" t="n">
        <v>1.95426513662689E-005</v>
      </c>
      <c r="EV74" s="10" t="n">
        <v>8.08614524652135E-007</v>
      </c>
      <c r="EW74" s="10" t="n">
        <v>1.56546307086867E-006</v>
      </c>
      <c r="EX74" s="10" t="n">
        <v>1.85801205875552E-006</v>
      </c>
      <c r="EY74" s="10" t="n">
        <v>1.84914196882707E-006</v>
      </c>
      <c r="EZ74" s="10" t="n">
        <v>2.52058135745109E-006</v>
      </c>
      <c r="FA74" s="10" t="n">
        <v>2.01412381949909E-006</v>
      </c>
      <c r="FB74" s="10" t="n">
        <v>3.19550987080218E-006</v>
      </c>
      <c r="FC74" s="10" t="n">
        <v>2.43103019278482E-006</v>
      </c>
      <c r="FD74" s="10" t="n">
        <v>3.21752567086425E-006</v>
      </c>
      <c r="FE74" s="10" t="n">
        <v>5.55083607799426E-006</v>
      </c>
      <c r="FF74" s="10" t="n">
        <v>2.46231084884542E-006</v>
      </c>
      <c r="FG74" s="10" t="n">
        <v>8.68509647469273E-006</v>
      </c>
      <c r="FH74" s="10" t="n">
        <v>8.23509352142404E-006</v>
      </c>
      <c r="FI74" s="10" t="n">
        <v>1.84453838911754E-006</v>
      </c>
      <c r="FJ74" s="10" t="n">
        <v>2.33003688541044E-006</v>
      </c>
      <c r="FK74" s="10" t="n">
        <v>8.54987391238046E-006</v>
      </c>
      <c r="FL74" s="10" t="n">
        <v>1.11675373564501E-005</v>
      </c>
      <c r="FM74" s="10" t="n">
        <v>7.30277753038177E-007</v>
      </c>
      <c r="FN74" s="10" t="n">
        <v>1.64202339516728E-006</v>
      </c>
      <c r="FO74" s="10" t="n">
        <v>1.23561779934564E-006</v>
      </c>
      <c r="FP74" s="10" t="n">
        <v>2.61622102958279E-006</v>
      </c>
      <c r="FQ74" s="10" t="n">
        <v>1.4903573077052E-006</v>
      </c>
      <c r="FR74" s="10" t="n">
        <v>1.0165469237487E-006</v>
      </c>
      <c r="FS74" s="10" t="n">
        <v>1.22918614906544E-006</v>
      </c>
      <c r="FT74" s="10" t="n">
        <v>2.44285799157679E-006</v>
      </c>
      <c r="FU74" s="10" t="n">
        <v>2.25856600675377E-006</v>
      </c>
      <c r="FV74" s="10" t="n">
        <v>1.81924906733589E-006</v>
      </c>
      <c r="FW74" s="10" t="n">
        <v>2.51214551019972E-006</v>
      </c>
      <c r="FX74" s="10" t="n">
        <v>1.22048611221332E-006</v>
      </c>
      <c r="FY74" s="10" t="n">
        <v>2.35387164605694E-006</v>
      </c>
      <c r="FZ74" s="10" t="n">
        <v>2.26197314160475E-006</v>
      </c>
      <c r="GA74" s="10" t="n">
        <v>1.02946184756442E-005</v>
      </c>
      <c r="GB74" s="10" t="n">
        <v>4.39988041737007E-006</v>
      </c>
      <c r="GC74" s="10" t="n">
        <v>1.81308464331851E-006</v>
      </c>
      <c r="GD74" s="10" t="n">
        <v>1.37535891482926E-005</v>
      </c>
      <c r="GE74" s="10" t="n">
        <v>9.30670120196246E-006</v>
      </c>
      <c r="GF74" s="10" t="n">
        <v>3.03369525867701E-006</v>
      </c>
      <c r="GG74" s="10" t="n">
        <v>6.26013960606296E-005</v>
      </c>
    </row>
    <row r="75" customFormat="false" ht="15" hidden="false" customHeight="false" outlineLevel="0" collapsed="false">
      <c r="A75" s="3" t="n">
        <v>73</v>
      </c>
      <c r="B75" s="2" t="s">
        <v>94</v>
      </c>
      <c r="C75" s="9" t="n">
        <v>1.17572772800638E-005</v>
      </c>
      <c r="D75" s="10" t="n">
        <v>1.27730579109118E-005</v>
      </c>
      <c r="E75" s="10" t="n">
        <v>8.56583830007316E-006</v>
      </c>
      <c r="F75" s="10" t="n">
        <v>7.46618525942356E-006</v>
      </c>
      <c r="G75" s="10" t="n">
        <v>1.32046792658253E-005</v>
      </c>
      <c r="H75" s="10" t="n">
        <v>9.85648194802655E-006</v>
      </c>
      <c r="I75" s="10" t="n">
        <v>1.33544705663975E-005</v>
      </c>
      <c r="J75" s="10" t="n">
        <v>1.01927754761448E-005</v>
      </c>
      <c r="K75" s="10" t="n">
        <v>2.34858825222721E-005</v>
      </c>
      <c r="L75" s="10" t="n">
        <v>1.6112479441423E-005</v>
      </c>
      <c r="M75" s="10" t="n">
        <v>3.88770056468072E-005</v>
      </c>
      <c r="N75" s="10" t="n">
        <v>1.92226586505755E-005</v>
      </c>
      <c r="O75" s="10" t="n">
        <v>3.3281670857455E-005</v>
      </c>
      <c r="P75" s="10" t="n">
        <v>2.56575214268556E-005</v>
      </c>
      <c r="Q75" s="10" t="n">
        <v>1.35691758966005E-005</v>
      </c>
      <c r="R75" s="10" t="n">
        <v>8.58821320811927E-006</v>
      </c>
      <c r="S75" s="10" t="n">
        <v>2.41709298566421E-005</v>
      </c>
      <c r="T75" s="10" t="n">
        <v>5.83261599982927E-005</v>
      </c>
      <c r="U75" s="10" t="n">
        <v>2.3920719432833E-005</v>
      </c>
      <c r="V75" s="10" t="n">
        <v>4.12566508073284E-005</v>
      </c>
      <c r="W75" s="10" t="n">
        <v>1.87393874330765E-005</v>
      </c>
      <c r="X75" s="10" t="n">
        <v>1.19262279330348E-005</v>
      </c>
      <c r="Y75" s="10" t="n">
        <v>1.34474537171999E-005</v>
      </c>
      <c r="Z75" s="10" t="n">
        <v>1.77933441653304E-005</v>
      </c>
      <c r="AA75" s="10" t="n">
        <v>2.20623292408951E-005</v>
      </c>
      <c r="AB75" s="10" t="n">
        <v>1.30664773637321E-005</v>
      </c>
      <c r="AC75" s="10" t="n">
        <v>1.73041107717352E-005</v>
      </c>
      <c r="AD75" s="10" t="n">
        <v>1.85301753437711E-005</v>
      </c>
      <c r="AE75" s="10" t="n">
        <v>1.95300121778677E-005</v>
      </c>
      <c r="AF75" s="10" t="n">
        <v>1.47247662073654E-005</v>
      </c>
      <c r="AG75" s="10" t="n">
        <v>8.50561362242807E-006</v>
      </c>
      <c r="AH75" s="10" t="n">
        <v>1.4954209500952E-005</v>
      </c>
      <c r="AI75" s="10" t="n">
        <v>1.6301125372734E-005</v>
      </c>
      <c r="AJ75" s="10" t="n">
        <v>4.65696196163981E-006</v>
      </c>
      <c r="AK75" s="10" t="n">
        <v>2.67348665502017E-005</v>
      </c>
      <c r="AL75" s="10" t="n">
        <v>2.35872395159062E-005</v>
      </c>
      <c r="AM75" s="10" t="n">
        <v>3.35303404941831E-005</v>
      </c>
      <c r="AN75" s="10" t="n">
        <v>2.39495924429164E-005</v>
      </c>
      <c r="AO75" s="10" t="n">
        <v>0.000138629303031341</v>
      </c>
      <c r="AP75" s="10" t="n">
        <v>6.48636525923172E-005</v>
      </c>
      <c r="AQ75" s="10" t="n">
        <v>0.0071769862233904</v>
      </c>
      <c r="AR75" s="10" t="n">
        <v>5.63967596191426E-005</v>
      </c>
      <c r="AS75" s="10" t="n">
        <v>3.01595003053676E-005</v>
      </c>
      <c r="AT75" s="10" t="n">
        <v>2.77548675978369E-005</v>
      </c>
      <c r="AU75" s="10" t="n">
        <v>9.05406683252849E-005</v>
      </c>
      <c r="AV75" s="10" t="n">
        <v>2.12489946343446E-005</v>
      </c>
      <c r="AW75" s="10" t="n">
        <v>2.5979880880502E-005</v>
      </c>
      <c r="AX75" s="10" t="n">
        <v>2.41069536974084E-005</v>
      </c>
      <c r="AY75" s="10" t="n">
        <v>4.45390632158419E-005</v>
      </c>
      <c r="AZ75" s="10" t="n">
        <v>1.91080374898962E-005</v>
      </c>
      <c r="BA75" s="10" t="n">
        <v>1.44994763398232E-005</v>
      </c>
      <c r="BB75" s="10" t="n">
        <v>2.49386437674459E-005</v>
      </c>
      <c r="BC75" s="10" t="n">
        <v>1.75741504553696E-005</v>
      </c>
      <c r="BD75" s="10" t="n">
        <v>1.59933699009859E-005</v>
      </c>
      <c r="BE75" s="10" t="n">
        <v>1.42715068425749E-005</v>
      </c>
      <c r="BF75" s="10" t="n">
        <v>1.71632962306785E-005</v>
      </c>
      <c r="BG75" s="10" t="n">
        <v>1.36423297875776E-005</v>
      </c>
      <c r="BH75" s="10" t="n">
        <v>2.09176584211827E-005</v>
      </c>
      <c r="BI75" s="10" t="n">
        <v>1.55642941942932E-005</v>
      </c>
      <c r="BJ75" s="10" t="n">
        <v>3.03945708213371E-005</v>
      </c>
      <c r="BK75" s="10" t="n">
        <v>1.6079653977523E-005</v>
      </c>
      <c r="BL75" s="10" t="n">
        <v>1.74226173954885E-005</v>
      </c>
      <c r="BM75" s="10" t="n">
        <v>2.05408354937593E-005</v>
      </c>
      <c r="BN75" s="10" t="n">
        <v>1.70459284495504E-005</v>
      </c>
      <c r="BO75" s="10" t="n">
        <v>1.66501471419563E-005</v>
      </c>
      <c r="BP75" s="10" t="n">
        <v>5.57703291845941E-005</v>
      </c>
      <c r="BQ75" s="10" t="n">
        <v>1.11315167529418E-005</v>
      </c>
      <c r="BR75" s="10" t="n">
        <v>3.12497076513031E-005</v>
      </c>
      <c r="BS75" s="10" t="n">
        <v>1.87598196095857E-005</v>
      </c>
      <c r="BT75" s="10" t="n">
        <v>1.6918378075539E-005</v>
      </c>
      <c r="BU75" s="10" t="n">
        <v>2.85194999344786E-005</v>
      </c>
      <c r="BV75" s="10" t="n">
        <v>0.0158650156380627</v>
      </c>
      <c r="BW75" s="10" t="n">
        <v>0.0773227248924142</v>
      </c>
      <c r="BX75" s="10" t="n">
        <v>1.31104902816551E-005</v>
      </c>
      <c r="BY75" s="10" t="n">
        <v>2.09824384693281E-005</v>
      </c>
      <c r="BZ75" s="10" t="n">
        <v>1.76947337921451E-005</v>
      </c>
      <c r="CA75" s="10" t="n">
        <v>3.59519218596051E-005</v>
      </c>
      <c r="CB75" s="10" t="n">
        <v>3.27871451951903E-005</v>
      </c>
      <c r="CC75" s="10" t="n">
        <v>2.78829538977895E-005</v>
      </c>
      <c r="CD75" s="10" t="n">
        <v>3.959065802829E-005</v>
      </c>
      <c r="CE75" s="10" t="n">
        <v>3.59746987121071E-005</v>
      </c>
      <c r="CF75" s="10" t="n">
        <v>1.918742151994E-005</v>
      </c>
      <c r="CG75" s="10" t="n">
        <v>0</v>
      </c>
      <c r="CH75" s="10" t="n">
        <v>1.7950571438337E-005</v>
      </c>
      <c r="CI75" s="10" t="n">
        <v>1.57596391998695E-005</v>
      </c>
      <c r="CJ75" s="10" t="n">
        <v>1.55309997951947E-005</v>
      </c>
      <c r="CK75" s="10" t="n">
        <v>2.28092090307338E-005</v>
      </c>
      <c r="CL75" s="10" t="n">
        <v>1.81317813972135E-005</v>
      </c>
      <c r="CM75" s="10" t="n">
        <v>1.26140888785961E-005</v>
      </c>
      <c r="CN75" s="10" t="n">
        <v>0</v>
      </c>
      <c r="CO75" s="10" t="n">
        <v>1.26020305449186E-005</v>
      </c>
      <c r="CP75" s="10" t="n">
        <v>1.48079017189978E-005</v>
      </c>
      <c r="CQ75" s="10" t="n">
        <v>4.55259038458638E-005</v>
      </c>
      <c r="CR75" s="10" t="n">
        <v>1.73941463298609E-005</v>
      </c>
      <c r="CS75" s="10" t="n">
        <v>1.64321592653633E-005</v>
      </c>
      <c r="CT75" s="10" t="n">
        <v>1.49724979736963E-005</v>
      </c>
      <c r="CU75" s="10" t="n">
        <v>1.55959138248255E-005</v>
      </c>
      <c r="CV75" s="10" t="n">
        <v>2.29683790352774E-005</v>
      </c>
      <c r="CW75" s="10" t="n">
        <v>2.27383998157495E-005</v>
      </c>
      <c r="CX75" s="10" t="n">
        <v>1.7698619255219E-005</v>
      </c>
      <c r="CY75" s="10" t="n">
        <v>2.12983668116799E-005</v>
      </c>
      <c r="CZ75" s="10" t="n">
        <v>2.41488899023092E-005</v>
      </c>
      <c r="DA75" s="10" t="n">
        <v>2.37562571596198E-005</v>
      </c>
      <c r="DB75" s="10" t="n">
        <v>1.7498383925429E-005</v>
      </c>
      <c r="DC75" s="10" t="n">
        <v>3.34547079457278E-005</v>
      </c>
      <c r="DD75" s="10" t="n">
        <v>2.18730803929003E-005</v>
      </c>
      <c r="DE75" s="10" t="n">
        <v>2.80233664943902E-005</v>
      </c>
      <c r="DF75" s="10" t="n">
        <v>1.43246305014988E-005</v>
      </c>
      <c r="DG75" s="10" t="n">
        <v>5.92040066900181E-005</v>
      </c>
      <c r="DH75" s="10" t="n">
        <v>0.000107175809540887</v>
      </c>
      <c r="DI75" s="10" t="n">
        <v>1.9895245706812E-005</v>
      </c>
      <c r="DJ75" s="10" t="n">
        <v>4.03784691618898E-005</v>
      </c>
      <c r="DK75" s="10" t="n">
        <v>1.9905093345982E-005</v>
      </c>
      <c r="DL75" s="10" t="n">
        <v>4.49505203572168E-005</v>
      </c>
      <c r="DM75" s="10" t="n">
        <v>2.08090664273421E-005</v>
      </c>
      <c r="DN75" s="10" t="n">
        <v>2.19118680328964E-005</v>
      </c>
      <c r="DO75" s="10" t="n">
        <v>1.93448497651747E-005</v>
      </c>
      <c r="DP75" s="10" t="n">
        <v>1.69623240027194E-005</v>
      </c>
      <c r="DQ75" s="10" t="n">
        <v>4.27490035814101E-005</v>
      </c>
      <c r="DR75" s="10" t="n">
        <v>3.74186171792506E-005</v>
      </c>
      <c r="DS75" s="10" t="n">
        <v>2.2225116745542E-005</v>
      </c>
      <c r="DT75" s="10" t="n">
        <v>2.65510439523618E-005</v>
      </c>
      <c r="DU75" s="10" t="n">
        <v>2.12341896802183E-005</v>
      </c>
      <c r="DV75" s="10" t="n">
        <v>3.3529201651558E-005</v>
      </c>
      <c r="DW75" s="10" t="n">
        <v>1.9030261237676E-005</v>
      </c>
      <c r="DX75" s="10" t="n">
        <v>2.76275181960534E-005</v>
      </c>
      <c r="DY75" s="10" t="n">
        <v>0.00152607591393323</v>
      </c>
      <c r="DZ75" s="10" t="n">
        <v>0.00107634026220634</v>
      </c>
      <c r="EA75" s="10" t="n">
        <v>0.000372253488866966</v>
      </c>
      <c r="EB75" s="10" t="n">
        <v>0.000409760935770975</v>
      </c>
      <c r="EC75" s="10" t="n">
        <v>6.24407314120422E-005</v>
      </c>
      <c r="ED75" s="10" t="n">
        <v>2.05011769741087E-005</v>
      </c>
      <c r="EE75" s="10" t="n">
        <v>1.96924647288013E-005</v>
      </c>
      <c r="EF75" s="10" t="n">
        <v>2.56758768903425E-005</v>
      </c>
      <c r="EG75" s="10" t="n">
        <v>2.48694423302853E-005</v>
      </c>
      <c r="EH75" s="10" t="n">
        <v>3.32313608097226E-005</v>
      </c>
      <c r="EI75" s="10" t="n">
        <v>1.3937089055251E-005</v>
      </c>
      <c r="EJ75" s="10" t="n">
        <v>6.21268127919701E-005</v>
      </c>
      <c r="EK75" s="10" t="n">
        <v>1.46415637049903E-005</v>
      </c>
      <c r="EL75" s="10" t="n">
        <v>1.6256710510355E-005</v>
      </c>
      <c r="EM75" s="10" t="n">
        <v>1.52097791841733E-005</v>
      </c>
      <c r="EN75" s="10" t="n">
        <v>2.04908603997402E-005</v>
      </c>
      <c r="EO75" s="10" t="n">
        <v>2.0106869462853E-005</v>
      </c>
      <c r="EP75" s="10" t="n">
        <v>1.18618498293452E-005</v>
      </c>
      <c r="EQ75" s="10" t="n">
        <v>1.38514078953977E-005</v>
      </c>
      <c r="ER75" s="10" t="n">
        <v>5.07033503825463E-006</v>
      </c>
      <c r="ES75" s="10" t="n">
        <v>5.92103038198275E-006</v>
      </c>
      <c r="ET75" s="10" t="n">
        <v>2.52341399332884E-005</v>
      </c>
      <c r="EU75" s="10" t="n">
        <v>2.83556405779493E-005</v>
      </c>
      <c r="EV75" s="10" t="n">
        <v>5.23929239029986E-006</v>
      </c>
      <c r="EW75" s="10" t="n">
        <v>7.05144557165861E-006</v>
      </c>
      <c r="EX75" s="10" t="n">
        <v>1.41300223940917E-005</v>
      </c>
      <c r="EY75" s="10" t="n">
        <v>1.41454302649019E-005</v>
      </c>
      <c r="EZ75" s="10" t="n">
        <v>1.39247627586028E-005</v>
      </c>
      <c r="FA75" s="10" t="n">
        <v>1.71722059994514E-005</v>
      </c>
      <c r="FB75" s="10" t="n">
        <v>9.93124361682734E-006</v>
      </c>
      <c r="FC75" s="10" t="n">
        <v>1.90473438770525E-005</v>
      </c>
      <c r="FD75" s="10" t="n">
        <v>1.46484637514836E-005</v>
      </c>
      <c r="FE75" s="10" t="n">
        <v>2.00031677932261E-005</v>
      </c>
      <c r="FF75" s="10" t="n">
        <v>1.47992599131955E-005</v>
      </c>
      <c r="FG75" s="10" t="n">
        <v>1.59967864288612E-005</v>
      </c>
      <c r="FH75" s="10" t="n">
        <v>6.31866733314838E-005</v>
      </c>
      <c r="FI75" s="10" t="n">
        <v>2.44029187984495E-005</v>
      </c>
      <c r="FJ75" s="10" t="n">
        <v>2.74812104140992E-005</v>
      </c>
      <c r="FK75" s="10" t="n">
        <v>2.65396555261108E-005</v>
      </c>
      <c r="FL75" s="10" t="n">
        <v>1.92716958741976E-005</v>
      </c>
      <c r="FM75" s="10" t="n">
        <v>8.04377944257804E-006</v>
      </c>
      <c r="FN75" s="10" t="n">
        <v>1.83070961707365E-005</v>
      </c>
      <c r="FO75" s="10" t="n">
        <v>1.39656941023638E-005</v>
      </c>
      <c r="FP75" s="10" t="n">
        <v>2.49669808515881E-005</v>
      </c>
      <c r="FQ75" s="10" t="n">
        <v>1.7283879567454E-005</v>
      </c>
      <c r="FR75" s="10" t="n">
        <v>1.70608003944194E-005</v>
      </c>
      <c r="FS75" s="10" t="n">
        <v>1.47939006537833E-005</v>
      </c>
      <c r="FT75" s="10" t="n">
        <v>5.40341301072553E-005</v>
      </c>
      <c r="FU75" s="10" t="n">
        <v>1.78056034712359E-005</v>
      </c>
      <c r="FV75" s="10" t="n">
        <v>1.57850956820776E-005</v>
      </c>
      <c r="FW75" s="10" t="n">
        <v>0.000126115432303753</v>
      </c>
      <c r="FX75" s="10" t="n">
        <v>1.11978375881683E-005</v>
      </c>
      <c r="FY75" s="10" t="n">
        <v>1.48417320440376E-005</v>
      </c>
      <c r="FZ75" s="10" t="n">
        <v>2.79973740862409E-005</v>
      </c>
      <c r="GA75" s="10" t="n">
        <v>4.2243156483637E-005</v>
      </c>
      <c r="GB75" s="10" t="n">
        <v>2.39433623038497E-005</v>
      </c>
      <c r="GC75" s="10" t="n">
        <v>1.31762751909404E-005</v>
      </c>
      <c r="GD75" s="10" t="n">
        <v>2.08019654086209E-005</v>
      </c>
      <c r="GE75" s="10" t="n">
        <v>4.5313476200911E-005</v>
      </c>
      <c r="GF75" s="10" t="n">
        <v>3.15829196052593E-005</v>
      </c>
      <c r="GG75" s="10" t="n">
        <v>0.000213912829717396</v>
      </c>
    </row>
    <row r="76" customFormat="false" ht="15" hidden="false" customHeight="false" outlineLevel="0" collapsed="false">
      <c r="A76" s="3" t="n">
        <v>74</v>
      </c>
      <c r="B76" s="2" t="s">
        <v>95</v>
      </c>
      <c r="C76" s="9" t="n">
        <v>0.000141875838385034</v>
      </c>
      <c r="D76" s="10" t="n">
        <v>0.000155893108301677</v>
      </c>
      <c r="E76" s="10" t="n">
        <v>0.000131597930547196</v>
      </c>
      <c r="F76" s="10" t="n">
        <v>0.000161152698283093</v>
      </c>
      <c r="G76" s="10" t="n">
        <v>0.000177032532067308</v>
      </c>
      <c r="H76" s="10" t="n">
        <v>0.00015310246522764</v>
      </c>
      <c r="I76" s="10" t="n">
        <v>0.000215762757724777</v>
      </c>
      <c r="J76" s="10" t="n">
        <v>0.000176016911647351</v>
      </c>
      <c r="K76" s="10" t="n">
        <v>0.00028582206205504</v>
      </c>
      <c r="L76" s="10" t="n">
        <v>0.000124619543569146</v>
      </c>
      <c r="M76" s="10" t="n">
        <v>0.000255381206426469</v>
      </c>
      <c r="N76" s="10" t="n">
        <v>0.000243364573510876</v>
      </c>
      <c r="O76" s="10" t="n">
        <v>0.000162655133256133</v>
      </c>
      <c r="P76" s="10" t="n">
        <v>0.000191300326432321</v>
      </c>
      <c r="Q76" s="10" t="n">
        <v>0.000349730706490933</v>
      </c>
      <c r="R76" s="10" t="n">
        <v>0.000425881598189388</v>
      </c>
      <c r="S76" s="10" t="n">
        <v>0.000648454777637056</v>
      </c>
      <c r="T76" s="10" t="n">
        <v>0.00095810655440898</v>
      </c>
      <c r="U76" s="10" t="n">
        <v>0.000640976053479449</v>
      </c>
      <c r="V76" s="10" t="n">
        <v>0.000333485761791904</v>
      </c>
      <c r="W76" s="10" t="n">
        <v>0.000172827706950907</v>
      </c>
      <c r="X76" s="10" t="n">
        <v>0.000182325572756319</v>
      </c>
      <c r="Y76" s="10" t="n">
        <v>0.000221583180846295</v>
      </c>
      <c r="Z76" s="10" t="n">
        <v>0.00021724597633388</v>
      </c>
      <c r="AA76" s="10" t="n">
        <v>0.000167789461013364</v>
      </c>
      <c r="AB76" s="10" t="n">
        <v>0.000180914237582686</v>
      </c>
      <c r="AC76" s="10" t="n">
        <v>0.000163260092861573</v>
      </c>
      <c r="AD76" s="10" t="n">
        <v>0.000186655660096906</v>
      </c>
      <c r="AE76" s="10" t="n">
        <v>0.000212662517676191</v>
      </c>
      <c r="AF76" s="10" t="n">
        <v>0.000169680493568252</v>
      </c>
      <c r="AG76" s="10" t="n">
        <v>0.00014173349494846</v>
      </c>
      <c r="AH76" s="10" t="n">
        <v>0.000202889929038191</v>
      </c>
      <c r="AI76" s="10" t="n">
        <v>0.000215862398130379</v>
      </c>
      <c r="AJ76" s="10" t="n">
        <v>9.14755860800313E-005</v>
      </c>
      <c r="AK76" s="10" t="n">
        <v>0.000205902627873284</v>
      </c>
      <c r="AL76" s="10" t="n">
        <v>0.000235991895213517</v>
      </c>
      <c r="AM76" s="10" t="n">
        <v>0.000220437316181873</v>
      </c>
      <c r="AN76" s="10" t="n">
        <v>0.000250075354828166</v>
      </c>
      <c r="AO76" s="10" t="n">
        <v>0.000229071869044463</v>
      </c>
      <c r="AP76" s="10" t="n">
        <v>0.000218692897366656</v>
      </c>
      <c r="AQ76" s="10" t="n">
        <v>0.00018348353661285</v>
      </c>
      <c r="AR76" s="10" t="n">
        <v>0.000193258972119582</v>
      </c>
      <c r="AS76" s="10" t="n">
        <v>0.000246684734168969</v>
      </c>
      <c r="AT76" s="10" t="n">
        <v>0.000303090456063037</v>
      </c>
      <c r="AU76" s="10" t="n">
        <v>0.0177731438340887</v>
      </c>
      <c r="AV76" s="10" t="n">
        <v>0.000263401547360241</v>
      </c>
      <c r="AW76" s="10" t="n">
        <v>0.000249779992197275</v>
      </c>
      <c r="AX76" s="10" t="n">
        <v>0.000274043854395709</v>
      </c>
      <c r="AY76" s="10" t="n">
        <v>0.00024636019113358</v>
      </c>
      <c r="AZ76" s="10" t="n">
        <v>0.000213833292442014</v>
      </c>
      <c r="BA76" s="10" t="n">
        <v>0.000157810474392331</v>
      </c>
      <c r="BB76" s="10" t="n">
        <v>0.000240217360128221</v>
      </c>
      <c r="BC76" s="10" t="n">
        <v>0.000283202942822075</v>
      </c>
      <c r="BD76" s="10" t="n">
        <v>0.000268711669261641</v>
      </c>
      <c r="BE76" s="10" t="n">
        <v>0.000181927722851094</v>
      </c>
      <c r="BF76" s="10" t="n">
        <v>0.00023608940046757</v>
      </c>
      <c r="BG76" s="10" t="n">
        <v>0.000243454249875918</v>
      </c>
      <c r="BH76" s="10" t="n">
        <v>0.000260146152965789</v>
      </c>
      <c r="BI76" s="10" t="n">
        <v>0.000238146263126067</v>
      </c>
      <c r="BJ76" s="10" t="n">
        <v>0.000292949909641492</v>
      </c>
      <c r="BK76" s="10" t="n">
        <v>0.000206321117576812</v>
      </c>
      <c r="BL76" s="10" t="n">
        <v>0.000224288417858388</v>
      </c>
      <c r="BM76" s="10" t="n">
        <v>0.000246728860634307</v>
      </c>
      <c r="BN76" s="10" t="n">
        <v>0.000245588689707348</v>
      </c>
      <c r="BO76" s="10" t="n">
        <v>0.000218890754743495</v>
      </c>
      <c r="BP76" s="10" t="n">
        <v>0.000358002995307441</v>
      </c>
      <c r="BQ76" s="10" t="n">
        <v>0.000114033462191125</v>
      </c>
      <c r="BR76" s="10" t="n">
        <v>0.000296253700804379</v>
      </c>
      <c r="BS76" s="10" t="n">
        <v>0.000569781560242507</v>
      </c>
      <c r="BT76" s="10" t="n">
        <v>0.000212561453836224</v>
      </c>
      <c r="BU76" s="10" t="n">
        <v>0.000186551037671024</v>
      </c>
      <c r="BV76" s="10" t="n">
        <v>0.000184339732383844</v>
      </c>
      <c r="BW76" s="10" t="n">
        <v>0.00022695166355669</v>
      </c>
      <c r="BX76" s="10" t="n">
        <v>0.854523235613949</v>
      </c>
      <c r="BY76" s="10" t="n">
        <v>0.000231823367673442</v>
      </c>
      <c r="BZ76" s="10" t="n">
        <v>0.000474108977935086</v>
      </c>
      <c r="CA76" s="10" t="n">
        <v>0.00042133799569394</v>
      </c>
      <c r="CB76" s="10" t="n">
        <v>0.00055421132343284</v>
      </c>
      <c r="CC76" s="10" t="n">
        <v>0.000442980603507861</v>
      </c>
      <c r="CD76" s="10" t="n">
        <v>0.000288379261893095</v>
      </c>
      <c r="CE76" s="10" t="n">
        <v>0.000710927176797916</v>
      </c>
      <c r="CF76" s="10" t="n">
        <v>0.000275690767956873</v>
      </c>
      <c r="CG76" s="10" t="n">
        <v>0</v>
      </c>
      <c r="CH76" s="10" t="n">
        <v>0.000274082287123584</v>
      </c>
      <c r="CI76" s="10" t="n">
        <v>0.0002459189264802</v>
      </c>
      <c r="CJ76" s="10" t="n">
        <v>0.000274315018642383</v>
      </c>
      <c r="CK76" s="10" t="n">
        <v>0.000233367793960272</v>
      </c>
      <c r="CL76" s="10" t="n">
        <v>0.000249774298459812</v>
      </c>
      <c r="CM76" s="10" t="n">
        <v>0.000308987032923122</v>
      </c>
      <c r="CN76" s="10" t="n">
        <v>0</v>
      </c>
      <c r="CO76" s="10" t="n">
        <v>0.000237322094628302</v>
      </c>
      <c r="CP76" s="10" t="n">
        <v>0.000231822655956259</v>
      </c>
      <c r="CQ76" s="10" t="n">
        <v>0.000239295686376403</v>
      </c>
      <c r="CR76" s="10" t="n">
        <v>0.00101062416533302</v>
      </c>
      <c r="CS76" s="10" t="n">
        <v>0.00127976001803566</v>
      </c>
      <c r="CT76" s="10" t="n">
        <v>0.000287536588748576</v>
      </c>
      <c r="CU76" s="10" t="n">
        <v>0.000182338383665611</v>
      </c>
      <c r="CV76" s="10" t="n">
        <v>0.00135952216272</v>
      </c>
      <c r="CW76" s="10" t="n">
        <v>0.0014070719877076</v>
      </c>
      <c r="CX76" s="10" t="n">
        <v>0.000182592466699896</v>
      </c>
      <c r="CY76" s="10" t="n">
        <v>0.000722414292129452</v>
      </c>
      <c r="CZ76" s="10" t="n">
        <v>0.000202835838532293</v>
      </c>
      <c r="DA76" s="10" t="n">
        <v>0.000173895282725213</v>
      </c>
      <c r="DB76" s="10" t="n">
        <v>0.00018164161254358</v>
      </c>
      <c r="DC76" s="10" t="n">
        <v>0.000215507251256126</v>
      </c>
      <c r="DD76" s="10" t="n">
        <v>0.00017388460696747</v>
      </c>
      <c r="DE76" s="10" t="n">
        <v>0.00155844711533241</v>
      </c>
      <c r="DF76" s="10" t="n">
        <v>0.000217888656950012</v>
      </c>
      <c r="DG76" s="10" t="n">
        <v>0.00042021490597937</v>
      </c>
      <c r="DH76" s="10" t="n">
        <v>0.00050224742847707</v>
      </c>
      <c r="DI76" s="10" t="n">
        <v>0.000240765382359032</v>
      </c>
      <c r="DJ76" s="10" t="n">
        <v>0.000266200019323289</v>
      </c>
      <c r="DK76" s="10" t="n">
        <v>0.000222669261267356</v>
      </c>
      <c r="DL76" s="10" t="n">
        <v>0.000213019799701993</v>
      </c>
      <c r="DM76" s="10" t="n">
        <v>0.000228509612469995</v>
      </c>
      <c r="DN76" s="10" t="n">
        <v>0.00022855302721815</v>
      </c>
      <c r="DO76" s="10" t="n">
        <v>0.000222635098842578</v>
      </c>
      <c r="DP76" s="10" t="n">
        <v>0.000356535434476361</v>
      </c>
      <c r="DQ76" s="10" t="n">
        <v>0.0114280428053581</v>
      </c>
      <c r="DR76" s="10" t="n">
        <v>0.00746313755130257</v>
      </c>
      <c r="DS76" s="10" t="n">
        <v>0.000235926417232693</v>
      </c>
      <c r="DT76" s="10" t="n">
        <v>0.000263576629787227</v>
      </c>
      <c r="DU76" s="10" t="n">
        <v>0.000991101763006875</v>
      </c>
      <c r="DV76" s="10" t="n">
        <v>0.0111521812252773</v>
      </c>
      <c r="DW76" s="10" t="n">
        <v>0.0123455885975152</v>
      </c>
      <c r="DX76" s="10" t="n">
        <v>0.000597411132998738</v>
      </c>
      <c r="DY76" s="10" t="n">
        <v>0.0004822439053353</v>
      </c>
      <c r="DZ76" s="10" t="n">
        <v>0.00354038018881667</v>
      </c>
      <c r="EA76" s="10" t="n">
        <v>0.000516365050516497</v>
      </c>
      <c r="EB76" s="10" t="n">
        <v>0.000438168683634471</v>
      </c>
      <c r="EC76" s="10" t="n">
        <v>0.00132550208137877</v>
      </c>
      <c r="ED76" s="10" t="n">
        <v>0.00263393718471229</v>
      </c>
      <c r="EE76" s="10" t="n">
        <v>0.00407048138096258</v>
      </c>
      <c r="EF76" s="10" t="n">
        <v>0.00550447762969819</v>
      </c>
      <c r="EG76" s="10" t="n">
        <v>0.000340536032205423</v>
      </c>
      <c r="EH76" s="10" t="n">
        <v>0.000375713365686001</v>
      </c>
      <c r="EI76" s="10" t="n">
        <v>0.000308726544434191</v>
      </c>
      <c r="EJ76" s="10" t="n">
        <v>0.000251064641712357</v>
      </c>
      <c r="EK76" s="10" t="n">
        <v>0.000176245372863053</v>
      </c>
      <c r="EL76" s="10" t="n">
        <v>0.000481110139862987</v>
      </c>
      <c r="EM76" s="10" t="n">
        <v>0.000173723758884141</v>
      </c>
      <c r="EN76" s="10" t="n">
        <v>0.000210495338854349</v>
      </c>
      <c r="EO76" s="10" t="n">
        <v>0.0002208059856826</v>
      </c>
      <c r="EP76" s="10" t="n">
        <v>0.000113646288043643</v>
      </c>
      <c r="EQ76" s="10" t="n">
        <v>0.000150226416091659</v>
      </c>
      <c r="ER76" s="10" t="n">
        <v>0.000108312679475208</v>
      </c>
      <c r="ES76" s="10" t="n">
        <v>0.000339976622499687</v>
      </c>
      <c r="ET76" s="10" t="n">
        <v>0.000965764631296671</v>
      </c>
      <c r="EU76" s="10" t="n">
        <v>0.00152183638344554</v>
      </c>
      <c r="EV76" s="10" t="n">
        <v>0.000616365585012956</v>
      </c>
      <c r="EW76" s="10" t="n">
        <v>0.000477427715158813</v>
      </c>
      <c r="EX76" s="10" t="n">
        <v>0.00296868624450379</v>
      </c>
      <c r="EY76" s="10" t="n">
        <v>0.00298548988719137</v>
      </c>
      <c r="EZ76" s="10" t="n">
        <v>0.000174937948398119</v>
      </c>
      <c r="FA76" s="10" t="n">
        <v>0.000226455596680229</v>
      </c>
      <c r="FB76" s="10" t="n">
        <v>0.000143099280222389</v>
      </c>
      <c r="FC76" s="10" t="n">
        <v>0.000707337275327515</v>
      </c>
      <c r="FD76" s="10" t="n">
        <v>0.000251991297484455</v>
      </c>
      <c r="FE76" s="10" t="n">
        <v>0.000186589470398899</v>
      </c>
      <c r="FF76" s="10" t="n">
        <v>0.000312234598428562</v>
      </c>
      <c r="FG76" s="10" t="n">
        <v>0.00012762512523241</v>
      </c>
      <c r="FH76" s="10" t="n">
        <v>0.000101534996742729</v>
      </c>
      <c r="FI76" s="10" t="n">
        <v>0.000339499771987163</v>
      </c>
      <c r="FJ76" s="10" t="n">
        <v>0.000227464099928357</v>
      </c>
      <c r="FK76" s="10" t="n">
        <v>0.00102570545243806</v>
      </c>
      <c r="FL76" s="10" t="n">
        <v>0.000288939383316015</v>
      </c>
      <c r="FM76" s="10" t="n">
        <v>0.000188805757706359</v>
      </c>
      <c r="FN76" s="10" t="n">
        <v>0.000263592999282433</v>
      </c>
      <c r="FO76" s="10" t="n">
        <v>0.000220105655974655</v>
      </c>
      <c r="FP76" s="10" t="n">
        <v>0.000327347201089643</v>
      </c>
      <c r="FQ76" s="10" t="n">
        <v>0.000185713346546785</v>
      </c>
      <c r="FR76" s="10" t="n">
        <v>0.000115602798579355</v>
      </c>
      <c r="FS76" s="10" t="n">
        <v>0.000285291832753801</v>
      </c>
      <c r="FT76" s="10" t="n">
        <v>0.000486740534496679</v>
      </c>
      <c r="FU76" s="10" t="n">
        <v>0.000194447539814976</v>
      </c>
      <c r="FV76" s="10" t="n">
        <v>0.000171479714606549</v>
      </c>
      <c r="FW76" s="10" t="n">
        <v>0.000157059612764402</v>
      </c>
      <c r="FX76" s="10" t="n">
        <v>0.000517417680229963</v>
      </c>
      <c r="FY76" s="10" t="n">
        <v>0.00889788822025202</v>
      </c>
      <c r="FZ76" s="10" t="n">
        <v>0.000498100964169664</v>
      </c>
      <c r="GA76" s="10" t="n">
        <v>0.000220670047700672</v>
      </c>
      <c r="GB76" s="10" t="n">
        <v>0.000373381780194916</v>
      </c>
      <c r="GC76" s="10" t="n">
        <v>0.000198102207549018</v>
      </c>
      <c r="GD76" s="10" t="n">
        <v>0.000312055245698479</v>
      </c>
      <c r="GE76" s="10" t="n">
        <v>0.000220705633559815</v>
      </c>
      <c r="GF76" s="10" t="n">
        <v>0.000458643363551301</v>
      </c>
      <c r="GG76" s="10" t="n">
        <v>0.00184691320672182</v>
      </c>
    </row>
    <row r="77" customFormat="false" ht="15" hidden="false" customHeight="false" outlineLevel="0" collapsed="false">
      <c r="A77" s="3" t="n">
        <v>75</v>
      </c>
      <c r="B77" s="2" t="s">
        <v>96</v>
      </c>
      <c r="C77" s="9" t="n">
        <v>5.48321265280637E-005</v>
      </c>
      <c r="D77" s="10" t="n">
        <v>9.01408597905441E-005</v>
      </c>
      <c r="E77" s="10" t="n">
        <v>8.99569852202321E-005</v>
      </c>
      <c r="F77" s="10" t="n">
        <v>4.78419742122304E-005</v>
      </c>
      <c r="G77" s="10" t="n">
        <v>6.98098777375742E-005</v>
      </c>
      <c r="H77" s="10" t="n">
        <v>0.000220834818266828</v>
      </c>
      <c r="I77" s="10" t="n">
        <v>9.72105451546474E-005</v>
      </c>
      <c r="J77" s="10" t="n">
        <v>5.15545623122504E-005</v>
      </c>
      <c r="K77" s="10" t="n">
        <v>0.000116776404690041</v>
      </c>
      <c r="L77" s="10" t="n">
        <v>4.16194252613509E-005</v>
      </c>
      <c r="M77" s="10" t="n">
        <v>4.61758663001246E-005</v>
      </c>
      <c r="N77" s="10" t="n">
        <v>0.000165441874299312</v>
      </c>
      <c r="O77" s="10" t="n">
        <v>0.000132498410112719</v>
      </c>
      <c r="P77" s="10" t="n">
        <v>0.000112399898052215</v>
      </c>
      <c r="Q77" s="10" t="n">
        <v>0.0002649683634467</v>
      </c>
      <c r="R77" s="10" t="n">
        <v>7.89515084582578E-005</v>
      </c>
      <c r="S77" s="10" t="n">
        <v>0.000103001134797492</v>
      </c>
      <c r="T77" s="10" t="n">
        <v>7.87063423645083E-005</v>
      </c>
      <c r="U77" s="10" t="n">
        <v>8.93294767659923E-005</v>
      </c>
      <c r="V77" s="10" t="n">
        <v>9.04349131708449E-005</v>
      </c>
      <c r="W77" s="10" t="n">
        <v>6.97109357068824E-005</v>
      </c>
      <c r="X77" s="10" t="n">
        <v>4.63392373965249E-005</v>
      </c>
      <c r="Y77" s="10" t="n">
        <v>9.28814664813865E-005</v>
      </c>
      <c r="Z77" s="10" t="n">
        <v>0.000130943502535993</v>
      </c>
      <c r="AA77" s="10" t="n">
        <v>0.000140479442057457</v>
      </c>
      <c r="AB77" s="10" t="n">
        <v>5.90241748667825E-005</v>
      </c>
      <c r="AC77" s="10" t="n">
        <v>0.000155324394966186</v>
      </c>
      <c r="AD77" s="10" t="n">
        <v>0.000171978177477311</v>
      </c>
      <c r="AE77" s="10" t="n">
        <v>0.00031069475857495</v>
      </c>
      <c r="AF77" s="10" t="n">
        <v>0.00020882095001211</v>
      </c>
      <c r="AG77" s="10" t="n">
        <v>0.000173169713879374</v>
      </c>
      <c r="AH77" s="10" t="n">
        <v>0.000281271179020047</v>
      </c>
      <c r="AI77" s="10" t="n">
        <v>0.000117439666532952</v>
      </c>
      <c r="AJ77" s="10" t="n">
        <v>4.48488318516063E-005</v>
      </c>
      <c r="AK77" s="10" t="n">
        <v>0.000209344116944308</v>
      </c>
      <c r="AL77" s="10" t="n">
        <v>0.000463066215501243</v>
      </c>
      <c r="AM77" s="10" t="n">
        <v>0.000328638581722234</v>
      </c>
      <c r="AN77" s="10" t="n">
        <v>0.00145896445271731</v>
      </c>
      <c r="AO77" s="10" t="n">
        <v>0.00029223214646143</v>
      </c>
      <c r="AP77" s="10" t="n">
        <v>0.000286437908513618</v>
      </c>
      <c r="AQ77" s="10" t="n">
        <v>0.000212914348184534</v>
      </c>
      <c r="AR77" s="10" t="n">
        <v>0.00289255859269751</v>
      </c>
      <c r="AS77" s="10" t="n">
        <v>7.38555560810365E-005</v>
      </c>
      <c r="AT77" s="10" t="n">
        <v>0.00021371770493816</v>
      </c>
      <c r="AU77" s="10" t="n">
        <v>0.000291563776991565</v>
      </c>
      <c r="AV77" s="10" t="n">
        <v>8.34768659387169E-005</v>
      </c>
      <c r="AW77" s="10" t="n">
        <v>8.21802583536192E-005</v>
      </c>
      <c r="AX77" s="10" t="n">
        <v>0.000113476148017336</v>
      </c>
      <c r="AY77" s="10" t="n">
        <v>9.10551250151516E-005</v>
      </c>
      <c r="AZ77" s="10" t="n">
        <v>0.000399825767550765</v>
      </c>
      <c r="BA77" s="10" t="n">
        <v>0.000197044221580215</v>
      </c>
      <c r="BB77" s="10" t="n">
        <v>0.000159713305840898</v>
      </c>
      <c r="BC77" s="10" t="n">
        <v>0.000112590339571467</v>
      </c>
      <c r="BD77" s="10" t="n">
        <v>0.000146823844394218</v>
      </c>
      <c r="BE77" s="10" t="n">
        <v>6.57601862586487E-005</v>
      </c>
      <c r="BF77" s="10" t="n">
        <v>0.000110166405751718</v>
      </c>
      <c r="BG77" s="10" t="n">
        <v>0.000101346263664683</v>
      </c>
      <c r="BH77" s="10" t="n">
        <v>0.000392001612719587</v>
      </c>
      <c r="BI77" s="10" t="n">
        <v>0.000100477967082654</v>
      </c>
      <c r="BJ77" s="10" t="n">
        <v>0.000106226236387887</v>
      </c>
      <c r="BK77" s="10" t="n">
        <v>0.000261798716091796</v>
      </c>
      <c r="BL77" s="10" t="n">
        <v>0.000382575852008112</v>
      </c>
      <c r="BM77" s="10" t="n">
        <v>0.000152089807782878</v>
      </c>
      <c r="BN77" s="10" t="n">
        <v>0.000283694383178803</v>
      </c>
      <c r="BO77" s="10" t="n">
        <v>0.000350181092888482</v>
      </c>
      <c r="BP77" s="10" t="n">
        <v>0.00086192664155787</v>
      </c>
      <c r="BQ77" s="10" t="n">
        <v>4.81023902207399E-005</v>
      </c>
      <c r="BR77" s="10" t="n">
        <v>7.95658830146181E-005</v>
      </c>
      <c r="BS77" s="10" t="n">
        <v>0.005650253944003</v>
      </c>
      <c r="BT77" s="10" t="n">
        <v>0.000176534910380482</v>
      </c>
      <c r="BU77" s="10" t="n">
        <v>0.00138391152294626</v>
      </c>
      <c r="BV77" s="10" t="n">
        <v>0.000297914016616272</v>
      </c>
      <c r="BW77" s="10" t="n">
        <v>0.000458070226680105</v>
      </c>
      <c r="BX77" s="10" t="n">
        <v>0.000427562370889154</v>
      </c>
      <c r="BY77" s="10" t="n">
        <v>0.741685806471631</v>
      </c>
      <c r="BZ77" s="10" t="n">
        <v>0.00015608324239922</v>
      </c>
      <c r="CA77" s="10" t="n">
        <v>0.000101125906044706</v>
      </c>
      <c r="CB77" s="10" t="n">
        <v>7.3114950172835E-005</v>
      </c>
      <c r="CC77" s="10" t="n">
        <v>0.00042960104370444</v>
      </c>
      <c r="CD77" s="10" t="n">
        <v>9.95761060949325E-005</v>
      </c>
      <c r="CE77" s="10" t="n">
        <v>0.000999796086242285</v>
      </c>
      <c r="CF77" s="10" t="n">
        <v>0.000104081033067579</v>
      </c>
      <c r="CG77" s="10" t="n">
        <v>0</v>
      </c>
      <c r="CH77" s="10" t="n">
        <v>8.69974802313991E-005</v>
      </c>
      <c r="CI77" s="10" t="n">
        <v>6.90836461509407E-005</v>
      </c>
      <c r="CJ77" s="10" t="n">
        <v>6.81152400806302E-005</v>
      </c>
      <c r="CK77" s="10" t="n">
        <v>8.64451268594695E-005</v>
      </c>
      <c r="CL77" s="10" t="n">
        <v>5.94588339204925E-005</v>
      </c>
      <c r="CM77" s="10" t="n">
        <v>6.98460689228419E-005</v>
      </c>
      <c r="CN77" s="10" t="n">
        <v>0</v>
      </c>
      <c r="CO77" s="10" t="n">
        <v>0.00387425178969597</v>
      </c>
      <c r="CP77" s="10" t="n">
        <v>6.32783173560312E-005</v>
      </c>
      <c r="CQ77" s="10" t="n">
        <v>9.06778902816144E-005</v>
      </c>
      <c r="CR77" s="10" t="n">
        <v>0.000104501317799721</v>
      </c>
      <c r="CS77" s="10" t="n">
        <v>0.000836957642367075</v>
      </c>
      <c r="CT77" s="10" t="n">
        <v>0.000570742288282822</v>
      </c>
      <c r="CU77" s="10" t="n">
        <v>0.00016043421090228</v>
      </c>
      <c r="CV77" s="10" t="n">
        <v>0.000388942144174672</v>
      </c>
      <c r="CW77" s="10" t="n">
        <v>0.00048784112486782</v>
      </c>
      <c r="CX77" s="10" t="n">
        <v>0.000142798304694171</v>
      </c>
      <c r="CY77" s="10" t="n">
        <v>0.000174930385856211</v>
      </c>
      <c r="CZ77" s="10" t="n">
        <v>0.000262295615228235</v>
      </c>
      <c r="DA77" s="10" t="n">
        <v>0.000243912536162984</v>
      </c>
      <c r="DB77" s="10" t="n">
        <v>0.000138524680256401</v>
      </c>
      <c r="DC77" s="10" t="n">
        <v>0.000283700950127742</v>
      </c>
      <c r="DD77" s="10" t="n">
        <v>0.000129695782237446</v>
      </c>
      <c r="DE77" s="10" t="n">
        <v>0.000673040759543764</v>
      </c>
      <c r="DF77" s="10" t="n">
        <v>0.00450837826914495</v>
      </c>
      <c r="DG77" s="10" t="n">
        <v>0.00124278779023172</v>
      </c>
      <c r="DH77" s="10" t="n">
        <v>0.000953272901309349</v>
      </c>
      <c r="DI77" s="10" t="n">
        <v>0.00089234620836863</v>
      </c>
      <c r="DJ77" s="10" t="n">
        <v>0.00130207274593751</v>
      </c>
      <c r="DK77" s="10" t="n">
        <v>0.00102645789893754</v>
      </c>
      <c r="DL77" s="10" t="n">
        <v>0.000847435574230892</v>
      </c>
      <c r="DM77" s="10" t="n">
        <v>0.000914907326281529</v>
      </c>
      <c r="DN77" s="10" t="n">
        <v>0.00459135531730326</v>
      </c>
      <c r="DO77" s="10" t="n">
        <v>0.000593735365503755</v>
      </c>
      <c r="DP77" s="10" t="n">
        <v>0.00150509362071386</v>
      </c>
      <c r="DQ77" s="10" t="n">
        <v>0.000516396407840694</v>
      </c>
      <c r="DR77" s="10" t="n">
        <v>0.000457180040268276</v>
      </c>
      <c r="DS77" s="10" t="n">
        <v>0.000542200139207827</v>
      </c>
      <c r="DT77" s="10" t="n">
        <v>0.00050733547762587</v>
      </c>
      <c r="DU77" s="10" t="n">
        <v>0.000230348867958493</v>
      </c>
      <c r="DV77" s="10" t="n">
        <v>0.00022715295280783</v>
      </c>
      <c r="DW77" s="10" t="n">
        <v>0.00153512646719817</v>
      </c>
      <c r="DX77" s="10" t="n">
        <v>0.000211832260931467</v>
      </c>
      <c r="DY77" s="10" t="n">
        <v>0.000937979206889738</v>
      </c>
      <c r="DZ77" s="10" t="n">
        <v>0.000471320140657476</v>
      </c>
      <c r="EA77" s="10" t="n">
        <v>0.00189004087095021</v>
      </c>
      <c r="EB77" s="10" t="n">
        <v>0.00237614102468801</v>
      </c>
      <c r="EC77" s="10" t="n">
        <v>0.00119119346139534</v>
      </c>
      <c r="ED77" s="10" t="n">
        <v>0.000937563300123556</v>
      </c>
      <c r="EE77" s="10" t="n">
        <v>0.00104622441524609</v>
      </c>
      <c r="EF77" s="10" t="n">
        <v>0.000467379971293645</v>
      </c>
      <c r="EG77" s="10" t="n">
        <v>0.000198761843558448</v>
      </c>
      <c r="EH77" s="10" t="n">
        <v>0.000394901285506969</v>
      </c>
      <c r="EI77" s="10" t="n">
        <v>6.35912689560584E-005</v>
      </c>
      <c r="EJ77" s="10" t="n">
        <v>5.71982711971435E-005</v>
      </c>
      <c r="EK77" s="10" t="n">
        <v>4.80197196301988E-005</v>
      </c>
      <c r="EL77" s="10" t="n">
        <v>0.000321250764165051</v>
      </c>
      <c r="EM77" s="10" t="n">
        <v>4.1631391701641E-005</v>
      </c>
      <c r="EN77" s="10" t="n">
        <v>4.1700782462104E-005</v>
      </c>
      <c r="EO77" s="10" t="n">
        <v>6.42862710521786E-005</v>
      </c>
      <c r="EP77" s="10" t="n">
        <v>3.30952336731994E-005</v>
      </c>
      <c r="EQ77" s="10" t="n">
        <v>3.80336522419668E-005</v>
      </c>
      <c r="ER77" s="10" t="n">
        <v>1.96604965662248E-005</v>
      </c>
      <c r="ES77" s="10" t="n">
        <v>3.57913310434504E-005</v>
      </c>
      <c r="ET77" s="10" t="n">
        <v>5.28161461696696E-005</v>
      </c>
      <c r="EU77" s="10" t="n">
        <v>5.88361412288085E-005</v>
      </c>
      <c r="EV77" s="10" t="n">
        <v>3.00836308894447E-005</v>
      </c>
      <c r="EW77" s="10" t="n">
        <v>3.47266826881234E-005</v>
      </c>
      <c r="EX77" s="10" t="n">
        <v>0.000117149991118611</v>
      </c>
      <c r="EY77" s="10" t="n">
        <v>0.000118853019876978</v>
      </c>
      <c r="EZ77" s="10" t="n">
        <v>4.15790750084213E-005</v>
      </c>
      <c r="FA77" s="10" t="n">
        <v>5.65307773204708E-005</v>
      </c>
      <c r="FB77" s="10" t="n">
        <v>3.43387949040841E-005</v>
      </c>
      <c r="FC77" s="10" t="n">
        <v>0.0001087085430871</v>
      </c>
      <c r="FD77" s="10" t="n">
        <v>8.16490651504953E-005</v>
      </c>
      <c r="FE77" s="10" t="n">
        <v>0.000216132882825989</v>
      </c>
      <c r="FF77" s="10" t="n">
        <v>4.43560917828294E-005</v>
      </c>
      <c r="FG77" s="10" t="n">
        <v>2.18263492926431E-005</v>
      </c>
      <c r="FH77" s="10" t="n">
        <v>2.25048610503147E-005</v>
      </c>
      <c r="FI77" s="10" t="n">
        <v>5.54161471871027E-005</v>
      </c>
      <c r="FJ77" s="10" t="n">
        <v>7.37315137121752E-005</v>
      </c>
      <c r="FK77" s="10" t="n">
        <v>0.000302368596980381</v>
      </c>
      <c r="FL77" s="10" t="n">
        <v>4.4715084991534E-005</v>
      </c>
      <c r="FM77" s="10" t="n">
        <v>3.61455814556985E-005</v>
      </c>
      <c r="FN77" s="10" t="n">
        <v>5.26779483775382E-005</v>
      </c>
      <c r="FO77" s="10" t="n">
        <v>5.49048007629966E-005</v>
      </c>
      <c r="FP77" s="10" t="n">
        <v>0.000121580492669941</v>
      </c>
      <c r="FQ77" s="10" t="n">
        <v>0.000102385300919145</v>
      </c>
      <c r="FR77" s="10" t="n">
        <v>4.0932668334455E-005</v>
      </c>
      <c r="FS77" s="10" t="n">
        <v>5.83496762445741E-005</v>
      </c>
      <c r="FT77" s="10" t="n">
        <v>7.16713158975869E-005</v>
      </c>
      <c r="FU77" s="10" t="n">
        <v>0.000118418871585964</v>
      </c>
      <c r="FV77" s="10" t="n">
        <v>6.25470511085439E-005</v>
      </c>
      <c r="FW77" s="10" t="n">
        <v>0.000108683734613328</v>
      </c>
      <c r="FX77" s="10" t="n">
        <v>3.03148604582221E-005</v>
      </c>
      <c r="FY77" s="10" t="n">
        <v>0.0002691624548362</v>
      </c>
      <c r="FZ77" s="10" t="n">
        <v>0.000455737500484518</v>
      </c>
      <c r="GA77" s="10" t="n">
        <v>4.57619296186244E-005</v>
      </c>
      <c r="GB77" s="10" t="n">
        <v>9.17869749914335E-005</v>
      </c>
      <c r="GC77" s="10" t="n">
        <v>7.45458153807002E-005</v>
      </c>
      <c r="GD77" s="10" t="n">
        <v>9.42342579629684E-005</v>
      </c>
      <c r="GE77" s="10" t="n">
        <v>6.00521942402457E-005</v>
      </c>
      <c r="GF77" s="10" t="n">
        <v>0.000529510604873311</v>
      </c>
      <c r="GG77" s="10" t="n">
        <v>0.000300974944483174</v>
      </c>
    </row>
    <row r="78" customFormat="false" ht="15" hidden="false" customHeight="false" outlineLevel="0" collapsed="false">
      <c r="A78" s="3" t="n">
        <v>76</v>
      </c>
      <c r="B78" s="2" t="s">
        <v>97</v>
      </c>
      <c r="C78" s="9" t="n">
        <v>0.000448848100136828</v>
      </c>
      <c r="D78" s="10" t="n">
        <v>0.000534049278264892</v>
      </c>
      <c r="E78" s="10" t="n">
        <v>0.000402487893439702</v>
      </c>
      <c r="F78" s="10" t="n">
        <v>0.000435847963296395</v>
      </c>
      <c r="G78" s="10" t="n">
        <v>0.000662431389118473</v>
      </c>
      <c r="H78" s="10" t="n">
        <v>0.00029946756853356</v>
      </c>
      <c r="I78" s="10" t="n">
        <v>0.00100141644815906</v>
      </c>
      <c r="J78" s="10" t="n">
        <v>0.000418272363385707</v>
      </c>
      <c r="K78" s="10" t="n">
        <v>0.000631756917150842</v>
      </c>
      <c r="L78" s="10" t="n">
        <v>0.0002733115126222</v>
      </c>
      <c r="M78" s="10" t="n">
        <v>0.000216117492872058</v>
      </c>
      <c r="N78" s="10" t="n">
        <v>0.00271871441205108</v>
      </c>
      <c r="O78" s="10" t="n">
        <v>0.000370110787516261</v>
      </c>
      <c r="P78" s="10" t="n">
        <v>0.00049614080610099</v>
      </c>
      <c r="Q78" s="10" t="n">
        <v>0.000243578316385294</v>
      </c>
      <c r="R78" s="10" t="n">
        <v>0.000178725369321902</v>
      </c>
      <c r="S78" s="10" t="n">
        <v>0.000226344998558507</v>
      </c>
      <c r="T78" s="10" t="n">
        <v>0.000160947910746351</v>
      </c>
      <c r="U78" s="10" t="n">
        <v>0.000234344013839735</v>
      </c>
      <c r="V78" s="10" t="n">
        <v>0.000214679615570888</v>
      </c>
      <c r="W78" s="10" t="n">
        <v>0.000167698474067713</v>
      </c>
      <c r="X78" s="10" t="n">
        <v>0.000163314630454685</v>
      </c>
      <c r="Y78" s="10" t="n">
        <v>0.000906206444564812</v>
      </c>
      <c r="Z78" s="10" t="n">
        <v>0.00205637663854529</v>
      </c>
      <c r="AA78" s="10" t="n">
        <v>0.00114786637226192</v>
      </c>
      <c r="AB78" s="10" t="n">
        <v>0.000368225310566914</v>
      </c>
      <c r="AC78" s="10" t="n">
        <v>0.00119934033180227</v>
      </c>
      <c r="AD78" s="10" t="n">
        <v>0.003284869457237</v>
      </c>
      <c r="AE78" s="10" t="n">
        <v>0.0116017536258679</v>
      </c>
      <c r="AF78" s="10" t="n">
        <v>0.00175889840178141</v>
      </c>
      <c r="AG78" s="10" t="n">
        <v>0.0250887647894903</v>
      </c>
      <c r="AH78" s="10" t="n">
        <v>0.0171734915993021</v>
      </c>
      <c r="AI78" s="10" t="n">
        <v>0.00231232026089746</v>
      </c>
      <c r="AJ78" s="10" t="n">
        <v>8.69608590978578E-005</v>
      </c>
      <c r="AK78" s="10" t="n">
        <v>0.000276198969176126</v>
      </c>
      <c r="AL78" s="10" t="n">
        <v>0.000324010949241931</v>
      </c>
      <c r="AM78" s="10" t="n">
        <v>0.000248456567452844</v>
      </c>
      <c r="AN78" s="10" t="n">
        <v>0.000631688899557247</v>
      </c>
      <c r="AO78" s="10" t="n">
        <v>0.000331736431404828</v>
      </c>
      <c r="AP78" s="10" t="n">
        <v>0.000214923893810253</v>
      </c>
      <c r="AQ78" s="10" t="n">
        <v>0.000193399616611155</v>
      </c>
      <c r="AR78" s="10" t="n">
        <v>0.000238736633916452</v>
      </c>
      <c r="AS78" s="10" t="n">
        <v>0.000196087408616139</v>
      </c>
      <c r="AT78" s="10" t="n">
        <v>0.000182110890190221</v>
      </c>
      <c r="AU78" s="10" t="n">
        <v>0.000276479084642223</v>
      </c>
      <c r="AV78" s="10" t="n">
        <v>0.000241698690411741</v>
      </c>
      <c r="AW78" s="10" t="n">
        <v>0.000271281224021972</v>
      </c>
      <c r="AX78" s="10" t="n">
        <v>0.000254965046650763</v>
      </c>
      <c r="AY78" s="10" t="n">
        <v>0.000204307298233559</v>
      </c>
      <c r="AZ78" s="10" t="n">
        <v>0.000183774030059428</v>
      </c>
      <c r="BA78" s="10" t="n">
        <v>0.000127598811469271</v>
      </c>
      <c r="BB78" s="10" t="n">
        <v>0.000470121516748795</v>
      </c>
      <c r="BC78" s="10" t="n">
        <v>0.0011866071457324</v>
      </c>
      <c r="BD78" s="10" t="n">
        <v>0.00157787652446069</v>
      </c>
      <c r="BE78" s="10" t="n">
        <v>0.000208686022242767</v>
      </c>
      <c r="BF78" s="10" t="n">
        <v>0.000385635620411445</v>
      </c>
      <c r="BG78" s="10" t="n">
        <v>0.000457293252322285</v>
      </c>
      <c r="BH78" s="10" t="n">
        <v>0.000756809091406139</v>
      </c>
      <c r="BI78" s="10" t="n">
        <v>0.000315511675530387</v>
      </c>
      <c r="BJ78" s="10" t="n">
        <v>0.000318164361680612</v>
      </c>
      <c r="BK78" s="10" t="n">
        <v>0.00916043397617067</v>
      </c>
      <c r="BL78" s="10" t="n">
        <v>0.00926750683318555</v>
      </c>
      <c r="BM78" s="10" t="n">
        <v>0.000524097499812697</v>
      </c>
      <c r="BN78" s="10" t="n">
        <v>0.000663701782237563</v>
      </c>
      <c r="BO78" s="10" t="n">
        <v>0.0089512615915651</v>
      </c>
      <c r="BP78" s="10" t="n">
        <v>0.00102085631523184</v>
      </c>
      <c r="BQ78" s="10" t="n">
        <v>0.000115008242934358</v>
      </c>
      <c r="BR78" s="10" t="n">
        <v>0.000235964002762467</v>
      </c>
      <c r="BS78" s="10" t="n">
        <v>0.000300280122796836</v>
      </c>
      <c r="BT78" s="10" t="n">
        <v>0.000438769062961131</v>
      </c>
      <c r="BU78" s="10" t="n">
        <v>0.000291835701983354</v>
      </c>
      <c r="BV78" s="10" t="n">
        <v>0.000176360112357516</v>
      </c>
      <c r="BW78" s="10" t="n">
        <v>0.000358343743824236</v>
      </c>
      <c r="BX78" s="10" t="n">
        <v>0.00353906510057096</v>
      </c>
      <c r="BY78" s="10" t="n">
        <v>0.0035688538810779</v>
      </c>
      <c r="BZ78" s="10" t="n">
        <v>0.734019540691769</v>
      </c>
      <c r="CA78" s="10" t="n">
        <v>0.000239625250865039</v>
      </c>
      <c r="CB78" s="10" t="n">
        <v>0.000247003331340217</v>
      </c>
      <c r="CC78" s="10" t="n">
        <v>0.000246171761405614</v>
      </c>
      <c r="CD78" s="10" t="n">
        <v>0.000214139131681995</v>
      </c>
      <c r="CE78" s="10" t="n">
        <v>0.00028204848222534</v>
      </c>
      <c r="CF78" s="10" t="n">
        <v>0.000235038817215173</v>
      </c>
      <c r="CG78" s="10" t="n">
        <v>0</v>
      </c>
      <c r="CH78" s="10" t="n">
        <v>0.00022293680515899</v>
      </c>
      <c r="CI78" s="10" t="n">
        <v>0.000196719314001801</v>
      </c>
      <c r="CJ78" s="10" t="n">
        <v>0.000190332242551589</v>
      </c>
      <c r="CK78" s="10" t="n">
        <v>0.000212639087763023</v>
      </c>
      <c r="CL78" s="10" t="n">
        <v>0.000167641427053729</v>
      </c>
      <c r="CM78" s="10" t="n">
        <v>0.000196849498213199</v>
      </c>
      <c r="CN78" s="10" t="n">
        <v>0</v>
      </c>
      <c r="CO78" s="10" t="n">
        <v>0.000241357139699815</v>
      </c>
      <c r="CP78" s="10" t="n">
        <v>0.00017686183353178</v>
      </c>
      <c r="CQ78" s="10" t="n">
        <v>0.000200192599507017</v>
      </c>
      <c r="CR78" s="10" t="n">
        <v>0.000171800739470694</v>
      </c>
      <c r="CS78" s="10" t="n">
        <v>0.00211563239589055</v>
      </c>
      <c r="CT78" s="10" t="n">
        <v>0.000167329862592744</v>
      </c>
      <c r="CU78" s="10" t="n">
        <v>0.000383255004635601</v>
      </c>
      <c r="CV78" s="10" t="n">
        <v>0.00143912794724557</v>
      </c>
      <c r="CW78" s="10" t="n">
        <v>0.000725236494654258</v>
      </c>
      <c r="CX78" s="10" t="n">
        <v>0.000201212132038976</v>
      </c>
      <c r="CY78" s="10" t="n">
        <v>0.000277452540739811</v>
      </c>
      <c r="CZ78" s="10" t="n">
        <v>0.000238354126373974</v>
      </c>
      <c r="DA78" s="10" t="n">
        <v>0.000676329650743157</v>
      </c>
      <c r="DB78" s="10" t="n">
        <v>0.000348749606267397</v>
      </c>
      <c r="DC78" s="10" t="n">
        <v>0.000313383383085624</v>
      </c>
      <c r="DD78" s="10" t="n">
        <v>0.00017233464101182</v>
      </c>
      <c r="DE78" s="10" t="n">
        <v>0.00514645979790816</v>
      </c>
      <c r="DF78" s="10" t="n">
        <v>0.000827474251548064</v>
      </c>
      <c r="DG78" s="10" t="n">
        <v>0.00401915229183946</v>
      </c>
      <c r="DH78" s="10" t="n">
        <v>0.00109367170897775</v>
      </c>
      <c r="DI78" s="10" t="n">
        <v>0.00401673145060504</v>
      </c>
      <c r="DJ78" s="10" t="n">
        <v>0.00603220245463638</v>
      </c>
      <c r="DK78" s="10" t="n">
        <v>0.00689367818926247</v>
      </c>
      <c r="DL78" s="10" t="n">
        <v>0.00465138679488942</v>
      </c>
      <c r="DM78" s="10" t="n">
        <v>0.00508361300416985</v>
      </c>
      <c r="DN78" s="10" t="n">
        <v>0.0271894113736306</v>
      </c>
      <c r="DO78" s="10" t="n">
        <v>0.00125992718614048</v>
      </c>
      <c r="DP78" s="10" t="n">
        <v>0.00617314514777394</v>
      </c>
      <c r="DQ78" s="10" t="n">
        <v>0.000930722033138165</v>
      </c>
      <c r="DR78" s="10" t="n">
        <v>0.000803324348961784</v>
      </c>
      <c r="DS78" s="10" t="n">
        <v>0.000877880408006162</v>
      </c>
      <c r="DT78" s="10" t="n">
        <v>0.00081759341617736</v>
      </c>
      <c r="DU78" s="10" t="n">
        <v>0.000547596481341987</v>
      </c>
      <c r="DV78" s="10" t="n">
        <v>0.000453187330059433</v>
      </c>
      <c r="DW78" s="10" t="n">
        <v>0.000397038440860345</v>
      </c>
      <c r="DX78" s="10" t="n">
        <v>0.000524226221280146</v>
      </c>
      <c r="DY78" s="10" t="n">
        <v>0.03672752583725</v>
      </c>
      <c r="DZ78" s="10" t="n">
        <v>0.00554668848331973</v>
      </c>
      <c r="EA78" s="10" t="n">
        <v>0.00270263154233962</v>
      </c>
      <c r="EB78" s="10" t="n">
        <v>0.00105689101239798</v>
      </c>
      <c r="EC78" s="10" t="n">
        <v>0.00199348596248853</v>
      </c>
      <c r="ED78" s="10" t="n">
        <v>0.000522282234572868</v>
      </c>
      <c r="EE78" s="10" t="n">
        <v>0.000429199792051413</v>
      </c>
      <c r="EF78" s="10" t="n">
        <v>0.000489943159992082</v>
      </c>
      <c r="EG78" s="10" t="n">
        <v>0.000216576063099847</v>
      </c>
      <c r="EH78" s="10" t="n">
        <v>0.000247611101450732</v>
      </c>
      <c r="EI78" s="10" t="n">
        <v>0.000213145928541106</v>
      </c>
      <c r="EJ78" s="10" t="n">
        <v>0.000200665797174289</v>
      </c>
      <c r="EK78" s="10" t="n">
        <v>0.000154621543169994</v>
      </c>
      <c r="EL78" s="10" t="n">
        <v>0.000207041166672914</v>
      </c>
      <c r="EM78" s="10" t="n">
        <v>0.000155144474131508</v>
      </c>
      <c r="EN78" s="10" t="n">
        <v>8.75737488121916E-005</v>
      </c>
      <c r="EO78" s="10" t="n">
        <v>0.000184487849106194</v>
      </c>
      <c r="EP78" s="10" t="n">
        <v>5.95739041540106E-005</v>
      </c>
      <c r="EQ78" s="10" t="n">
        <v>5.03700266825756E-005</v>
      </c>
      <c r="ER78" s="10" t="n">
        <v>5.22739342056709E-005</v>
      </c>
      <c r="ES78" s="10" t="n">
        <v>7.50453468950816E-005</v>
      </c>
      <c r="ET78" s="10" t="n">
        <v>0.000108337399158178</v>
      </c>
      <c r="EU78" s="10" t="n">
        <v>0.000134787466603146</v>
      </c>
      <c r="EV78" s="10" t="n">
        <v>7.57043130437865E-005</v>
      </c>
      <c r="EW78" s="10" t="n">
        <v>0.000106090624453604</v>
      </c>
      <c r="EX78" s="10" t="n">
        <v>0.000219219241414409</v>
      </c>
      <c r="EY78" s="10" t="n">
        <v>0.000222377305598768</v>
      </c>
      <c r="EZ78" s="10" t="n">
        <v>0.000138740532123401</v>
      </c>
      <c r="FA78" s="10" t="n">
        <v>0.000183909333874645</v>
      </c>
      <c r="FB78" s="10" t="n">
        <v>7.34758226385656E-005</v>
      </c>
      <c r="FC78" s="10" t="n">
        <v>0.000181604049412139</v>
      </c>
      <c r="FD78" s="10" t="n">
        <v>0.000128649792996118</v>
      </c>
      <c r="FE78" s="10" t="n">
        <v>0.000151938870768828</v>
      </c>
      <c r="FF78" s="10" t="n">
        <v>0.00012598613626628</v>
      </c>
      <c r="FG78" s="10" t="n">
        <v>7.30606959060407E-005</v>
      </c>
      <c r="FH78" s="10" t="n">
        <v>6.25312798686647E-005</v>
      </c>
      <c r="FI78" s="10" t="n">
        <v>0.000181263961444161</v>
      </c>
      <c r="FJ78" s="10" t="n">
        <v>0.000346331690520873</v>
      </c>
      <c r="FK78" s="10" t="n">
        <v>0.00070306129639817</v>
      </c>
      <c r="FL78" s="10" t="n">
        <v>0.000189423878559701</v>
      </c>
      <c r="FM78" s="10" t="n">
        <v>0.000380087432615578</v>
      </c>
      <c r="FN78" s="10" t="n">
        <v>0.000391400294311658</v>
      </c>
      <c r="FO78" s="10" t="n">
        <v>0.00143890853565333</v>
      </c>
      <c r="FP78" s="10" t="n">
        <v>0.00124408566918049</v>
      </c>
      <c r="FQ78" s="10" t="n">
        <v>0.0023696671373902</v>
      </c>
      <c r="FR78" s="10" t="n">
        <v>0.00321262453363092</v>
      </c>
      <c r="FS78" s="10" t="n">
        <v>0.000570876051279034</v>
      </c>
      <c r="FT78" s="10" t="n">
        <v>0.000910426460855631</v>
      </c>
      <c r="FU78" s="10" t="n">
        <v>0.000240252768018855</v>
      </c>
      <c r="FV78" s="10" t="n">
        <v>8.93436689896234E-005</v>
      </c>
      <c r="FW78" s="10" t="n">
        <v>0.000364548703652886</v>
      </c>
      <c r="FX78" s="10" t="n">
        <v>7.37559381046633E-005</v>
      </c>
      <c r="FY78" s="10" t="n">
        <v>0.000448207418287477</v>
      </c>
      <c r="FZ78" s="10" t="n">
        <v>0.00210888914628893</v>
      </c>
      <c r="GA78" s="10" t="n">
        <v>0.000101692884773068</v>
      </c>
      <c r="GB78" s="10" t="n">
        <v>0.000991550240227835</v>
      </c>
      <c r="GC78" s="10" t="n">
        <v>0.00262109088094215</v>
      </c>
      <c r="GD78" s="10" t="n">
        <v>0.00219533731363291</v>
      </c>
      <c r="GE78" s="10" t="n">
        <v>0.000290684522496049</v>
      </c>
      <c r="GF78" s="10" t="n">
        <v>0.000721205903704743</v>
      </c>
      <c r="GG78" s="10" t="n">
        <v>0.00276687525654855</v>
      </c>
    </row>
    <row r="79" customFormat="false" ht="15" hidden="false" customHeight="false" outlineLevel="0" collapsed="false">
      <c r="A79" s="3" t="n">
        <v>77</v>
      </c>
      <c r="B79" s="2" t="s">
        <v>98</v>
      </c>
      <c r="C79" s="9" t="n">
        <v>0.00124517663587978</v>
      </c>
      <c r="D79" s="10" t="n">
        <v>0.00114379374094671</v>
      </c>
      <c r="E79" s="10" t="n">
        <v>0.00102508679135171</v>
      </c>
      <c r="F79" s="10" t="n">
        <v>0.00171310231771623</v>
      </c>
      <c r="G79" s="10" t="n">
        <v>0.00143532435963639</v>
      </c>
      <c r="H79" s="10" t="n">
        <v>0.00140359224413243</v>
      </c>
      <c r="I79" s="10" t="n">
        <v>0.00183444591021253</v>
      </c>
      <c r="J79" s="10" t="n">
        <v>0.00139235589064356</v>
      </c>
      <c r="K79" s="10" t="n">
        <v>0.00167968335243436</v>
      </c>
      <c r="L79" s="10" t="n">
        <v>0.000646738204856065</v>
      </c>
      <c r="M79" s="10" t="n">
        <v>0.00194222379232916</v>
      </c>
      <c r="N79" s="10" t="n">
        <v>0.00191792456011417</v>
      </c>
      <c r="O79" s="10" t="n">
        <v>0.00172239825674719</v>
      </c>
      <c r="P79" s="10" t="n">
        <v>0.00198386641888507</v>
      </c>
      <c r="Q79" s="10" t="n">
        <v>0.00338442233341724</v>
      </c>
      <c r="R79" s="10" t="n">
        <v>0.0629579611892086</v>
      </c>
      <c r="S79" s="10" t="n">
        <v>0.00680877035966738</v>
      </c>
      <c r="T79" s="10" t="n">
        <v>0.00347099962966254</v>
      </c>
      <c r="U79" s="10" t="n">
        <v>0.015155367526432</v>
      </c>
      <c r="V79" s="10" t="n">
        <v>0.0225060142026587</v>
      </c>
      <c r="W79" s="10" t="n">
        <v>0.0282825614294298</v>
      </c>
      <c r="X79" s="10" t="n">
        <v>0.0177897326433086</v>
      </c>
      <c r="Y79" s="10" t="n">
        <v>0.00193995460332854</v>
      </c>
      <c r="Z79" s="10" t="n">
        <v>0.00217341461259322</v>
      </c>
      <c r="AA79" s="10" t="n">
        <v>0.00163676215821238</v>
      </c>
      <c r="AB79" s="10" t="n">
        <v>0.0015371047924152</v>
      </c>
      <c r="AC79" s="10" t="n">
        <v>0.0016194767829084</v>
      </c>
      <c r="AD79" s="10" t="n">
        <v>0.00190180601210881</v>
      </c>
      <c r="AE79" s="10" t="n">
        <v>0.00218931612642333</v>
      </c>
      <c r="AF79" s="10" t="n">
        <v>0.00154551110621296</v>
      </c>
      <c r="AG79" s="10" t="n">
        <v>0.00154788558902137</v>
      </c>
      <c r="AH79" s="10" t="n">
        <v>0.00223820253718483</v>
      </c>
      <c r="AI79" s="10" t="n">
        <v>0.00221286755771766</v>
      </c>
      <c r="AJ79" s="10" t="n">
        <v>0.00047328277291463</v>
      </c>
      <c r="AK79" s="10" t="n">
        <v>0.00260728956630104</v>
      </c>
      <c r="AL79" s="10" t="n">
        <v>0.00292837121447608</v>
      </c>
      <c r="AM79" s="10" t="n">
        <v>0.00223403376193747</v>
      </c>
      <c r="AN79" s="10" t="n">
        <v>0.00340212888395239</v>
      </c>
      <c r="AO79" s="10" t="n">
        <v>0.0025715756257799</v>
      </c>
      <c r="AP79" s="10" t="n">
        <v>0.00210319438706074</v>
      </c>
      <c r="AQ79" s="10" t="n">
        <v>0.00158331373206422</v>
      </c>
      <c r="AR79" s="10" t="n">
        <v>0.00186482209933448</v>
      </c>
      <c r="AS79" s="10" t="n">
        <v>0.00179161281897258</v>
      </c>
      <c r="AT79" s="10" t="n">
        <v>0.00198457124274132</v>
      </c>
      <c r="AU79" s="10" t="n">
        <v>0.00232037468432854</v>
      </c>
      <c r="AV79" s="10" t="n">
        <v>0.00315995312602623</v>
      </c>
      <c r="AW79" s="10" t="n">
        <v>0.0039549213748708</v>
      </c>
      <c r="AX79" s="10" t="n">
        <v>0.00371736565136825</v>
      </c>
      <c r="AY79" s="10" t="n">
        <v>0.00301344431346718</v>
      </c>
      <c r="AZ79" s="10" t="n">
        <v>0.00221727270681925</v>
      </c>
      <c r="BA79" s="10" t="n">
        <v>0.00158795095731359</v>
      </c>
      <c r="BB79" s="10" t="n">
        <v>0.00473295666033952</v>
      </c>
      <c r="BC79" s="10" t="n">
        <v>0.00569263450851896</v>
      </c>
      <c r="BD79" s="10" t="n">
        <v>0.00681960057989762</v>
      </c>
      <c r="BE79" s="10" t="n">
        <v>0.00890800655909635</v>
      </c>
      <c r="BF79" s="10" t="n">
        <v>0.00549496150078491</v>
      </c>
      <c r="BG79" s="10" t="n">
        <v>0.00580630884387206</v>
      </c>
      <c r="BH79" s="10" t="n">
        <v>0.00498314764077735</v>
      </c>
      <c r="BI79" s="10" t="n">
        <v>0.00532588972941286</v>
      </c>
      <c r="BJ79" s="10" t="n">
        <v>0.0055227461729232</v>
      </c>
      <c r="BK79" s="10" t="n">
        <v>0.00207312763280251</v>
      </c>
      <c r="BL79" s="10" t="n">
        <v>0.00252017505675067</v>
      </c>
      <c r="BM79" s="10" t="n">
        <v>0.00793741253655786</v>
      </c>
      <c r="BN79" s="10" t="n">
        <v>0.00340623319360314</v>
      </c>
      <c r="BO79" s="10" t="n">
        <v>0.00317729437151394</v>
      </c>
      <c r="BP79" s="10" t="n">
        <v>0.00395107492760649</v>
      </c>
      <c r="BQ79" s="10" t="n">
        <v>0.0147141220061786</v>
      </c>
      <c r="BR79" s="10" t="n">
        <v>0.0136618285842048</v>
      </c>
      <c r="BS79" s="10" t="n">
        <v>0.00322037887858066</v>
      </c>
      <c r="BT79" s="10" t="n">
        <v>0.00362795186887218</v>
      </c>
      <c r="BU79" s="10" t="n">
        <v>0.00236111694138515</v>
      </c>
      <c r="BV79" s="10" t="n">
        <v>0.00132954061330818</v>
      </c>
      <c r="BW79" s="10" t="n">
        <v>0.00194904640130357</v>
      </c>
      <c r="BX79" s="10" t="n">
        <v>0.00303978925394787</v>
      </c>
      <c r="BY79" s="10" t="n">
        <v>0.0039887658130903</v>
      </c>
      <c r="BZ79" s="10" t="n">
        <v>0.00368132938286407</v>
      </c>
      <c r="CA79" s="10" t="n">
        <v>21.649696194375</v>
      </c>
      <c r="CB79" s="10" t="n">
        <v>4.96918009484549</v>
      </c>
      <c r="CC79" s="10" t="n">
        <v>1.3779112992968</v>
      </c>
      <c r="CD79" s="10" t="n">
        <v>0.00321582330975365</v>
      </c>
      <c r="CE79" s="10" t="n">
        <v>0.0417305146526197</v>
      </c>
      <c r="CF79" s="10" t="n">
        <v>0.00686326527733382</v>
      </c>
      <c r="CG79" s="10" t="n">
        <v>0</v>
      </c>
      <c r="CH79" s="10" t="n">
        <v>0.00605501711558789</v>
      </c>
      <c r="CI79" s="10" t="n">
        <v>0.00468776627711692</v>
      </c>
      <c r="CJ79" s="10" t="n">
        <v>0.0060385354113883</v>
      </c>
      <c r="CK79" s="10" t="n">
        <v>0.0062449112746645</v>
      </c>
      <c r="CL79" s="10" t="n">
        <v>0.00455561180406937</v>
      </c>
      <c r="CM79" s="10" t="n">
        <v>0.0251190197185257</v>
      </c>
      <c r="CN79" s="10" t="n">
        <v>0</v>
      </c>
      <c r="CO79" s="10" t="n">
        <v>0.00888434768514101</v>
      </c>
      <c r="CP79" s="10" t="n">
        <v>0.0126561867656435</v>
      </c>
      <c r="CQ79" s="10" t="n">
        <v>0.0033652975397567</v>
      </c>
      <c r="CR79" s="10" t="n">
        <v>0.00581574230950911</v>
      </c>
      <c r="CS79" s="10" t="n">
        <v>0.00329114061512465</v>
      </c>
      <c r="CT79" s="10" t="n">
        <v>0.00542054671376643</v>
      </c>
      <c r="CU79" s="10" t="n">
        <v>0.00289325895285662</v>
      </c>
      <c r="CV79" s="10" t="n">
        <v>0.00285447215223046</v>
      </c>
      <c r="CW79" s="10" t="n">
        <v>0.00309211382986182</v>
      </c>
      <c r="CX79" s="10" t="n">
        <v>0.00323458279836674</v>
      </c>
      <c r="CY79" s="10" t="n">
        <v>0.00289136796202276</v>
      </c>
      <c r="CZ79" s="10" t="n">
        <v>0.00268413255745844</v>
      </c>
      <c r="DA79" s="10" t="n">
        <v>0.0021988785232536</v>
      </c>
      <c r="DB79" s="10" t="n">
        <v>0.0025324664971707</v>
      </c>
      <c r="DC79" s="10" t="n">
        <v>0.00253760225636719</v>
      </c>
      <c r="DD79" s="10" t="n">
        <v>0.00273246026638266</v>
      </c>
      <c r="DE79" s="10" t="n">
        <v>0.00193308686843651</v>
      </c>
      <c r="DF79" s="10" t="n">
        <v>0.00214596086385086</v>
      </c>
      <c r="DG79" s="10" t="n">
        <v>0.00272309126634222</v>
      </c>
      <c r="DH79" s="10" t="n">
        <v>0.00292798442089643</v>
      </c>
      <c r="DI79" s="10" t="n">
        <v>0.00272605668378621</v>
      </c>
      <c r="DJ79" s="10" t="n">
        <v>0.0028600161935388</v>
      </c>
      <c r="DK79" s="10" t="n">
        <v>0.00240471717322474</v>
      </c>
      <c r="DL79" s="10" t="n">
        <v>0.00238771974425228</v>
      </c>
      <c r="DM79" s="10" t="n">
        <v>0.00269006339234643</v>
      </c>
      <c r="DN79" s="10" t="n">
        <v>0.00356090764839928</v>
      </c>
      <c r="DO79" s="10" t="n">
        <v>0.00338515294351214</v>
      </c>
      <c r="DP79" s="10" t="n">
        <v>0.00455367783617111</v>
      </c>
      <c r="DQ79" s="10" t="n">
        <v>0.00277008668626986</v>
      </c>
      <c r="DR79" s="10" t="n">
        <v>0.00288698430145338</v>
      </c>
      <c r="DS79" s="10" t="n">
        <v>0.00274410705083661</v>
      </c>
      <c r="DT79" s="10" t="n">
        <v>0.00316592693797863</v>
      </c>
      <c r="DU79" s="10" t="n">
        <v>0.00284306174163075</v>
      </c>
      <c r="DV79" s="10" t="n">
        <v>0.00447313881747482</v>
      </c>
      <c r="DW79" s="10" t="n">
        <v>0.00353116751983053</v>
      </c>
      <c r="DX79" s="10" t="n">
        <v>0.00254890522430589</v>
      </c>
      <c r="DY79" s="10" t="n">
        <v>0.00245822361840984</v>
      </c>
      <c r="DZ79" s="10" t="n">
        <v>0.00214530976132511</v>
      </c>
      <c r="EA79" s="10" t="n">
        <v>0.00248570745109729</v>
      </c>
      <c r="EB79" s="10" t="n">
        <v>0.00249097214148699</v>
      </c>
      <c r="EC79" s="10" t="n">
        <v>0.0058375101926306</v>
      </c>
      <c r="ED79" s="10" t="n">
        <v>0.116442273186145</v>
      </c>
      <c r="EE79" s="10" t="n">
        <v>0.132888951078243</v>
      </c>
      <c r="EF79" s="10" t="n">
        <v>0.127338463210246</v>
      </c>
      <c r="EG79" s="10" t="n">
        <v>0.364630307537342</v>
      </c>
      <c r="EH79" s="10" t="n">
        <v>0.197968260166518</v>
      </c>
      <c r="EI79" s="10" t="n">
        <v>0.00809546069090985</v>
      </c>
      <c r="EJ79" s="10" t="n">
        <v>0.00619974237997411</v>
      </c>
      <c r="EK79" s="10" t="n">
        <v>0.00273359915858941</v>
      </c>
      <c r="EL79" s="10" t="n">
        <v>0.0086831720466579</v>
      </c>
      <c r="EM79" s="10" t="n">
        <v>0.00111094207291499</v>
      </c>
      <c r="EN79" s="10" t="n">
        <v>0.00133520928810329</v>
      </c>
      <c r="EO79" s="10" t="n">
        <v>0.00164116515846074</v>
      </c>
      <c r="EP79" s="10" t="n">
        <v>0.000762428164529788</v>
      </c>
      <c r="EQ79" s="10" t="n">
        <v>0.00101924405944575</v>
      </c>
      <c r="ER79" s="10" t="n">
        <v>0.00151635976342657</v>
      </c>
      <c r="ES79" s="10" t="n">
        <v>0.00863531708544214</v>
      </c>
      <c r="ET79" s="10" t="n">
        <v>0.00531003119264716</v>
      </c>
      <c r="EU79" s="10" t="n">
        <v>0.00359614884121196</v>
      </c>
      <c r="EV79" s="10" t="n">
        <v>0.00131271939029979</v>
      </c>
      <c r="EW79" s="10" t="n">
        <v>0.00198076992139464</v>
      </c>
      <c r="EX79" s="10" t="n">
        <v>0.00569113031126476</v>
      </c>
      <c r="EY79" s="10" t="n">
        <v>0.00539099998198751</v>
      </c>
      <c r="EZ79" s="10" t="n">
        <v>0.00306793923113361</v>
      </c>
      <c r="FA79" s="10" t="n">
        <v>0.00333751286761841</v>
      </c>
      <c r="FB79" s="10" t="n">
        <v>0.00174041639099928</v>
      </c>
      <c r="FC79" s="10" t="n">
        <v>0.0031710197201107</v>
      </c>
      <c r="FD79" s="10" t="n">
        <v>0.00375359531666227</v>
      </c>
      <c r="FE79" s="10" t="n">
        <v>0.00165210497020521</v>
      </c>
      <c r="FF79" s="10" t="n">
        <v>0.004436823198052</v>
      </c>
      <c r="FG79" s="10" t="n">
        <v>0.00112506003857226</v>
      </c>
      <c r="FH79" s="10" t="n">
        <v>0.00055754360538846</v>
      </c>
      <c r="FI79" s="10" t="n">
        <v>0.00635052741044153</v>
      </c>
      <c r="FJ79" s="10" t="n">
        <v>0.00161081905328387</v>
      </c>
      <c r="FK79" s="10" t="n">
        <v>0.00203829472210168</v>
      </c>
      <c r="FL79" s="10" t="n">
        <v>0.00350248032933972</v>
      </c>
      <c r="FM79" s="10" t="n">
        <v>0.00215205501158359</v>
      </c>
      <c r="FN79" s="10" t="n">
        <v>0.00221377007607018</v>
      </c>
      <c r="FO79" s="10" t="n">
        <v>0.00168216742675701</v>
      </c>
      <c r="FP79" s="10" t="n">
        <v>0.00406799403132222</v>
      </c>
      <c r="FQ79" s="10" t="n">
        <v>0.00149961160142766</v>
      </c>
      <c r="FR79" s="10" t="n">
        <v>0.000780484978139846</v>
      </c>
      <c r="FS79" s="10" t="n">
        <v>0.00217603621352197</v>
      </c>
      <c r="FT79" s="10" t="n">
        <v>0.000947390705465851</v>
      </c>
      <c r="FU79" s="10" t="n">
        <v>0.00153540290066474</v>
      </c>
      <c r="FV79" s="10" t="n">
        <v>0.000847791358705624</v>
      </c>
      <c r="FW79" s="10" t="n">
        <v>0.00099783718366527</v>
      </c>
      <c r="FX79" s="10" t="n">
        <v>0.000800189962169863</v>
      </c>
      <c r="FY79" s="10" t="n">
        <v>0.00199834109417691</v>
      </c>
      <c r="FZ79" s="10" t="n">
        <v>0.00189004748728741</v>
      </c>
      <c r="GA79" s="10" t="n">
        <v>0.00105499453047164</v>
      </c>
      <c r="GB79" s="10" t="n">
        <v>0.00257020035971891</v>
      </c>
      <c r="GC79" s="10" t="n">
        <v>0.00143359453279406</v>
      </c>
      <c r="GD79" s="10" t="n">
        <v>0.00171636857461107</v>
      </c>
      <c r="GE79" s="10" t="n">
        <v>0.00178125319759758</v>
      </c>
      <c r="GF79" s="10" t="n">
        <v>0.00295718733616011</v>
      </c>
      <c r="GG79" s="10" t="n">
        <v>0.00528209610078345</v>
      </c>
    </row>
    <row r="80" customFormat="false" ht="15" hidden="false" customHeight="false" outlineLevel="0" collapsed="false">
      <c r="A80" s="3" t="n">
        <v>78</v>
      </c>
      <c r="B80" s="2" t="s">
        <v>99</v>
      </c>
      <c r="C80" s="9" t="n">
        <v>4.92471148079498E-006</v>
      </c>
      <c r="D80" s="10" t="n">
        <v>3.72499648455294E-006</v>
      </c>
      <c r="E80" s="10" t="n">
        <v>3.48817379870997E-006</v>
      </c>
      <c r="F80" s="10" t="n">
        <v>8.76388189862278E-006</v>
      </c>
      <c r="G80" s="10" t="n">
        <v>5.34424508836133E-006</v>
      </c>
      <c r="H80" s="10" t="n">
        <v>5.103309496296E-006</v>
      </c>
      <c r="I80" s="10" t="n">
        <v>8.17944565222484E-006</v>
      </c>
      <c r="J80" s="10" t="n">
        <v>5.50403879357643E-006</v>
      </c>
      <c r="K80" s="10" t="n">
        <v>5.7932731278145E-006</v>
      </c>
      <c r="L80" s="10" t="n">
        <v>2.2443631241696E-006</v>
      </c>
      <c r="M80" s="10" t="n">
        <v>9.51498100467817E-006</v>
      </c>
      <c r="N80" s="10" t="n">
        <v>5.66585031290897E-006</v>
      </c>
      <c r="O80" s="10" t="n">
        <v>3.70192041884818E-006</v>
      </c>
      <c r="P80" s="10" t="n">
        <v>6.96798440188639E-006</v>
      </c>
      <c r="Q80" s="10" t="n">
        <v>1.20973966850633E-005</v>
      </c>
      <c r="R80" s="10" t="n">
        <v>9.18526159144551E-006</v>
      </c>
      <c r="S80" s="10" t="n">
        <v>8.90182310626816E-006</v>
      </c>
      <c r="T80" s="10" t="n">
        <v>9.85135491127686E-006</v>
      </c>
      <c r="U80" s="10" t="n">
        <v>1.02841116411447E-005</v>
      </c>
      <c r="V80" s="10" t="n">
        <v>1.13831763519203E-005</v>
      </c>
      <c r="W80" s="10" t="n">
        <v>6.25161745798012E-006</v>
      </c>
      <c r="X80" s="10" t="n">
        <v>7.20574301002213E-006</v>
      </c>
      <c r="Y80" s="10" t="n">
        <v>9.00486042290337E-006</v>
      </c>
      <c r="Z80" s="10" t="n">
        <v>9.88578654791913E-006</v>
      </c>
      <c r="AA80" s="10" t="n">
        <v>5.60741956793375E-006</v>
      </c>
      <c r="AB80" s="10" t="n">
        <v>6.68149772942525E-006</v>
      </c>
      <c r="AC80" s="10" t="n">
        <v>7.10433711756698E-006</v>
      </c>
      <c r="AD80" s="10" t="n">
        <v>7.97723491832824E-006</v>
      </c>
      <c r="AE80" s="10" t="n">
        <v>8.52715366365339E-006</v>
      </c>
      <c r="AF80" s="10" t="n">
        <v>6.44056213735993E-006</v>
      </c>
      <c r="AG80" s="10" t="n">
        <v>6.64564932967925E-006</v>
      </c>
      <c r="AH80" s="10" t="n">
        <v>8.10186713924158E-006</v>
      </c>
      <c r="AI80" s="10" t="n">
        <v>9.46543722826275E-006</v>
      </c>
      <c r="AJ80" s="10" t="n">
        <v>1.73148200095328E-006</v>
      </c>
      <c r="AK80" s="10" t="n">
        <v>1.16252711137977E-005</v>
      </c>
      <c r="AL80" s="10" t="n">
        <v>1.31234766298889E-005</v>
      </c>
      <c r="AM80" s="10" t="n">
        <v>9.84190982391863E-006</v>
      </c>
      <c r="AN80" s="10" t="n">
        <v>1.41173144810507E-005</v>
      </c>
      <c r="AO80" s="10" t="n">
        <v>1.11864609415776E-005</v>
      </c>
      <c r="AP80" s="10" t="n">
        <v>9.67035269172101E-006</v>
      </c>
      <c r="AQ80" s="10" t="n">
        <v>6.86949790006924E-006</v>
      </c>
      <c r="AR80" s="10" t="n">
        <v>8.26286294648409E-006</v>
      </c>
      <c r="AS80" s="10" t="n">
        <v>8.02295772758512E-006</v>
      </c>
      <c r="AT80" s="10" t="n">
        <v>8.65556391951002E-006</v>
      </c>
      <c r="AU80" s="10" t="n">
        <v>9.08402742785142E-006</v>
      </c>
      <c r="AV80" s="10" t="n">
        <v>1.32152227739095E-005</v>
      </c>
      <c r="AW80" s="10" t="n">
        <v>1.63263057530638E-005</v>
      </c>
      <c r="AX80" s="10" t="n">
        <v>1.69476207723741E-005</v>
      </c>
      <c r="AY80" s="10" t="n">
        <v>1.47484180454414E-005</v>
      </c>
      <c r="AZ80" s="10" t="n">
        <v>9.60342136812339E-006</v>
      </c>
      <c r="BA80" s="10" t="n">
        <v>6.61370776152234E-006</v>
      </c>
      <c r="BB80" s="10" t="n">
        <v>1.29693499770887E-005</v>
      </c>
      <c r="BC80" s="10" t="n">
        <v>1.99967525649014E-005</v>
      </c>
      <c r="BD80" s="10" t="n">
        <v>1.65239656721423E-005</v>
      </c>
      <c r="BE80" s="10" t="n">
        <v>1.05600369886508E-005</v>
      </c>
      <c r="BF80" s="10" t="n">
        <v>1.23174242882947E-005</v>
      </c>
      <c r="BG80" s="10" t="n">
        <v>1.75732290132108E-005</v>
      </c>
      <c r="BH80" s="10" t="n">
        <v>1.78545638198402E-005</v>
      </c>
      <c r="BI80" s="10" t="n">
        <v>1.5283482244285E-005</v>
      </c>
      <c r="BJ80" s="10" t="n">
        <v>2.39539865747071E-005</v>
      </c>
      <c r="BK80" s="10" t="n">
        <v>7.76918540315565E-006</v>
      </c>
      <c r="BL80" s="10" t="n">
        <v>1.07443020565667E-005</v>
      </c>
      <c r="BM80" s="10" t="n">
        <v>1.43029963120704E-005</v>
      </c>
      <c r="BN80" s="10" t="n">
        <v>1.15098693191663E-005</v>
      </c>
      <c r="BO80" s="10" t="n">
        <v>1.17256466330865E-005</v>
      </c>
      <c r="BP80" s="10" t="n">
        <v>1.37541079399116E-005</v>
      </c>
      <c r="BQ80" s="10" t="n">
        <v>4.97056308669764E-006</v>
      </c>
      <c r="BR80" s="10" t="n">
        <v>1.60673815628026E-005</v>
      </c>
      <c r="BS80" s="10" t="n">
        <v>1.24647247188678E-005</v>
      </c>
      <c r="BT80" s="10" t="n">
        <v>1.27454584744835E-005</v>
      </c>
      <c r="BU80" s="10" t="n">
        <v>8.54467000748138E-006</v>
      </c>
      <c r="BV80" s="10" t="n">
        <v>5.43547604579875E-006</v>
      </c>
      <c r="BW80" s="10" t="n">
        <v>8.06516009519029E-006</v>
      </c>
      <c r="BX80" s="10" t="n">
        <v>1.0383585583913E-005</v>
      </c>
      <c r="BY80" s="10" t="n">
        <v>7.53842474610806E-006</v>
      </c>
      <c r="BZ80" s="10" t="n">
        <v>1.16506440530192E-005</v>
      </c>
      <c r="CA80" s="10" t="n">
        <v>2.26346366674085E-005</v>
      </c>
      <c r="CB80" s="10" t="n">
        <v>0.0429433776406383</v>
      </c>
      <c r="CC80" s="10" t="n">
        <v>7.63120126329501E-005</v>
      </c>
      <c r="CD80" s="10" t="n">
        <v>5.88205694898184E-006</v>
      </c>
      <c r="CE80" s="10" t="n">
        <v>2.50442501813534E-005</v>
      </c>
      <c r="CF80" s="10" t="n">
        <v>1.60426096745949E-005</v>
      </c>
      <c r="CG80" s="10" t="n">
        <v>0</v>
      </c>
      <c r="CH80" s="10" t="n">
        <v>1.77040434731223E-005</v>
      </c>
      <c r="CI80" s="10" t="n">
        <v>1.57127185325011E-005</v>
      </c>
      <c r="CJ80" s="10" t="n">
        <v>2.06192696862392E-005</v>
      </c>
      <c r="CK80" s="10" t="n">
        <v>1.24964516259484E-005</v>
      </c>
      <c r="CL80" s="10" t="n">
        <v>1.67576027876127E-005</v>
      </c>
      <c r="CM80" s="10" t="n">
        <v>1.47979618218568E-005</v>
      </c>
      <c r="CN80" s="10" t="n">
        <v>0</v>
      </c>
      <c r="CO80" s="10" t="n">
        <v>1.31703586089579E-005</v>
      </c>
      <c r="CP80" s="10" t="n">
        <v>1.10292861014936E-005</v>
      </c>
      <c r="CQ80" s="10" t="n">
        <v>1.22584354245211E-005</v>
      </c>
      <c r="CR80" s="10" t="n">
        <v>1.89945858639783E-005</v>
      </c>
      <c r="CS80" s="10" t="n">
        <v>9.01057040753357E-006</v>
      </c>
      <c r="CT80" s="10" t="n">
        <v>1.12747295761617E-005</v>
      </c>
      <c r="CU80" s="10" t="n">
        <v>8.57399271050715E-006</v>
      </c>
      <c r="CV80" s="10" t="n">
        <v>1.06596397280648E-005</v>
      </c>
      <c r="CW80" s="10" t="n">
        <v>7.24073276546284E-006</v>
      </c>
      <c r="CX80" s="10" t="n">
        <v>8.17219010784511E-006</v>
      </c>
      <c r="CY80" s="10" t="n">
        <v>9.65309394118462E-006</v>
      </c>
      <c r="CZ80" s="10" t="n">
        <v>1.0323566346973E-005</v>
      </c>
      <c r="DA80" s="10" t="n">
        <v>6.57545515772152E-006</v>
      </c>
      <c r="DB80" s="10" t="n">
        <v>9.19243127139471E-006</v>
      </c>
      <c r="DC80" s="10" t="n">
        <v>8.74580743599636E-006</v>
      </c>
      <c r="DD80" s="10" t="n">
        <v>7.2880440666845E-006</v>
      </c>
      <c r="DE80" s="10" t="n">
        <v>6.56566661264117E-006</v>
      </c>
      <c r="DF80" s="10" t="n">
        <v>5.92528968975336E-006</v>
      </c>
      <c r="DG80" s="10" t="n">
        <v>8.54346790545397E-006</v>
      </c>
      <c r="DH80" s="10" t="n">
        <v>1.17014757958925E-005</v>
      </c>
      <c r="DI80" s="10" t="n">
        <v>1.05979461347295E-005</v>
      </c>
      <c r="DJ80" s="10" t="n">
        <v>1.00829312804145E-005</v>
      </c>
      <c r="DK80" s="10" t="n">
        <v>8.10418547886587E-006</v>
      </c>
      <c r="DL80" s="10" t="n">
        <v>7.13026817558684E-006</v>
      </c>
      <c r="DM80" s="10" t="n">
        <v>7.80537726062377E-006</v>
      </c>
      <c r="DN80" s="10" t="n">
        <v>1.24729677041986E-005</v>
      </c>
      <c r="DO80" s="10" t="n">
        <v>9.57555836041662E-006</v>
      </c>
      <c r="DP80" s="10" t="n">
        <v>9.66232436746652E-006</v>
      </c>
      <c r="DQ80" s="10" t="n">
        <v>8.18524150128557E-006</v>
      </c>
      <c r="DR80" s="10" t="n">
        <v>8.87181348779816E-006</v>
      </c>
      <c r="DS80" s="10" t="n">
        <v>7.86737137946595E-006</v>
      </c>
      <c r="DT80" s="10" t="n">
        <v>9.02632653053571E-006</v>
      </c>
      <c r="DU80" s="10" t="n">
        <v>9.16349495830633E-006</v>
      </c>
      <c r="DV80" s="10" t="n">
        <v>1.57272296212606E-005</v>
      </c>
      <c r="DW80" s="10" t="n">
        <v>1.53318668508882E-005</v>
      </c>
      <c r="DX80" s="10" t="n">
        <v>7.74926485527285E-006</v>
      </c>
      <c r="DY80" s="10" t="n">
        <v>9.02770036142418E-006</v>
      </c>
      <c r="DZ80" s="10" t="n">
        <v>6.79835921937568E-006</v>
      </c>
      <c r="EA80" s="10" t="n">
        <v>8.38775276068901E-006</v>
      </c>
      <c r="EB80" s="10" t="n">
        <v>8.1064608862749E-006</v>
      </c>
      <c r="EC80" s="10" t="n">
        <v>8.26788601567006E-006</v>
      </c>
      <c r="ED80" s="10" t="n">
        <v>0.000681269857927408</v>
      </c>
      <c r="EE80" s="10" t="n">
        <v>0.000840887541059923</v>
      </c>
      <c r="EF80" s="10" t="n">
        <v>0.000821048564386119</v>
      </c>
      <c r="EG80" s="10" t="n">
        <v>0.00205144721487781</v>
      </c>
      <c r="EH80" s="10" t="n">
        <v>0.00118487762264656</v>
      </c>
      <c r="EI80" s="10" t="n">
        <v>2.93330067574328E-005</v>
      </c>
      <c r="EJ80" s="10" t="n">
        <v>1.85197984953663E-005</v>
      </c>
      <c r="EK80" s="10" t="n">
        <v>8.71541142758897E-006</v>
      </c>
      <c r="EL80" s="10" t="n">
        <v>5.030153001485E-005</v>
      </c>
      <c r="EM80" s="10" t="n">
        <v>4.8890777421253E-006</v>
      </c>
      <c r="EN80" s="10" t="n">
        <v>6.86009574492628E-006</v>
      </c>
      <c r="EO80" s="10" t="n">
        <v>8.4983461472108E-006</v>
      </c>
      <c r="EP80" s="10" t="n">
        <v>4.12691071097467E-006</v>
      </c>
      <c r="EQ80" s="10" t="n">
        <v>5.84457712505579E-006</v>
      </c>
      <c r="ER80" s="10" t="n">
        <v>8.78487575188721E-006</v>
      </c>
      <c r="ES80" s="10" t="n">
        <v>4.33203224906621E-005</v>
      </c>
      <c r="ET80" s="10" t="n">
        <v>3.13397872955492E-005</v>
      </c>
      <c r="EU80" s="10" t="n">
        <v>1.83850342716505E-005</v>
      </c>
      <c r="EV80" s="10" t="n">
        <v>3.79942377293578E-006</v>
      </c>
      <c r="EW80" s="10" t="n">
        <v>6.09895050049895E-006</v>
      </c>
      <c r="EX80" s="10" t="n">
        <v>9.22660531474539E-006</v>
      </c>
      <c r="EY80" s="10" t="n">
        <v>9.31942476414761E-006</v>
      </c>
      <c r="EZ80" s="10" t="n">
        <v>8.12028505959012E-006</v>
      </c>
      <c r="FA80" s="10" t="n">
        <v>1.07191867106369E-005</v>
      </c>
      <c r="FB80" s="10" t="n">
        <v>9.43319513459898E-006</v>
      </c>
      <c r="FC80" s="10" t="n">
        <v>9.75359825711921E-006</v>
      </c>
      <c r="FD80" s="10" t="n">
        <v>2.20922310597547E-005</v>
      </c>
      <c r="FE80" s="10" t="n">
        <v>7.39567513035303E-006</v>
      </c>
      <c r="FF80" s="10" t="n">
        <v>2.71347485392359E-005</v>
      </c>
      <c r="FG80" s="10" t="n">
        <v>5.60286875311569E-006</v>
      </c>
      <c r="FH80" s="10" t="n">
        <v>2.69544761673396E-006</v>
      </c>
      <c r="FI80" s="10" t="n">
        <v>3.98875484225297E-005</v>
      </c>
      <c r="FJ80" s="10" t="n">
        <v>8.33606237351035E-006</v>
      </c>
      <c r="FK80" s="10" t="n">
        <v>5.49880106331414E-006</v>
      </c>
      <c r="FL80" s="10" t="n">
        <v>2.09181208366965E-005</v>
      </c>
      <c r="FM80" s="10" t="n">
        <v>1.25860511592058E-005</v>
      </c>
      <c r="FN80" s="10" t="n">
        <v>1.06114268503226E-005</v>
      </c>
      <c r="FO80" s="10" t="n">
        <v>8.71652766518585E-006</v>
      </c>
      <c r="FP80" s="10" t="n">
        <v>1.13389991024129E-005</v>
      </c>
      <c r="FQ80" s="10" t="n">
        <v>6.51964327787745E-006</v>
      </c>
      <c r="FR80" s="10" t="n">
        <v>3.00839770668424E-006</v>
      </c>
      <c r="FS80" s="10" t="n">
        <v>1.2168878823479E-005</v>
      </c>
      <c r="FT80" s="10" t="n">
        <v>3.93846833851346E-006</v>
      </c>
      <c r="FU80" s="10" t="n">
        <v>7.23072955930617E-006</v>
      </c>
      <c r="FV80" s="10" t="n">
        <v>4.14822226263206E-006</v>
      </c>
      <c r="FW80" s="10" t="n">
        <v>4.84296854293104E-006</v>
      </c>
      <c r="FX80" s="10" t="n">
        <v>3.8604519169345E-006</v>
      </c>
      <c r="FY80" s="10" t="n">
        <v>7.06217768217708E-006</v>
      </c>
      <c r="FZ80" s="10" t="n">
        <v>7.09072760532808E-006</v>
      </c>
      <c r="GA80" s="10" t="n">
        <v>5.20359915115427E-006</v>
      </c>
      <c r="GB80" s="10" t="n">
        <v>1.40263411169049E-005</v>
      </c>
      <c r="GC80" s="10" t="n">
        <v>6.50277091727843E-006</v>
      </c>
      <c r="GD80" s="10" t="n">
        <v>8.22765852996706E-006</v>
      </c>
      <c r="GE80" s="10" t="n">
        <v>8.84742798952783E-006</v>
      </c>
      <c r="GF80" s="10" t="n">
        <v>9.85466069185224E-006</v>
      </c>
      <c r="GG80" s="10" t="n">
        <v>1.31527564006994E-005</v>
      </c>
    </row>
    <row r="81" customFormat="false" ht="15" hidden="false" customHeight="false" outlineLevel="0" collapsed="false">
      <c r="A81" s="3" t="n">
        <v>79</v>
      </c>
      <c r="B81" s="2" t="s">
        <v>100</v>
      </c>
      <c r="C81" s="9" t="n">
        <v>2.15981633061351E-005</v>
      </c>
      <c r="D81" s="10" t="n">
        <v>1.66280471568905E-005</v>
      </c>
      <c r="E81" s="10" t="n">
        <v>1.53643496654415E-005</v>
      </c>
      <c r="F81" s="10" t="n">
        <v>3.82623001807767E-005</v>
      </c>
      <c r="G81" s="10" t="n">
        <v>2.36589697952502E-005</v>
      </c>
      <c r="H81" s="10" t="n">
        <v>2.24395367838744E-005</v>
      </c>
      <c r="I81" s="10" t="n">
        <v>3.60776413977318E-005</v>
      </c>
      <c r="J81" s="10" t="n">
        <v>2.45612127390293E-005</v>
      </c>
      <c r="K81" s="10" t="n">
        <v>2.57256518947843E-005</v>
      </c>
      <c r="L81" s="10" t="n">
        <v>1.02168272395552E-005</v>
      </c>
      <c r="M81" s="10" t="n">
        <v>4.17748933660169E-005</v>
      </c>
      <c r="N81" s="10" t="n">
        <v>2.5527553251015E-005</v>
      </c>
      <c r="O81" s="10" t="n">
        <v>1.65414922160548E-005</v>
      </c>
      <c r="P81" s="10" t="n">
        <v>3.06964647567268E-005</v>
      </c>
      <c r="Q81" s="10" t="n">
        <v>5.40567770421444E-005</v>
      </c>
      <c r="R81" s="10" t="n">
        <v>4.05828179399119E-005</v>
      </c>
      <c r="S81" s="10" t="n">
        <v>3.96102070136451E-005</v>
      </c>
      <c r="T81" s="10" t="n">
        <v>4.36160727889977E-005</v>
      </c>
      <c r="U81" s="10" t="n">
        <v>4.57366340038359E-005</v>
      </c>
      <c r="V81" s="10" t="n">
        <v>5.04503598802538E-005</v>
      </c>
      <c r="W81" s="10" t="n">
        <v>2.79223870312594E-005</v>
      </c>
      <c r="X81" s="10" t="n">
        <v>3.20754914234347E-005</v>
      </c>
      <c r="Y81" s="10" t="n">
        <v>3.96459715988039E-005</v>
      </c>
      <c r="Z81" s="10" t="n">
        <v>4.34686019346091E-005</v>
      </c>
      <c r="AA81" s="10" t="n">
        <v>2.48403622933207E-005</v>
      </c>
      <c r="AB81" s="10" t="n">
        <v>2.93053617365887E-005</v>
      </c>
      <c r="AC81" s="10" t="n">
        <v>3.11885761590094E-005</v>
      </c>
      <c r="AD81" s="10" t="n">
        <v>3.51979254978515E-005</v>
      </c>
      <c r="AE81" s="10" t="n">
        <v>3.76394390288551E-005</v>
      </c>
      <c r="AF81" s="10" t="n">
        <v>2.83339119981517E-005</v>
      </c>
      <c r="AG81" s="10" t="n">
        <v>2.92640234498467E-005</v>
      </c>
      <c r="AH81" s="10" t="n">
        <v>3.58110326720025E-005</v>
      </c>
      <c r="AI81" s="10" t="n">
        <v>4.16933779803627E-005</v>
      </c>
      <c r="AJ81" s="10" t="n">
        <v>7.75438910385795E-006</v>
      </c>
      <c r="AK81" s="10" t="n">
        <v>5.1068808518422E-005</v>
      </c>
      <c r="AL81" s="10" t="n">
        <v>5.76748060823332E-005</v>
      </c>
      <c r="AM81" s="10" t="n">
        <v>4.38833782274249E-005</v>
      </c>
      <c r="AN81" s="10" t="n">
        <v>6.2175802348326E-005</v>
      </c>
      <c r="AO81" s="10" t="n">
        <v>4.94552219100882E-005</v>
      </c>
      <c r="AP81" s="10" t="n">
        <v>4.34202965208881E-005</v>
      </c>
      <c r="AQ81" s="10" t="n">
        <v>3.10146302221006E-005</v>
      </c>
      <c r="AR81" s="10" t="n">
        <v>3.66559129369879E-005</v>
      </c>
      <c r="AS81" s="10" t="n">
        <v>3.5263416491454E-005</v>
      </c>
      <c r="AT81" s="10" t="n">
        <v>3.8549578049877E-005</v>
      </c>
      <c r="AU81" s="10" t="n">
        <v>4.03361816448557E-005</v>
      </c>
      <c r="AV81" s="10" t="n">
        <v>5.79583681503781E-005</v>
      </c>
      <c r="AW81" s="10" t="n">
        <v>7.16041830514256E-005</v>
      </c>
      <c r="AX81" s="10" t="n">
        <v>7.45129585651534E-005</v>
      </c>
      <c r="AY81" s="10" t="n">
        <v>6.52227592138038E-005</v>
      </c>
      <c r="AZ81" s="10" t="n">
        <v>4.24843791300439E-005</v>
      </c>
      <c r="BA81" s="10" t="n">
        <v>2.91007604409724E-005</v>
      </c>
      <c r="BB81" s="10" t="n">
        <v>5.75229227141913E-005</v>
      </c>
      <c r="BC81" s="10" t="n">
        <v>8.78025210400086E-005</v>
      </c>
      <c r="BD81" s="10" t="n">
        <v>7.27616550802016E-005</v>
      </c>
      <c r="BE81" s="10" t="n">
        <v>4.64721303752512E-005</v>
      </c>
      <c r="BF81" s="10" t="n">
        <v>5.46552532496395E-005</v>
      </c>
      <c r="BG81" s="10" t="n">
        <v>7.70157828135722E-005</v>
      </c>
      <c r="BH81" s="10" t="n">
        <v>7.85915146986534E-005</v>
      </c>
      <c r="BI81" s="10" t="n">
        <v>6.72134996292668E-005</v>
      </c>
      <c r="BJ81" s="10" t="n">
        <v>0.000104879878215774</v>
      </c>
      <c r="BK81" s="10" t="n">
        <v>3.44215553148262E-005</v>
      </c>
      <c r="BL81" s="10" t="n">
        <v>4.73820371587071E-005</v>
      </c>
      <c r="BM81" s="10" t="n">
        <v>6.32394504004516E-005</v>
      </c>
      <c r="BN81" s="10" t="n">
        <v>5.07843175001133E-005</v>
      </c>
      <c r="BO81" s="10" t="n">
        <v>5.14896229879529E-005</v>
      </c>
      <c r="BP81" s="10" t="n">
        <v>6.04709463765674E-005</v>
      </c>
      <c r="BQ81" s="10" t="n">
        <v>2.20242960159267E-005</v>
      </c>
      <c r="BR81" s="10" t="n">
        <v>7.71562865409817E-005</v>
      </c>
      <c r="BS81" s="10" t="n">
        <v>5.50340327197305E-005</v>
      </c>
      <c r="BT81" s="10" t="n">
        <v>5.58972597524272E-005</v>
      </c>
      <c r="BU81" s="10" t="n">
        <v>3.77156129504921E-005</v>
      </c>
      <c r="BV81" s="10" t="n">
        <v>2.47003230410431E-005</v>
      </c>
      <c r="BW81" s="10" t="n">
        <v>3.62880486324973E-005</v>
      </c>
      <c r="BX81" s="10" t="n">
        <v>4.59876828126455E-005</v>
      </c>
      <c r="BY81" s="10" t="n">
        <v>3.4050671921978E-005</v>
      </c>
      <c r="BZ81" s="10" t="n">
        <v>5.17796877078448E-005</v>
      </c>
      <c r="CA81" s="10" t="n">
        <v>9.94413388959754E-005</v>
      </c>
      <c r="CB81" s="10" t="n">
        <v>4.951212011375E-005</v>
      </c>
      <c r="CC81" s="10" t="n">
        <v>0.232439612648684</v>
      </c>
      <c r="CD81" s="10" t="n">
        <v>2.71887485603719E-005</v>
      </c>
      <c r="CE81" s="10" t="n">
        <v>0.000122193653233693</v>
      </c>
      <c r="CF81" s="10" t="n">
        <v>7.18408331311452E-005</v>
      </c>
      <c r="CG81" s="10" t="n">
        <v>0</v>
      </c>
      <c r="CH81" s="10" t="n">
        <v>7.86639728192349E-005</v>
      </c>
      <c r="CI81" s="10" t="n">
        <v>6.96798625798289E-005</v>
      </c>
      <c r="CJ81" s="10" t="n">
        <v>9.08027981547271E-005</v>
      </c>
      <c r="CK81" s="10" t="n">
        <v>5.57637231519966E-005</v>
      </c>
      <c r="CL81" s="10" t="n">
        <v>7.39609298708515E-005</v>
      </c>
      <c r="CM81" s="10" t="n">
        <v>6.51969808439815E-005</v>
      </c>
      <c r="CN81" s="10" t="n">
        <v>0</v>
      </c>
      <c r="CO81" s="10" t="n">
        <v>5.79479174599096E-005</v>
      </c>
      <c r="CP81" s="10" t="n">
        <v>4.87178676381452E-005</v>
      </c>
      <c r="CQ81" s="10" t="n">
        <v>5.5519873707732E-005</v>
      </c>
      <c r="CR81" s="10" t="n">
        <v>8.34717549098691E-005</v>
      </c>
      <c r="CS81" s="10" t="n">
        <v>3.97704509341618E-005</v>
      </c>
      <c r="CT81" s="10" t="n">
        <v>4.98558317113801E-005</v>
      </c>
      <c r="CU81" s="10" t="n">
        <v>3.79471538037605E-005</v>
      </c>
      <c r="CV81" s="10" t="n">
        <v>4.72489650334084E-005</v>
      </c>
      <c r="CW81" s="10" t="n">
        <v>4.87341242677629E-005</v>
      </c>
      <c r="CX81" s="10" t="n">
        <v>3.64280878847749E-005</v>
      </c>
      <c r="CY81" s="10" t="n">
        <v>4.25287365051435E-005</v>
      </c>
      <c r="CZ81" s="10" t="n">
        <v>4.54423890077566E-005</v>
      </c>
      <c r="DA81" s="10" t="n">
        <v>2.93023426482311E-005</v>
      </c>
      <c r="DB81" s="10" t="n">
        <v>4.08608063063736E-005</v>
      </c>
      <c r="DC81" s="10" t="n">
        <v>3.87035515561127E-005</v>
      </c>
      <c r="DD81" s="10" t="n">
        <v>3.243847873904E-005</v>
      </c>
      <c r="DE81" s="10" t="n">
        <v>2.89943956357598E-005</v>
      </c>
      <c r="DF81" s="10" t="n">
        <v>2.66146572973032E-005</v>
      </c>
      <c r="DG81" s="10" t="n">
        <v>3.7833357396437E-005</v>
      </c>
      <c r="DH81" s="10" t="n">
        <v>5.16120121852172E-005</v>
      </c>
      <c r="DI81" s="10" t="n">
        <v>4.67898313654931E-005</v>
      </c>
      <c r="DJ81" s="10" t="n">
        <v>4.45663889089318E-005</v>
      </c>
      <c r="DK81" s="10" t="n">
        <v>3.58888322566012E-005</v>
      </c>
      <c r="DL81" s="10" t="n">
        <v>3.18736769786099E-005</v>
      </c>
      <c r="DM81" s="10" t="n">
        <v>3.46159381575399E-005</v>
      </c>
      <c r="DN81" s="10" t="n">
        <v>5.48642670590092E-005</v>
      </c>
      <c r="DO81" s="10" t="n">
        <v>4.24472211194893E-005</v>
      </c>
      <c r="DP81" s="10" t="n">
        <v>4.26708658955149E-005</v>
      </c>
      <c r="DQ81" s="10" t="n">
        <v>3.62125714235582E-005</v>
      </c>
      <c r="DR81" s="10" t="n">
        <v>3.91742971023264E-005</v>
      </c>
      <c r="DS81" s="10" t="n">
        <v>3.47390240675021E-005</v>
      </c>
      <c r="DT81" s="10" t="n">
        <v>3.98375675907261E-005</v>
      </c>
      <c r="DU81" s="10" t="n">
        <v>4.06216016134283E-005</v>
      </c>
      <c r="DV81" s="10" t="n">
        <v>6.94113959535718E-005</v>
      </c>
      <c r="DW81" s="10" t="n">
        <v>6.72058357895899E-005</v>
      </c>
      <c r="DX81" s="10" t="n">
        <v>3.46767843998231E-005</v>
      </c>
      <c r="DY81" s="10" t="n">
        <v>3.98542886954757E-005</v>
      </c>
      <c r="DZ81" s="10" t="n">
        <v>3.23915667507148E-005</v>
      </c>
      <c r="EA81" s="10" t="n">
        <v>3.70711537049356E-005</v>
      </c>
      <c r="EB81" s="10" t="n">
        <v>3.6847973404042E-005</v>
      </c>
      <c r="EC81" s="10" t="n">
        <v>7.72391953520317E-005</v>
      </c>
      <c r="ED81" s="10" t="n">
        <v>0.00237685859263863</v>
      </c>
      <c r="EE81" s="10" t="n">
        <v>0.00306748666630919</v>
      </c>
      <c r="EF81" s="10" t="n">
        <v>0.00356826052980231</v>
      </c>
      <c r="EG81" s="10" t="n">
        <v>0.0103121375366277</v>
      </c>
      <c r="EH81" s="10" t="n">
        <v>0.00615766294281329</v>
      </c>
      <c r="EI81" s="10" t="n">
        <v>0.000127997966719889</v>
      </c>
      <c r="EJ81" s="10" t="n">
        <v>8.11098988639919E-005</v>
      </c>
      <c r="EK81" s="10" t="n">
        <v>3.81563998506961E-005</v>
      </c>
      <c r="EL81" s="10" t="n">
        <v>0.000219290089426107</v>
      </c>
      <c r="EM81" s="10" t="n">
        <v>2.15401039146435E-005</v>
      </c>
      <c r="EN81" s="10" t="n">
        <v>3.01760203713963E-005</v>
      </c>
      <c r="EO81" s="10" t="n">
        <v>3.72309331503204E-005</v>
      </c>
      <c r="EP81" s="10" t="n">
        <v>1.82606075743637E-005</v>
      </c>
      <c r="EQ81" s="10" t="n">
        <v>2.56202160398356E-005</v>
      </c>
      <c r="ER81" s="10" t="n">
        <v>3.85177615033396E-005</v>
      </c>
      <c r="ES81" s="10" t="n">
        <v>0.000188762693617404</v>
      </c>
      <c r="ET81" s="10" t="n">
        <v>0.000136546863760674</v>
      </c>
      <c r="EU81" s="10" t="n">
        <v>8.04250302819573E-005</v>
      </c>
      <c r="EV81" s="10" t="n">
        <v>1.67827405995806E-005</v>
      </c>
      <c r="EW81" s="10" t="n">
        <v>2.67688630411048E-005</v>
      </c>
      <c r="EX81" s="10" t="n">
        <v>4.05349770013229E-005</v>
      </c>
      <c r="EY81" s="10" t="n">
        <v>4.09390703661042E-005</v>
      </c>
      <c r="EZ81" s="10" t="n">
        <v>3.5828218251884E-005</v>
      </c>
      <c r="FA81" s="10" t="n">
        <v>4.71340074382551E-005</v>
      </c>
      <c r="FB81" s="10" t="n">
        <v>4.13989007467175E-005</v>
      </c>
      <c r="FC81" s="10" t="n">
        <v>4.29632529910664E-005</v>
      </c>
      <c r="FD81" s="10" t="n">
        <v>9.6729500838187E-005</v>
      </c>
      <c r="FE81" s="10" t="n">
        <v>3.30569273772082E-005</v>
      </c>
      <c r="FF81" s="10" t="n">
        <v>0.000118474368614743</v>
      </c>
      <c r="FG81" s="10" t="n">
        <v>2.48508129837892E-005</v>
      </c>
      <c r="FH81" s="10" t="n">
        <v>1.18844323057327E-005</v>
      </c>
      <c r="FI81" s="10" t="n">
        <v>0.000173736226386686</v>
      </c>
      <c r="FJ81" s="10" t="n">
        <v>3.68607464701701E-005</v>
      </c>
      <c r="FK81" s="10" t="n">
        <v>3.0440306721466E-005</v>
      </c>
      <c r="FL81" s="10" t="n">
        <v>9.11079583164069E-005</v>
      </c>
      <c r="FM81" s="10" t="n">
        <v>5.49669160631663E-005</v>
      </c>
      <c r="FN81" s="10" t="n">
        <v>4.65650254016377E-005</v>
      </c>
      <c r="FO81" s="10" t="n">
        <v>3.81930933861188E-005</v>
      </c>
      <c r="FP81" s="10" t="n">
        <v>5.058645109391E-005</v>
      </c>
      <c r="FQ81" s="10" t="n">
        <v>2.87231421587112E-005</v>
      </c>
      <c r="FR81" s="10" t="n">
        <v>1.33440686315875E-005</v>
      </c>
      <c r="FS81" s="10" t="n">
        <v>5.31858861697708E-005</v>
      </c>
      <c r="FT81" s="10" t="n">
        <v>1.8134270338478E-005</v>
      </c>
      <c r="FU81" s="10" t="n">
        <v>3.1983525347312E-005</v>
      </c>
      <c r="FV81" s="10" t="n">
        <v>1.83421926312877E-005</v>
      </c>
      <c r="FW81" s="10" t="n">
        <v>2.15305357269257E-005</v>
      </c>
      <c r="FX81" s="10" t="n">
        <v>1.72060864585806E-005</v>
      </c>
      <c r="FY81" s="10" t="n">
        <v>3.11941498605926E-005</v>
      </c>
      <c r="FZ81" s="10" t="n">
        <v>3.13917840292299E-005</v>
      </c>
      <c r="GA81" s="10" t="n">
        <v>2.33066654076793E-005</v>
      </c>
      <c r="GB81" s="10" t="n">
        <v>6.16769560566304E-005</v>
      </c>
      <c r="GC81" s="10" t="n">
        <v>2.89611856638267E-005</v>
      </c>
      <c r="GD81" s="10" t="n">
        <v>3.6331477057333E-005</v>
      </c>
      <c r="GE81" s="10" t="n">
        <v>3.91183278489285E-005</v>
      </c>
      <c r="GF81" s="10" t="n">
        <v>4.84547424759054E-005</v>
      </c>
      <c r="GG81" s="10" t="n">
        <v>8.85691372452633E-005</v>
      </c>
    </row>
    <row r="82" customFormat="false" ht="15" hidden="false" customHeight="false" outlineLevel="0" collapsed="false">
      <c r="A82" s="3" t="n">
        <v>80</v>
      </c>
      <c r="B82" s="2" t="s">
        <v>101</v>
      </c>
      <c r="C82" s="9" t="n">
        <v>4.25625748090048E-005</v>
      </c>
      <c r="D82" s="10" t="n">
        <v>5.27793182437749E-005</v>
      </c>
      <c r="E82" s="10" t="n">
        <v>4.26379013780818E-005</v>
      </c>
      <c r="F82" s="10" t="n">
        <v>4.29110857352679E-005</v>
      </c>
      <c r="G82" s="10" t="n">
        <v>6.1222422283057E-005</v>
      </c>
      <c r="H82" s="10" t="n">
        <v>4.89957148967478E-005</v>
      </c>
      <c r="I82" s="10" t="n">
        <v>7.69521164377251E-005</v>
      </c>
      <c r="J82" s="10" t="n">
        <v>6.13027706234059E-005</v>
      </c>
      <c r="K82" s="10" t="n">
        <v>7.69486011978348E-005</v>
      </c>
      <c r="L82" s="10" t="n">
        <v>3.05912747095795E-005</v>
      </c>
      <c r="M82" s="10" t="n">
        <v>5.17036548373548E-005</v>
      </c>
      <c r="N82" s="10" t="n">
        <v>8.5313867782404E-005</v>
      </c>
      <c r="O82" s="10" t="n">
        <v>5.55859862075855E-005</v>
      </c>
      <c r="P82" s="10" t="n">
        <v>6.63998684642858E-005</v>
      </c>
      <c r="Q82" s="10" t="n">
        <v>9.60468995216281E-005</v>
      </c>
      <c r="R82" s="10" t="n">
        <v>6.68232037824988E-005</v>
      </c>
      <c r="S82" s="10" t="n">
        <v>9.3731862965327E-005</v>
      </c>
      <c r="T82" s="10" t="n">
        <v>8.14712084052204E-005</v>
      </c>
      <c r="U82" s="10" t="n">
        <v>9.01588727054393E-005</v>
      </c>
      <c r="V82" s="10" t="n">
        <v>0.000102825286384308</v>
      </c>
      <c r="W82" s="10" t="n">
        <v>5.97731390940148E-005</v>
      </c>
      <c r="X82" s="10" t="n">
        <v>6.34947737835478E-005</v>
      </c>
      <c r="Y82" s="10" t="n">
        <v>9.15971079976836E-005</v>
      </c>
      <c r="Z82" s="10" t="n">
        <v>9.51700982575714E-005</v>
      </c>
      <c r="AA82" s="10" t="n">
        <v>8.78373078464849E-005</v>
      </c>
      <c r="AB82" s="10" t="n">
        <v>8.52295020250377E-005</v>
      </c>
      <c r="AC82" s="10" t="n">
        <v>7.535017140202E-005</v>
      </c>
      <c r="AD82" s="10" t="n">
        <v>9.47171344888548E-005</v>
      </c>
      <c r="AE82" s="10" t="n">
        <v>8.89114647215235E-005</v>
      </c>
      <c r="AF82" s="10" t="n">
        <v>8.08480065903897E-005</v>
      </c>
      <c r="AG82" s="10" t="n">
        <v>0.000109030689144874</v>
      </c>
      <c r="AH82" s="10" t="n">
        <v>8.46896616133189E-005</v>
      </c>
      <c r="AI82" s="10" t="n">
        <v>0.000100075364435868</v>
      </c>
      <c r="AJ82" s="10" t="n">
        <v>2.7844416041616E-005</v>
      </c>
      <c r="AK82" s="10" t="n">
        <v>9.13861936042679E-005</v>
      </c>
      <c r="AL82" s="10" t="n">
        <v>0.000108658575893634</v>
      </c>
      <c r="AM82" s="10" t="n">
        <v>9.66876775359102E-005</v>
      </c>
      <c r="AN82" s="10" t="n">
        <v>0.000130321492805937</v>
      </c>
      <c r="AO82" s="10" t="n">
        <v>0.000120589300081183</v>
      </c>
      <c r="AP82" s="10" t="n">
        <v>0.000111887072644276</v>
      </c>
      <c r="AQ82" s="10" t="n">
        <v>0.000102866464908736</v>
      </c>
      <c r="AR82" s="10" t="n">
        <v>0.000106739757090678</v>
      </c>
      <c r="AS82" s="10" t="n">
        <v>9.34817787559913E-005</v>
      </c>
      <c r="AT82" s="10" t="n">
        <v>9.33537235885603E-005</v>
      </c>
      <c r="AU82" s="10" t="n">
        <v>0.00194736757263606</v>
      </c>
      <c r="AV82" s="10" t="n">
        <v>0.000118369175001919</v>
      </c>
      <c r="AW82" s="10" t="n">
        <v>0.000111593801202003</v>
      </c>
      <c r="AX82" s="10" t="n">
        <v>0.000155562421749399</v>
      </c>
      <c r="AY82" s="10" t="n">
        <v>0.000121816620980012</v>
      </c>
      <c r="AZ82" s="10" t="n">
        <v>9.55743508449515E-005</v>
      </c>
      <c r="BA82" s="10" t="n">
        <v>6.46723791467856E-005</v>
      </c>
      <c r="BB82" s="10" t="n">
        <v>0.000125085794077955</v>
      </c>
      <c r="BC82" s="10" t="n">
        <v>0.000367418397278581</v>
      </c>
      <c r="BD82" s="10" t="n">
        <v>0.000318470188338065</v>
      </c>
      <c r="BE82" s="10" t="n">
        <v>7.9754264807391E-005</v>
      </c>
      <c r="BF82" s="10" t="n">
        <v>0.000113542750632589</v>
      </c>
      <c r="BG82" s="10" t="n">
        <v>9.80636428643842E-005</v>
      </c>
      <c r="BH82" s="10" t="n">
        <v>0.000135309116033091</v>
      </c>
      <c r="BI82" s="10" t="n">
        <v>0.00010393258694974</v>
      </c>
      <c r="BJ82" s="10" t="n">
        <v>0.000121888934486326</v>
      </c>
      <c r="BK82" s="10" t="n">
        <v>7.95323025171774E-005</v>
      </c>
      <c r="BL82" s="10" t="n">
        <v>9.02613168393841E-005</v>
      </c>
      <c r="BM82" s="10" t="n">
        <v>0.0001355069738212</v>
      </c>
      <c r="BN82" s="10" t="n">
        <v>0.000114620924924645</v>
      </c>
      <c r="BO82" s="10" t="n">
        <v>0.000112630294792503</v>
      </c>
      <c r="BP82" s="10" t="n">
        <v>0.000386970663725346</v>
      </c>
      <c r="BQ82" s="10" t="n">
        <v>4.58196956558961E-005</v>
      </c>
      <c r="BR82" s="10" t="n">
        <v>0.000106274238893782</v>
      </c>
      <c r="BS82" s="10" t="n">
        <v>0.000101880691208081</v>
      </c>
      <c r="BT82" s="10" t="n">
        <v>0.000115135656480005</v>
      </c>
      <c r="BU82" s="10" t="n">
        <v>8.59069389696039E-005</v>
      </c>
      <c r="BV82" s="10" t="n">
        <v>8.03448251089551E-005</v>
      </c>
      <c r="BW82" s="10" t="n">
        <v>9.54216889982887E-005</v>
      </c>
      <c r="BX82" s="10" t="n">
        <v>8.62669999697921E-005</v>
      </c>
      <c r="BY82" s="10" t="n">
        <v>0.000175167918971645</v>
      </c>
      <c r="BZ82" s="10" t="n">
        <v>0.000105515449254612</v>
      </c>
      <c r="CA82" s="10" t="n">
        <v>0.000122258034674803</v>
      </c>
      <c r="CB82" s="10" t="n">
        <v>0.000119440820991322</v>
      </c>
      <c r="CC82" s="10" t="n">
        <v>0.00055258566720664</v>
      </c>
      <c r="CD82" s="10" t="n">
        <v>0.525307405658207</v>
      </c>
      <c r="CE82" s="10" t="n">
        <v>0.000129397989069052</v>
      </c>
      <c r="CF82" s="10" t="n">
        <v>0.000111540570426521</v>
      </c>
      <c r="CG82" s="10" t="n">
        <v>0</v>
      </c>
      <c r="CH82" s="10" t="n">
        <v>0.000109833670371236</v>
      </c>
      <c r="CI82" s="10" t="n">
        <v>0.000102112697040839</v>
      </c>
      <c r="CJ82" s="10" t="n">
        <v>0.000111801702532655</v>
      </c>
      <c r="CK82" s="10" t="n">
        <v>0.000118267233045101</v>
      </c>
      <c r="CL82" s="10" t="n">
        <v>0.000118674498695245</v>
      </c>
      <c r="CM82" s="10" t="n">
        <v>0.000104578386735294</v>
      </c>
      <c r="CN82" s="10" t="n">
        <v>0</v>
      </c>
      <c r="CO82" s="10" t="n">
        <v>9.62653465719516E-005</v>
      </c>
      <c r="CP82" s="10" t="n">
        <v>9.69176746601588E-005</v>
      </c>
      <c r="CQ82" s="10" t="n">
        <v>9.84156690305375E-005</v>
      </c>
      <c r="CR82" s="10" t="n">
        <v>0.000121951706627223</v>
      </c>
      <c r="CS82" s="10" t="n">
        <v>0.00224250711382246</v>
      </c>
      <c r="CT82" s="10" t="n">
        <v>0.000101412159948422</v>
      </c>
      <c r="CU82" s="10" t="n">
        <v>0.000183124915551816</v>
      </c>
      <c r="CV82" s="10" t="n">
        <v>0.000490434719415427</v>
      </c>
      <c r="CW82" s="10" t="n">
        <v>0.000583228515507181</v>
      </c>
      <c r="CX82" s="10" t="n">
        <v>0.000187028840538516</v>
      </c>
      <c r="CY82" s="10" t="n">
        <v>0.000110147028898596</v>
      </c>
      <c r="CZ82" s="10" t="n">
        <v>0.000211103714192666</v>
      </c>
      <c r="DA82" s="10" t="n">
        <v>0.00041756480084455</v>
      </c>
      <c r="DB82" s="10" t="n">
        <v>0.000251435567985023</v>
      </c>
      <c r="DC82" s="10" t="n">
        <v>0.000357750483226107</v>
      </c>
      <c r="DD82" s="10" t="n">
        <v>8.13637425000038E-005</v>
      </c>
      <c r="DE82" s="10" t="n">
        <v>0.000732847168779274</v>
      </c>
      <c r="DF82" s="10" t="n">
        <v>0.000293798226079698</v>
      </c>
      <c r="DG82" s="10" t="n">
        <v>0.000954543305115554</v>
      </c>
      <c r="DH82" s="10" t="n">
        <v>0.00165156013587052</v>
      </c>
      <c r="DI82" s="10" t="n">
        <v>0.00104951002163662</v>
      </c>
      <c r="DJ82" s="10" t="n">
        <v>0.00238703871279621</v>
      </c>
      <c r="DK82" s="10" t="n">
        <v>0.00142006652378295</v>
      </c>
      <c r="DL82" s="10" t="n">
        <v>0.00127486702923004</v>
      </c>
      <c r="DM82" s="10" t="n">
        <v>0.00109823626828692</v>
      </c>
      <c r="DN82" s="10" t="n">
        <v>0.00683483157177453</v>
      </c>
      <c r="DO82" s="10" t="n">
        <v>0.00327626383897943</v>
      </c>
      <c r="DP82" s="10" t="n">
        <v>0.000666675288730729</v>
      </c>
      <c r="DQ82" s="10" t="n">
        <v>0.000207697446739002</v>
      </c>
      <c r="DR82" s="10" t="n">
        <v>0.000199235762146014</v>
      </c>
      <c r="DS82" s="10" t="n">
        <v>0.00019329350020009</v>
      </c>
      <c r="DT82" s="10" t="n">
        <v>0.000218665497373747</v>
      </c>
      <c r="DU82" s="10" t="n">
        <v>0.000238680268954644</v>
      </c>
      <c r="DV82" s="10" t="n">
        <v>0.000521465750635278</v>
      </c>
      <c r="DW82" s="10" t="n">
        <v>0.000124600188795972</v>
      </c>
      <c r="DX82" s="10" t="n">
        <v>0.000139758907557036</v>
      </c>
      <c r="DY82" s="10" t="n">
        <v>0.00019613230750004</v>
      </c>
      <c r="DZ82" s="10" t="n">
        <v>0.000284204634242045</v>
      </c>
      <c r="EA82" s="10" t="n">
        <v>0.000956245685576695</v>
      </c>
      <c r="EB82" s="10" t="n">
        <v>0.000195645697863802</v>
      </c>
      <c r="EC82" s="10" t="n">
        <v>0.000391464144659355</v>
      </c>
      <c r="ED82" s="10" t="n">
        <v>0.00451661623425837</v>
      </c>
      <c r="EE82" s="10" t="n">
        <v>0.00215816144354126</v>
      </c>
      <c r="EF82" s="10" t="n">
        <v>0.00146076797994091</v>
      </c>
      <c r="EG82" s="10" t="n">
        <v>0.000370915056615138</v>
      </c>
      <c r="EH82" s="10" t="n">
        <v>0.00263506399591056</v>
      </c>
      <c r="EI82" s="10" t="n">
        <v>0.00011542691921377</v>
      </c>
      <c r="EJ82" s="10" t="n">
        <v>9.62653465719516E-005</v>
      </c>
      <c r="EK82" s="10" t="n">
        <v>6.78160079629342E-005</v>
      </c>
      <c r="EL82" s="10" t="n">
        <v>0.000145680580240746</v>
      </c>
      <c r="EM82" s="10" t="n">
        <v>0.000147989590671521</v>
      </c>
      <c r="EN82" s="10" t="n">
        <v>0.000385123656251577</v>
      </c>
      <c r="EO82" s="10" t="n">
        <v>0.000342778072179226</v>
      </c>
      <c r="EP82" s="10" t="n">
        <v>3.12537969934684E-005</v>
      </c>
      <c r="EQ82" s="10" t="n">
        <v>3.40509235918626E-005</v>
      </c>
      <c r="ER82" s="10" t="n">
        <v>3.29254944321389E-005</v>
      </c>
      <c r="ES82" s="10" t="n">
        <v>9.68845309697649E-005</v>
      </c>
      <c r="ET82" s="10" t="n">
        <v>0.000109418872064185</v>
      </c>
      <c r="EU82" s="10" t="n">
        <v>0.000119303224458474</v>
      </c>
      <c r="EV82" s="10" t="n">
        <v>3.5400625056585E-005</v>
      </c>
      <c r="EW82" s="10" t="n">
        <v>8.69815980217697E-005</v>
      </c>
      <c r="EX82" s="10" t="n">
        <v>0.000110661760453956</v>
      </c>
      <c r="EY82" s="10" t="n">
        <v>0.000111048939019012</v>
      </c>
      <c r="EZ82" s="10" t="n">
        <v>0.000158904410530784</v>
      </c>
      <c r="FA82" s="10" t="n">
        <v>0.000185015110258523</v>
      </c>
      <c r="FB82" s="10" t="n">
        <v>4.39749479791994E-005</v>
      </c>
      <c r="FC82" s="10" t="n">
        <v>6.08282132382205E-005</v>
      </c>
      <c r="FD82" s="10" t="n">
        <v>9.80892538978704E-005</v>
      </c>
      <c r="FE82" s="10" t="n">
        <v>8.56377720294352E-005</v>
      </c>
      <c r="FF82" s="10" t="n">
        <v>8.53555484839599E-005</v>
      </c>
      <c r="FG82" s="10" t="n">
        <v>3.35440762173995E-005</v>
      </c>
      <c r="FH82" s="10" t="n">
        <v>2.26638061444861E-005</v>
      </c>
      <c r="FI82" s="10" t="n">
        <v>0.000119563352210354</v>
      </c>
      <c r="FJ82" s="10" t="n">
        <v>7.84154605863284E-005</v>
      </c>
      <c r="FK82" s="10" t="n">
        <v>0.000205622450849493</v>
      </c>
      <c r="FL82" s="10" t="n">
        <v>0.000194611715158938</v>
      </c>
      <c r="FM82" s="10" t="n">
        <v>0.000114296518500487</v>
      </c>
      <c r="FN82" s="10" t="n">
        <v>0.000115985842356321</v>
      </c>
      <c r="FO82" s="10" t="n">
        <v>5.05903281463961E-005</v>
      </c>
      <c r="FP82" s="10" t="n">
        <v>0.000107360950197</v>
      </c>
      <c r="FQ82" s="10" t="n">
        <v>0.000438137491213745</v>
      </c>
      <c r="FR82" s="10" t="n">
        <v>0.000163130733233133</v>
      </c>
      <c r="FS82" s="10" t="n">
        <v>0.000721166528801061</v>
      </c>
      <c r="FT82" s="10" t="n">
        <v>0.000172953820017907</v>
      </c>
      <c r="FU82" s="10" t="n">
        <v>6.15528548327417E-005</v>
      </c>
      <c r="FV82" s="10" t="n">
        <v>5.23906331473374E-005</v>
      </c>
      <c r="FW82" s="10" t="n">
        <v>0.000110352419343613</v>
      </c>
      <c r="FX82" s="10" t="n">
        <v>3.44078208761496E-005</v>
      </c>
      <c r="FY82" s="10" t="n">
        <v>0.000117599839643079</v>
      </c>
      <c r="FZ82" s="10" t="n">
        <v>0.000614835543891908</v>
      </c>
      <c r="GA82" s="10" t="n">
        <v>5.69770168498749E-005</v>
      </c>
      <c r="GB82" s="10" t="n">
        <v>7.66387579103646E-005</v>
      </c>
      <c r="GC82" s="10" t="n">
        <v>0.00243239032915187</v>
      </c>
      <c r="GD82" s="10" t="n">
        <v>0.00274958548976402</v>
      </c>
      <c r="GE82" s="10" t="n">
        <v>0.000152212900311107</v>
      </c>
      <c r="GF82" s="10" t="n">
        <v>0.00025764448598548</v>
      </c>
      <c r="GG82" s="10" t="n">
        <v>0.00103327463511488</v>
      </c>
    </row>
    <row r="83" customFormat="false" ht="15" hidden="false" customHeight="false" outlineLevel="0" collapsed="false">
      <c r="A83" s="3" t="n">
        <v>81</v>
      </c>
      <c r="B83" s="2" t="s">
        <v>102</v>
      </c>
      <c r="C83" s="9" t="n">
        <v>0.00360902356715718</v>
      </c>
      <c r="D83" s="10" t="n">
        <v>0.00163789090141055</v>
      </c>
      <c r="E83" s="10" t="n">
        <v>0.00202701531807879</v>
      </c>
      <c r="F83" s="10" t="n">
        <v>0.00172108396251418</v>
      </c>
      <c r="G83" s="10" t="n">
        <v>0.00182909310780592</v>
      </c>
      <c r="H83" s="10" t="n">
        <v>0.00364378760468361</v>
      </c>
      <c r="I83" s="10" t="n">
        <v>0.00364325939477184</v>
      </c>
      <c r="J83" s="10" t="n">
        <v>0.00274108664713532</v>
      </c>
      <c r="K83" s="10" t="n">
        <v>0.00473791574692301</v>
      </c>
      <c r="L83" s="10" t="n">
        <v>0.000567442213882452</v>
      </c>
      <c r="M83" s="10" t="n">
        <v>0.000740842768084697</v>
      </c>
      <c r="N83" s="10" t="n">
        <v>0.000717243523026659</v>
      </c>
      <c r="O83" s="10" t="n">
        <v>0.000683627852975075</v>
      </c>
      <c r="P83" s="10" t="n">
        <v>0.00115939141133798</v>
      </c>
      <c r="Q83" s="10" t="n">
        <v>0.0012051696036913</v>
      </c>
      <c r="R83" s="10" t="n">
        <v>0.000769022766877576</v>
      </c>
      <c r="S83" s="10" t="n">
        <v>0.00078847947679424</v>
      </c>
      <c r="T83" s="10" t="n">
        <v>0.000996565815202653</v>
      </c>
      <c r="U83" s="10" t="n">
        <v>0.000892242401295258</v>
      </c>
      <c r="V83" s="10" t="n">
        <v>0.00138862473138072</v>
      </c>
      <c r="W83" s="10" t="n">
        <v>0.00116009569122034</v>
      </c>
      <c r="X83" s="10" t="n">
        <v>0.000843315490967894</v>
      </c>
      <c r="Y83" s="10" t="n">
        <v>0.00333634987270395</v>
      </c>
      <c r="Z83" s="10" t="n">
        <v>0.00222396914351342</v>
      </c>
      <c r="AA83" s="10" t="n">
        <v>0.000804398158468554</v>
      </c>
      <c r="AB83" s="10" t="n">
        <v>0.00285618749957581</v>
      </c>
      <c r="AC83" s="10" t="n">
        <v>0.00133534400194727</v>
      </c>
      <c r="AD83" s="10" t="n">
        <v>0.00167937494281449</v>
      </c>
      <c r="AE83" s="10" t="n">
        <v>0.00431830188034766</v>
      </c>
      <c r="AF83" s="10" t="n">
        <v>0.00134714068997678</v>
      </c>
      <c r="AG83" s="10" t="n">
        <v>0.00153321730389498</v>
      </c>
      <c r="AH83" s="10" t="n">
        <v>0.00231579941484097</v>
      </c>
      <c r="AI83" s="10" t="n">
        <v>0.00584366450722134</v>
      </c>
      <c r="AJ83" s="10" t="n">
        <v>0.000585304512398775</v>
      </c>
      <c r="AK83" s="10" t="n">
        <v>0.00154593346843757</v>
      </c>
      <c r="AL83" s="10" t="n">
        <v>0.00140181041584488</v>
      </c>
      <c r="AM83" s="10" t="n">
        <v>0.00104258854918179</v>
      </c>
      <c r="AN83" s="10" t="n">
        <v>0.00248384842010379</v>
      </c>
      <c r="AO83" s="10" t="n">
        <v>0.00134340409393427</v>
      </c>
      <c r="AP83" s="10" t="n">
        <v>0.000888185944806172</v>
      </c>
      <c r="AQ83" s="10" t="n">
        <v>0.000765160965522642</v>
      </c>
      <c r="AR83" s="10" t="n">
        <v>0.00114611769188853</v>
      </c>
      <c r="AS83" s="10" t="n">
        <v>0.00077561952177567</v>
      </c>
      <c r="AT83" s="10" t="n">
        <v>0.0011533072156876</v>
      </c>
      <c r="AU83" s="10" t="n">
        <v>0.0031056199579112</v>
      </c>
      <c r="AV83" s="10" t="n">
        <v>0.00188468231018709</v>
      </c>
      <c r="AW83" s="10" t="n">
        <v>0.00538487507218978</v>
      </c>
      <c r="AX83" s="10" t="n">
        <v>0.00290241564852064</v>
      </c>
      <c r="AY83" s="10" t="n">
        <v>0.00165903886121138</v>
      </c>
      <c r="AZ83" s="10" t="n">
        <v>0.00162762015312615</v>
      </c>
      <c r="BA83" s="10" t="n">
        <v>0.00119534881199841</v>
      </c>
      <c r="BB83" s="10" t="n">
        <v>0.00353712832916639</v>
      </c>
      <c r="BC83" s="10" t="n">
        <v>0.0121443284047732</v>
      </c>
      <c r="BD83" s="10" t="n">
        <v>0.0163998417772756</v>
      </c>
      <c r="BE83" s="10" t="n">
        <v>0.0010805414095089</v>
      </c>
      <c r="BF83" s="10" t="n">
        <v>0.00184266027720635</v>
      </c>
      <c r="BG83" s="10" t="n">
        <v>0.00365460612620984</v>
      </c>
      <c r="BH83" s="10" t="n">
        <v>0.00377473475447717</v>
      </c>
      <c r="BI83" s="10" t="n">
        <v>0.00178891002785134</v>
      </c>
      <c r="BJ83" s="10" t="n">
        <v>0.00167492428522458</v>
      </c>
      <c r="BK83" s="10" t="n">
        <v>0.00237147665220744</v>
      </c>
      <c r="BL83" s="10" t="n">
        <v>0.00155602814675138</v>
      </c>
      <c r="BM83" s="10" t="n">
        <v>0.00366589416765765</v>
      </c>
      <c r="BN83" s="10" t="n">
        <v>0.00310145296860725</v>
      </c>
      <c r="BO83" s="10" t="n">
        <v>0.0058876037465485</v>
      </c>
      <c r="BP83" s="10" t="n">
        <v>0.00279481733316028</v>
      </c>
      <c r="BQ83" s="10" t="n">
        <v>0.000740199134525541</v>
      </c>
      <c r="BR83" s="10" t="n">
        <v>0.00662870181609055</v>
      </c>
      <c r="BS83" s="10" t="n">
        <v>0.00207730285801221</v>
      </c>
      <c r="BT83" s="10" t="n">
        <v>0.00319269634003283</v>
      </c>
      <c r="BU83" s="10" t="n">
        <v>0.00200888989277308</v>
      </c>
      <c r="BV83" s="10" t="n">
        <v>0.000739161299865565</v>
      </c>
      <c r="BW83" s="10" t="n">
        <v>0.00156149609750469</v>
      </c>
      <c r="BX83" s="10" t="n">
        <v>0.0065862591715134</v>
      </c>
      <c r="BY83" s="10" t="n">
        <v>0.0395653678077605</v>
      </c>
      <c r="BZ83" s="10" t="n">
        <v>0.0158666432163398</v>
      </c>
      <c r="CA83" s="10" t="n">
        <v>0.0198637249986767</v>
      </c>
      <c r="CB83" s="10" t="n">
        <v>0.0100690503514228</v>
      </c>
      <c r="CC83" s="10" t="n">
        <v>0.0345017910869018</v>
      </c>
      <c r="CD83" s="10" t="n">
        <v>0.0320964796553461</v>
      </c>
      <c r="CE83" s="10" t="n">
        <v>1.04935746138446</v>
      </c>
      <c r="CF83" s="10" t="n">
        <v>0.0303389100822597</v>
      </c>
      <c r="CG83" s="10" t="n">
        <v>0</v>
      </c>
      <c r="CH83" s="10" t="n">
        <v>0.0210710759136703</v>
      </c>
      <c r="CI83" s="10" t="n">
        <v>0.0116058477447198</v>
      </c>
      <c r="CJ83" s="10" t="n">
        <v>0.0112529252703378</v>
      </c>
      <c r="CK83" s="10" t="n">
        <v>0.0212038131081649</v>
      </c>
      <c r="CL83" s="10" t="n">
        <v>0.00960491034561833</v>
      </c>
      <c r="CM83" s="10" t="n">
        <v>0.00695036208902784</v>
      </c>
      <c r="CN83" s="10" t="n">
        <v>0</v>
      </c>
      <c r="CO83" s="10" t="n">
        <v>0.00290171136863828</v>
      </c>
      <c r="CP83" s="10" t="n">
        <v>0.00621222786399071</v>
      </c>
      <c r="CQ83" s="10" t="n">
        <v>0.00911293172113062</v>
      </c>
      <c r="CR83" s="10" t="n">
        <v>0.00474355976764692</v>
      </c>
      <c r="CS83" s="10" t="n">
        <v>0.00655305041872718</v>
      </c>
      <c r="CT83" s="10" t="n">
        <v>0.00791436474133643</v>
      </c>
      <c r="CU83" s="10" t="n">
        <v>0.00805765635240134</v>
      </c>
      <c r="CV83" s="10" t="n">
        <v>0.00539809010164904</v>
      </c>
      <c r="CW83" s="10" t="n">
        <v>0.00948996599981836</v>
      </c>
      <c r="CX83" s="10" t="n">
        <v>0.0212812838952243</v>
      </c>
      <c r="CY83" s="10" t="n">
        <v>0.00551411043060261</v>
      </c>
      <c r="CZ83" s="10" t="n">
        <v>0.00533915556982666</v>
      </c>
      <c r="DA83" s="10" t="n">
        <v>0.00376476723780879</v>
      </c>
      <c r="DB83" s="10" t="n">
        <v>0.00554362171400645</v>
      </c>
      <c r="DC83" s="10" t="n">
        <v>0.00675403429015531</v>
      </c>
      <c r="DD83" s="10" t="n">
        <v>0.00943613749714308</v>
      </c>
      <c r="DE83" s="10" t="n">
        <v>0.00261704535285489</v>
      </c>
      <c r="DF83" s="10" t="n">
        <v>0.00361794444566706</v>
      </c>
      <c r="DG83" s="10" t="n">
        <v>0.00408802192214642</v>
      </c>
      <c r="DH83" s="10" t="n">
        <v>0.00370294711480174</v>
      </c>
      <c r="DI83" s="10" t="n">
        <v>0.00308206570851231</v>
      </c>
      <c r="DJ83" s="10" t="n">
        <v>0.00322467260302493</v>
      </c>
      <c r="DK83" s="10" t="n">
        <v>0.00437273684625497</v>
      </c>
      <c r="DL83" s="10" t="n">
        <v>0.00547152106104997</v>
      </c>
      <c r="DM83" s="10" t="n">
        <v>0.00472148254966797</v>
      </c>
      <c r="DN83" s="10" t="n">
        <v>0.00522551218547605</v>
      </c>
      <c r="DO83" s="10" t="n">
        <v>0.00802693214253344</v>
      </c>
      <c r="DP83" s="10" t="n">
        <v>0.00584924005629001</v>
      </c>
      <c r="DQ83" s="10" t="n">
        <v>0.00598240764404601</v>
      </c>
      <c r="DR83" s="10" t="n">
        <v>0.00544245973423764</v>
      </c>
      <c r="DS83" s="10" t="n">
        <v>0.00416369288283985</v>
      </c>
      <c r="DT83" s="10" t="n">
        <v>0.0061322334073528</v>
      </c>
      <c r="DU83" s="10" t="n">
        <v>0.00656704798138906</v>
      </c>
      <c r="DV83" s="10" t="n">
        <v>0.00920644443884381</v>
      </c>
      <c r="DW83" s="10" t="n">
        <v>0.00180560733006226</v>
      </c>
      <c r="DX83" s="10" t="n">
        <v>0.0044376871020725</v>
      </c>
      <c r="DY83" s="10" t="n">
        <v>0.0040142975127945</v>
      </c>
      <c r="DZ83" s="10" t="n">
        <v>0.00211104960237523</v>
      </c>
      <c r="EA83" s="10" t="n">
        <v>0.00432144179482318</v>
      </c>
      <c r="EB83" s="10" t="n">
        <v>0.00559079868445945</v>
      </c>
      <c r="EC83" s="10" t="n">
        <v>0.00259170105875501</v>
      </c>
      <c r="ED83" s="10" t="n">
        <v>0.0120998218288742</v>
      </c>
      <c r="EE83" s="10" t="n">
        <v>0.0147030163440427</v>
      </c>
      <c r="EF83" s="10" t="n">
        <v>0.0202558719498401</v>
      </c>
      <c r="EG83" s="10" t="n">
        <v>0.0115975333294419</v>
      </c>
      <c r="EH83" s="10" t="n">
        <v>0.0262619120966052</v>
      </c>
      <c r="EI83" s="10" t="n">
        <v>0.00126632457347612</v>
      </c>
      <c r="EJ83" s="10" t="n">
        <v>0.000725912034578692</v>
      </c>
      <c r="EK83" s="10" t="n">
        <v>0.000610733906984442</v>
      </c>
      <c r="EL83" s="10" t="n">
        <v>0.00637597293663912</v>
      </c>
      <c r="EM83" s="10" t="n">
        <v>0.000418711997059331</v>
      </c>
      <c r="EN83" s="10" t="n">
        <v>0.000476746615698698</v>
      </c>
      <c r="EO83" s="10" t="n">
        <v>0.000481722548700863</v>
      </c>
      <c r="EP83" s="10" t="n">
        <v>0.000274859896588048</v>
      </c>
      <c r="EQ83" s="10" t="n">
        <v>0.000300802828587935</v>
      </c>
      <c r="ER83" s="10" t="n">
        <v>0.000334563267282004</v>
      </c>
      <c r="ES83" s="10" t="n">
        <v>0.00116228678418768</v>
      </c>
      <c r="ET83" s="10" t="n">
        <v>0.00149532313355807</v>
      </c>
      <c r="EU83" s="10" t="n">
        <v>0.00170179451906957</v>
      </c>
      <c r="EV83" s="10" t="n">
        <v>0.000367425749126066</v>
      </c>
      <c r="EW83" s="10" t="n">
        <v>0.00042328590362865</v>
      </c>
      <c r="EX83" s="10" t="n">
        <v>0.00132647203176256</v>
      </c>
      <c r="EY83" s="10" t="n">
        <v>0.00135363571555854</v>
      </c>
      <c r="EZ83" s="10" t="n">
        <v>0.00063489168511585</v>
      </c>
      <c r="FA83" s="10" t="n">
        <v>0.000962426826071816</v>
      </c>
      <c r="FB83" s="10" t="n">
        <v>0.000512520121056509</v>
      </c>
      <c r="FC83" s="10" t="n">
        <v>0.000568920223468902</v>
      </c>
      <c r="FD83" s="10" t="n">
        <v>0.000843770338391917</v>
      </c>
      <c r="FE83" s="10" t="n">
        <v>0.00115425603719578</v>
      </c>
      <c r="FF83" s="10" t="n">
        <v>0.000915451357918488</v>
      </c>
      <c r="FG83" s="10" t="n">
        <v>0.000291072028213345</v>
      </c>
      <c r="FH83" s="10" t="n">
        <v>0.000200353932200016</v>
      </c>
      <c r="FI83" s="10" t="n">
        <v>0.00119083946441831</v>
      </c>
      <c r="FJ83" s="10" t="n">
        <v>0.000726747388772489</v>
      </c>
      <c r="FK83" s="10" t="n">
        <v>0.00100808861661124</v>
      </c>
      <c r="FL83" s="10" t="n">
        <v>0.000757699511435653</v>
      </c>
      <c r="FM83" s="10" t="n">
        <v>0.00164921806951849</v>
      </c>
      <c r="FN83" s="10" t="n">
        <v>0.00203294300708864</v>
      </c>
      <c r="FO83" s="10" t="n">
        <v>0.000550030850124138</v>
      </c>
      <c r="FP83" s="10" t="n">
        <v>0.000872928503688073</v>
      </c>
      <c r="FQ83" s="10" t="n">
        <v>0.00095298360664919</v>
      </c>
      <c r="FR83" s="10" t="n">
        <v>0.00046300631082718</v>
      </c>
      <c r="FS83" s="10" t="n">
        <v>0.000706437717664969</v>
      </c>
      <c r="FT83" s="10" t="n">
        <v>0.000536146754776638</v>
      </c>
      <c r="FU83" s="10" t="n">
        <v>0.000765059236206302</v>
      </c>
      <c r="FV83" s="10" t="n">
        <v>0.000366800700730472</v>
      </c>
      <c r="FW83" s="10" t="n">
        <v>0.00064155886800218</v>
      </c>
      <c r="FX83" s="10" t="n">
        <v>0.000352199609336071</v>
      </c>
      <c r="FY83" s="10" t="n">
        <v>0.00276217591694595</v>
      </c>
      <c r="FZ83" s="10" t="n">
        <v>0.00330021640207294</v>
      </c>
      <c r="GA83" s="10" t="n">
        <v>0.000375716688407833</v>
      </c>
      <c r="GB83" s="10" t="n">
        <v>0.00140215277412103</v>
      </c>
      <c r="GC83" s="10" t="n">
        <v>0.00112003977291119</v>
      </c>
      <c r="GD83" s="10" t="n">
        <v>0.00097830344658649</v>
      </c>
      <c r="GE83" s="10" t="n">
        <v>0.00095047265323528</v>
      </c>
      <c r="GF83" s="10" t="n">
        <v>0.00614501804355062</v>
      </c>
      <c r="GG83" s="10" t="n">
        <v>0.00469673493713509</v>
      </c>
    </row>
    <row r="84" customFormat="false" ht="15" hidden="false" customHeight="false" outlineLevel="0" collapsed="false">
      <c r="A84" s="3" t="n">
        <v>82</v>
      </c>
      <c r="B84" s="2" t="s">
        <v>103</v>
      </c>
      <c r="C84" s="9" t="n">
        <v>0.00598548795005039</v>
      </c>
      <c r="D84" s="10" t="n">
        <v>0.00590319625600148</v>
      </c>
      <c r="E84" s="10" t="n">
        <v>0.00449513515434275</v>
      </c>
      <c r="F84" s="10" t="n">
        <v>0.00464801041136864</v>
      </c>
      <c r="G84" s="10" t="n">
        <v>0.00696326166279321</v>
      </c>
      <c r="H84" s="10" t="n">
        <v>0.00532661151677475</v>
      </c>
      <c r="I84" s="10" t="n">
        <v>0.010165535039131</v>
      </c>
      <c r="J84" s="10" t="n">
        <v>0.00617563197978518</v>
      </c>
      <c r="K84" s="10" t="n">
        <v>0.00818089824626025</v>
      </c>
      <c r="L84" s="10" t="n">
        <v>0.0058798976180492</v>
      </c>
      <c r="M84" s="10" t="n">
        <v>0.0107209021837953</v>
      </c>
      <c r="N84" s="10" t="n">
        <v>0.00876625955978356</v>
      </c>
      <c r="O84" s="10" t="n">
        <v>0.0228245672200399</v>
      </c>
      <c r="P84" s="10" t="n">
        <v>0.0115784277806602</v>
      </c>
      <c r="Q84" s="10" t="n">
        <v>0.0380569452727961</v>
      </c>
      <c r="R84" s="10" t="n">
        <v>0.01325624639374</v>
      </c>
      <c r="S84" s="10" t="n">
        <v>0.0139011888843179</v>
      </c>
      <c r="T84" s="10" t="n">
        <v>0.0316287379615788</v>
      </c>
      <c r="U84" s="10" t="n">
        <v>0.0256405808471805</v>
      </c>
      <c r="V84" s="10" t="n">
        <v>0.0876874776383672</v>
      </c>
      <c r="W84" s="10" t="n">
        <v>0.0344724385138199</v>
      </c>
      <c r="X84" s="10" t="n">
        <v>0.0231317020803467</v>
      </c>
      <c r="Y84" s="10" t="n">
        <v>0.0111391014250203</v>
      </c>
      <c r="Z84" s="10" t="n">
        <v>0.016865001832216</v>
      </c>
      <c r="AA84" s="10" t="n">
        <v>0.0198988916542656</v>
      </c>
      <c r="AB84" s="10" t="n">
        <v>0.00705062024509583</v>
      </c>
      <c r="AC84" s="10" t="n">
        <v>0.00953561225301932</v>
      </c>
      <c r="AD84" s="10" t="n">
        <v>0.0369658904155242</v>
      </c>
      <c r="AE84" s="10" t="n">
        <v>0.0182104868639415</v>
      </c>
      <c r="AF84" s="10" t="n">
        <v>0.0117686170504687</v>
      </c>
      <c r="AG84" s="10" t="n">
        <v>0.0292297473337471</v>
      </c>
      <c r="AH84" s="10" t="n">
        <v>0.0831109917835084</v>
      </c>
      <c r="AI84" s="10" t="n">
        <v>0.0157318737064089</v>
      </c>
      <c r="AJ84" s="10" t="n">
        <v>0.00258048475547624</v>
      </c>
      <c r="AK84" s="10" t="n">
        <v>0.00806046917008751</v>
      </c>
      <c r="AL84" s="10" t="n">
        <v>0.00919952374554852</v>
      </c>
      <c r="AM84" s="10" t="n">
        <v>0.00835023184209592</v>
      </c>
      <c r="AN84" s="10" t="n">
        <v>0.0119532417912128</v>
      </c>
      <c r="AO84" s="10" t="n">
        <v>0.00984695444017964</v>
      </c>
      <c r="AP84" s="10" t="n">
        <v>0.0101178972415315</v>
      </c>
      <c r="AQ84" s="10" t="n">
        <v>0.00821256629784587</v>
      </c>
      <c r="AR84" s="10" t="n">
        <v>0.00971123421909842</v>
      </c>
      <c r="AS84" s="10" t="n">
        <v>0.0102746540968803</v>
      </c>
      <c r="AT84" s="10" t="n">
        <v>0.0305047030905841</v>
      </c>
      <c r="AU84" s="10" t="n">
        <v>0.121568673629084</v>
      </c>
      <c r="AV84" s="10" t="n">
        <v>0.0114841022270087</v>
      </c>
      <c r="AW84" s="10" t="n">
        <v>0.0117785698666813</v>
      </c>
      <c r="AX84" s="10" t="n">
        <v>0.0115263564558387</v>
      </c>
      <c r="AY84" s="10" t="n">
        <v>0.00920477159409699</v>
      </c>
      <c r="AZ84" s="10" t="n">
        <v>0.00925209271118065</v>
      </c>
      <c r="BA84" s="10" t="n">
        <v>0.00637437162352179</v>
      </c>
      <c r="BB84" s="10" t="n">
        <v>0.0135898919372313</v>
      </c>
      <c r="BC84" s="10" t="n">
        <v>0.0171954353304751</v>
      </c>
      <c r="BD84" s="10" t="n">
        <v>0.0250428689935387</v>
      </c>
      <c r="BE84" s="10" t="n">
        <v>0.0158298637060295</v>
      </c>
      <c r="BF84" s="10" t="n">
        <v>0.0150818190875035</v>
      </c>
      <c r="BG84" s="10" t="n">
        <v>0.0141445804807903</v>
      </c>
      <c r="BH84" s="10" t="n">
        <v>0.0235738333205556</v>
      </c>
      <c r="BI84" s="10" t="n">
        <v>0.0148521352333604</v>
      </c>
      <c r="BJ84" s="10" t="n">
        <v>0.0133814256776505</v>
      </c>
      <c r="BK84" s="10" t="n">
        <v>0.0154009425673391</v>
      </c>
      <c r="BL84" s="10" t="n">
        <v>0.0175864905274838</v>
      </c>
      <c r="BM84" s="10" t="n">
        <v>0.034478184003179</v>
      </c>
      <c r="BN84" s="10" t="n">
        <v>0.0179213575529648</v>
      </c>
      <c r="BO84" s="10" t="n">
        <v>0.0160395514476</v>
      </c>
      <c r="BP84" s="10" t="n">
        <v>0.0186887196829581</v>
      </c>
      <c r="BQ84" s="10" t="n">
        <v>0.0200765946637346</v>
      </c>
      <c r="BR84" s="10" t="n">
        <v>0.045738166905109</v>
      </c>
      <c r="BS84" s="10" t="n">
        <v>0.0182649106725951</v>
      </c>
      <c r="BT84" s="10" t="n">
        <v>0.0242420744490858</v>
      </c>
      <c r="BU84" s="10" t="n">
        <v>0.0363302221400534</v>
      </c>
      <c r="BV84" s="10" t="n">
        <v>0.00959754591390605</v>
      </c>
      <c r="BW84" s="10" t="n">
        <v>0.0185416894434534</v>
      </c>
      <c r="BX84" s="10" t="n">
        <v>0.0199084825498887</v>
      </c>
      <c r="BY84" s="10" t="n">
        <v>0.0210527849738982</v>
      </c>
      <c r="BZ84" s="10" t="n">
        <v>0.0138397076241681</v>
      </c>
      <c r="CA84" s="10" t="n">
        <v>0.0295335796686742</v>
      </c>
      <c r="CB84" s="10" t="n">
        <v>0.0194717348784493</v>
      </c>
      <c r="CC84" s="10" t="n">
        <v>0.206710944721441</v>
      </c>
      <c r="CD84" s="10" t="n">
        <v>0.0213545815055091</v>
      </c>
      <c r="CE84" s="10" t="n">
        <v>0.0612469165680603</v>
      </c>
      <c r="CF84" s="10" t="n">
        <v>6.64164997890441</v>
      </c>
      <c r="CG84" s="10" t="n">
        <v>0</v>
      </c>
      <c r="CH84" s="10" t="n">
        <v>4.44704948001367</v>
      </c>
      <c r="CI84" s="10" t="n">
        <v>2.26996141364977</v>
      </c>
      <c r="CJ84" s="10" t="n">
        <v>2.02814869574936</v>
      </c>
      <c r="CK84" s="10" t="n">
        <v>0.858914467127257</v>
      </c>
      <c r="CL84" s="10" t="n">
        <v>1.86672758880272</v>
      </c>
      <c r="CM84" s="10" t="n">
        <v>0.0125263882848388</v>
      </c>
      <c r="CN84" s="10" t="n">
        <v>0</v>
      </c>
      <c r="CO84" s="10" t="n">
        <v>0.0261176374242809</v>
      </c>
      <c r="CP84" s="10" t="n">
        <v>0.0144615776771623</v>
      </c>
      <c r="CQ84" s="10" t="n">
        <v>0.822613831995399</v>
      </c>
      <c r="CR84" s="10" t="n">
        <v>0.370309908815695</v>
      </c>
      <c r="CS84" s="10" t="n">
        <v>0.635681847492862</v>
      </c>
      <c r="CT84" s="10" t="n">
        <v>0.567559344524827</v>
      </c>
      <c r="CU84" s="10" t="n">
        <v>0.327713212627879</v>
      </c>
      <c r="CV84" s="10" t="n">
        <v>0.318230440780934</v>
      </c>
      <c r="CW84" s="10" t="n">
        <v>0.18199041125297</v>
      </c>
      <c r="CX84" s="10" t="n">
        <v>0.363091855057858</v>
      </c>
      <c r="CY84" s="10" t="n">
        <v>0.357136904157551</v>
      </c>
      <c r="CZ84" s="10" t="n">
        <v>0.250498812049613</v>
      </c>
      <c r="DA84" s="10" t="n">
        <v>0.149883983353259</v>
      </c>
      <c r="DB84" s="10" t="n">
        <v>0.230041250725303</v>
      </c>
      <c r="DC84" s="10" t="n">
        <v>0.231257756306928</v>
      </c>
      <c r="DD84" s="10" t="n">
        <v>0.425673353799884</v>
      </c>
      <c r="DE84" s="10" t="n">
        <v>0.0542478247669017</v>
      </c>
      <c r="DF84" s="10" t="n">
        <v>0.162328170424196</v>
      </c>
      <c r="DG84" s="10" t="n">
        <v>0.100833338252294</v>
      </c>
      <c r="DH84" s="10" t="n">
        <v>0.0739688776914772</v>
      </c>
      <c r="DI84" s="10" t="n">
        <v>0.0328937409022032</v>
      </c>
      <c r="DJ84" s="10" t="n">
        <v>0.0438412053750567</v>
      </c>
      <c r="DK84" s="10" t="n">
        <v>0.0329804208834004</v>
      </c>
      <c r="DL84" s="10" t="n">
        <v>0.0477083721144714</v>
      </c>
      <c r="DM84" s="10" t="n">
        <v>0.0333792573730844</v>
      </c>
      <c r="DN84" s="10" t="n">
        <v>0.0425144044937667</v>
      </c>
      <c r="DO84" s="10" t="n">
        <v>0.166580737351408</v>
      </c>
      <c r="DP84" s="10" t="n">
        <v>0.11994138817832</v>
      </c>
      <c r="DQ84" s="10" t="n">
        <v>0.134257157097967</v>
      </c>
      <c r="DR84" s="10" t="n">
        <v>0.145083559133616</v>
      </c>
      <c r="DS84" s="10" t="n">
        <v>0.146226775795857</v>
      </c>
      <c r="DT84" s="10" t="n">
        <v>0.211619040316475</v>
      </c>
      <c r="DU84" s="10" t="n">
        <v>0.491678168918315</v>
      </c>
      <c r="DV84" s="10" t="n">
        <v>0.372850591354335</v>
      </c>
      <c r="DW84" s="10" t="n">
        <v>0.02921839207525</v>
      </c>
      <c r="DX84" s="10" t="n">
        <v>0.321552419392265</v>
      </c>
      <c r="DY84" s="10" t="n">
        <v>0.0263777226079463</v>
      </c>
      <c r="DZ84" s="10" t="n">
        <v>0.0611939856818386</v>
      </c>
      <c r="EA84" s="10" t="n">
        <v>0.0763566487810328</v>
      </c>
      <c r="EB84" s="10" t="n">
        <v>0.0539094290156725</v>
      </c>
      <c r="EC84" s="10" t="n">
        <v>0.0446283374172541</v>
      </c>
      <c r="ED84" s="10" t="n">
        <v>0.149675426613531</v>
      </c>
      <c r="EE84" s="10" t="n">
        <v>0.201573934353517</v>
      </c>
      <c r="EF84" s="10" t="n">
        <v>0.15786071314694</v>
      </c>
      <c r="EG84" s="10" t="n">
        <v>0.154956300415801</v>
      </c>
      <c r="EH84" s="10" t="n">
        <v>0.165304514872508</v>
      </c>
      <c r="EI84" s="10" t="n">
        <v>0.018354440778435</v>
      </c>
      <c r="EJ84" s="10" t="n">
        <v>0.0131520585040233</v>
      </c>
      <c r="EK84" s="10" t="n">
        <v>0.00993603214528262</v>
      </c>
      <c r="EL84" s="10" t="n">
        <v>0.0192630876585738</v>
      </c>
      <c r="EM84" s="10" t="n">
        <v>0.00480345530458033</v>
      </c>
      <c r="EN84" s="10" t="n">
        <v>0.00750510202542315</v>
      </c>
      <c r="EO84" s="10" t="n">
        <v>0.00543482577305018</v>
      </c>
      <c r="EP84" s="10" t="n">
        <v>0.00284448772952344</v>
      </c>
      <c r="EQ84" s="10" t="n">
        <v>0.00328574131230271</v>
      </c>
      <c r="ER84" s="10" t="n">
        <v>0.00319099050195854</v>
      </c>
      <c r="ES84" s="10" t="n">
        <v>0.00970110044259103</v>
      </c>
      <c r="ET84" s="10" t="n">
        <v>0.031230896753516</v>
      </c>
      <c r="EU84" s="10" t="n">
        <v>0.050487017440741</v>
      </c>
      <c r="EV84" s="10" t="n">
        <v>0.00695923529623447</v>
      </c>
      <c r="EW84" s="10" t="n">
        <v>0.00810561876363387</v>
      </c>
      <c r="EX84" s="10" t="n">
        <v>0.0312968115408878</v>
      </c>
      <c r="EY84" s="10" t="n">
        <v>0.031407423521069</v>
      </c>
      <c r="EZ84" s="10" t="n">
        <v>0.0209410872319483</v>
      </c>
      <c r="FA84" s="10" t="n">
        <v>0.0420969743337946</v>
      </c>
      <c r="FB84" s="10" t="n">
        <v>0.0132865120030411</v>
      </c>
      <c r="FC84" s="10" t="n">
        <v>0.00848862122752508</v>
      </c>
      <c r="FD84" s="10" t="n">
        <v>0.0101573465857924</v>
      </c>
      <c r="FE84" s="10" t="n">
        <v>0.0623752040059822</v>
      </c>
      <c r="FF84" s="10" t="n">
        <v>0.00874857069096931</v>
      </c>
      <c r="FG84" s="10" t="n">
        <v>0.00308836339478429</v>
      </c>
      <c r="FH84" s="10" t="n">
        <v>0.00244481882248345</v>
      </c>
      <c r="FI84" s="10" t="n">
        <v>0.0119376792058622</v>
      </c>
      <c r="FJ84" s="10" t="n">
        <v>0.00721760135709942</v>
      </c>
      <c r="FK84" s="10" t="n">
        <v>0.0307301343778</v>
      </c>
      <c r="FL84" s="10" t="n">
        <v>0.00773550972074537</v>
      </c>
      <c r="FM84" s="10" t="n">
        <v>0.00494953550253742</v>
      </c>
      <c r="FN84" s="10" t="n">
        <v>0.00685920949329761</v>
      </c>
      <c r="FO84" s="10" t="n">
        <v>0.00562094343622623</v>
      </c>
      <c r="FP84" s="10" t="n">
        <v>0.00886981408846854</v>
      </c>
      <c r="FQ84" s="10" t="n">
        <v>0.00769836762024281</v>
      </c>
      <c r="FR84" s="10" t="n">
        <v>0.00365160231227136</v>
      </c>
      <c r="FS84" s="10" t="n">
        <v>0.00699171766914658</v>
      </c>
      <c r="FT84" s="10" t="n">
        <v>0.00816343557781447</v>
      </c>
      <c r="FU84" s="10" t="n">
        <v>0.00590473441850706</v>
      </c>
      <c r="FV84" s="10" t="n">
        <v>0.00464706036982107</v>
      </c>
      <c r="FW84" s="10" t="n">
        <v>0.0147074122376141</v>
      </c>
      <c r="FX84" s="10" t="n">
        <v>0.00656433469296181</v>
      </c>
      <c r="FY84" s="10" t="n">
        <v>0.0710992998170832</v>
      </c>
      <c r="FZ84" s="10" t="n">
        <v>0.0935266139500183</v>
      </c>
      <c r="GA84" s="10" t="n">
        <v>0.00446285183775489</v>
      </c>
      <c r="GB84" s="10" t="n">
        <v>0.00784670982188459</v>
      </c>
      <c r="GC84" s="10" t="n">
        <v>0.0114063345403292</v>
      </c>
      <c r="GD84" s="10" t="n">
        <v>0.00864193983727316</v>
      </c>
      <c r="GE84" s="10" t="n">
        <v>0.00738824691507222</v>
      </c>
      <c r="GF84" s="10" t="n">
        <v>0.0187189400521855</v>
      </c>
      <c r="GG84" s="10" t="n">
        <v>0.0538863565780887</v>
      </c>
    </row>
    <row r="85" customFormat="false" ht="15" hidden="false" customHeight="false" outlineLevel="0" collapsed="false">
      <c r="A85" s="3" t="n">
        <v>83</v>
      </c>
      <c r="B85" s="2" t="s">
        <v>104</v>
      </c>
      <c r="C85" s="9" t="n">
        <v>0</v>
      </c>
      <c r="D85" s="10" t="n">
        <v>0</v>
      </c>
      <c r="E85" s="10" t="n">
        <v>0</v>
      </c>
      <c r="F85" s="10" t="n">
        <v>0</v>
      </c>
      <c r="G85" s="10" t="n">
        <v>0</v>
      </c>
      <c r="H85" s="10" t="n">
        <v>0</v>
      </c>
      <c r="I85" s="10" t="n">
        <v>0</v>
      </c>
      <c r="J85" s="10" t="n">
        <v>0</v>
      </c>
      <c r="K85" s="10" t="n">
        <v>0</v>
      </c>
      <c r="L85" s="10" t="n">
        <v>0</v>
      </c>
      <c r="M85" s="10" t="n">
        <v>0</v>
      </c>
      <c r="N85" s="10" t="n">
        <v>0</v>
      </c>
      <c r="O85" s="10" t="n">
        <v>0</v>
      </c>
      <c r="P85" s="10" t="n">
        <v>0</v>
      </c>
      <c r="Q85" s="10" t="n">
        <v>0</v>
      </c>
      <c r="R85" s="10" t="n">
        <v>0</v>
      </c>
      <c r="S85" s="10" t="n">
        <v>0</v>
      </c>
      <c r="T85" s="10" t="n">
        <v>0</v>
      </c>
      <c r="U85" s="10" t="n">
        <v>0</v>
      </c>
      <c r="V85" s="10" t="n">
        <v>0</v>
      </c>
      <c r="W85" s="10" t="n">
        <v>0</v>
      </c>
      <c r="X85" s="10" t="n">
        <v>0</v>
      </c>
      <c r="Y85" s="10" t="n">
        <v>0</v>
      </c>
      <c r="Z85" s="10" t="n">
        <v>0</v>
      </c>
      <c r="AA85" s="10" t="n">
        <v>0</v>
      </c>
      <c r="AB85" s="10" t="n">
        <v>0</v>
      </c>
      <c r="AC85" s="10" t="n">
        <v>0</v>
      </c>
      <c r="AD85" s="10" t="n">
        <v>0</v>
      </c>
      <c r="AE85" s="10" t="n">
        <v>0</v>
      </c>
      <c r="AF85" s="10" t="n">
        <v>0</v>
      </c>
      <c r="AG85" s="10" t="n">
        <v>0</v>
      </c>
      <c r="AH85" s="10" t="n">
        <v>0</v>
      </c>
      <c r="AI85" s="10" t="n">
        <v>0</v>
      </c>
      <c r="AJ85" s="10" t="n">
        <v>0</v>
      </c>
      <c r="AK85" s="10" t="n">
        <v>0</v>
      </c>
      <c r="AL85" s="10" t="n">
        <v>0</v>
      </c>
      <c r="AM85" s="10" t="n">
        <v>0</v>
      </c>
      <c r="AN85" s="10" t="n">
        <v>0</v>
      </c>
      <c r="AO85" s="10" t="n">
        <v>0</v>
      </c>
      <c r="AP85" s="10" t="n">
        <v>0</v>
      </c>
      <c r="AQ85" s="10" t="n">
        <v>0</v>
      </c>
      <c r="AR85" s="10" t="n">
        <v>0</v>
      </c>
      <c r="AS85" s="10" t="n">
        <v>0</v>
      </c>
      <c r="AT85" s="10" t="n">
        <v>0</v>
      </c>
      <c r="AU85" s="10" t="n">
        <v>0</v>
      </c>
      <c r="AV85" s="10" t="n">
        <v>0</v>
      </c>
      <c r="AW85" s="10" t="n">
        <v>0</v>
      </c>
      <c r="AX85" s="10" t="n">
        <v>0</v>
      </c>
      <c r="AY85" s="10" t="n">
        <v>0</v>
      </c>
      <c r="AZ85" s="10" t="n">
        <v>0</v>
      </c>
      <c r="BA85" s="10" t="n">
        <v>0</v>
      </c>
      <c r="BB85" s="10" t="n">
        <v>0</v>
      </c>
      <c r="BC85" s="10" t="n">
        <v>0</v>
      </c>
      <c r="BD85" s="10" t="n">
        <v>0</v>
      </c>
      <c r="BE85" s="10" t="n">
        <v>0</v>
      </c>
      <c r="BF85" s="10" t="n">
        <v>0</v>
      </c>
      <c r="BG85" s="10" t="n">
        <v>0</v>
      </c>
      <c r="BH85" s="10" t="n">
        <v>0</v>
      </c>
      <c r="BI85" s="10" t="n">
        <v>0</v>
      </c>
      <c r="BJ85" s="10" t="n">
        <v>0</v>
      </c>
      <c r="BK85" s="10" t="n">
        <v>0</v>
      </c>
      <c r="BL85" s="10" t="n">
        <v>0</v>
      </c>
      <c r="BM85" s="10" t="n">
        <v>0</v>
      </c>
      <c r="BN85" s="10" t="n">
        <v>0</v>
      </c>
      <c r="BO85" s="10" t="n">
        <v>0</v>
      </c>
      <c r="BP85" s="10" t="n">
        <v>0</v>
      </c>
      <c r="BQ85" s="10" t="n">
        <v>0</v>
      </c>
      <c r="BR85" s="10" t="n">
        <v>0</v>
      </c>
      <c r="BS85" s="10" t="n">
        <v>0</v>
      </c>
      <c r="BT85" s="10" t="n">
        <v>0</v>
      </c>
      <c r="BU85" s="10" t="n">
        <v>0</v>
      </c>
      <c r="BV85" s="10" t="n">
        <v>0</v>
      </c>
      <c r="BW85" s="10" t="n">
        <v>0</v>
      </c>
      <c r="BX85" s="10" t="n">
        <v>0</v>
      </c>
      <c r="BY85" s="10" t="n">
        <v>0</v>
      </c>
      <c r="BZ85" s="10" t="n">
        <v>0</v>
      </c>
      <c r="CA85" s="10" t="n">
        <v>0</v>
      </c>
      <c r="CB85" s="10" t="n">
        <v>0</v>
      </c>
      <c r="CC85" s="10" t="n">
        <v>0</v>
      </c>
      <c r="CD85" s="10" t="n">
        <v>0</v>
      </c>
      <c r="CE85" s="10" t="n">
        <v>0</v>
      </c>
      <c r="CF85" s="10" t="n">
        <v>0</v>
      </c>
      <c r="CG85" s="10" t="n">
        <v>0</v>
      </c>
      <c r="CH85" s="10" t="n">
        <v>0</v>
      </c>
      <c r="CI85" s="10" t="n">
        <v>0</v>
      </c>
      <c r="CJ85" s="10" t="n">
        <v>0</v>
      </c>
      <c r="CK85" s="10" t="n">
        <v>0</v>
      </c>
      <c r="CL85" s="10" t="n">
        <v>0</v>
      </c>
      <c r="CM85" s="10" t="n">
        <v>0</v>
      </c>
      <c r="CN85" s="10" t="n">
        <v>0</v>
      </c>
      <c r="CO85" s="10" t="n">
        <v>0</v>
      </c>
      <c r="CP85" s="10" t="n">
        <v>0</v>
      </c>
      <c r="CQ85" s="10" t="n">
        <v>0</v>
      </c>
      <c r="CR85" s="10" t="n">
        <v>0</v>
      </c>
      <c r="CS85" s="10" t="n">
        <v>0</v>
      </c>
      <c r="CT85" s="10" t="n">
        <v>0</v>
      </c>
      <c r="CU85" s="10" t="n">
        <v>0</v>
      </c>
      <c r="CV85" s="10" t="n">
        <v>0</v>
      </c>
      <c r="CW85" s="10" t="n">
        <v>0</v>
      </c>
      <c r="CX85" s="10" t="n">
        <v>0</v>
      </c>
      <c r="CY85" s="10" t="n">
        <v>0</v>
      </c>
      <c r="CZ85" s="10" t="n">
        <v>0</v>
      </c>
      <c r="DA85" s="10" t="n">
        <v>0</v>
      </c>
      <c r="DB85" s="10" t="n">
        <v>0</v>
      </c>
      <c r="DC85" s="10" t="n">
        <v>0</v>
      </c>
      <c r="DD85" s="10" t="n">
        <v>0</v>
      </c>
      <c r="DE85" s="10" t="n">
        <v>0</v>
      </c>
      <c r="DF85" s="10" t="n">
        <v>0</v>
      </c>
      <c r="DG85" s="10" t="n">
        <v>0</v>
      </c>
      <c r="DH85" s="10" t="n">
        <v>0</v>
      </c>
      <c r="DI85" s="10" t="n">
        <v>0</v>
      </c>
      <c r="DJ85" s="10" t="n">
        <v>0</v>
      </c>
      <c r="DK85" s="10" t="n">
        <v>0</v>
      </c>
      <c r="DL85" s="10" t="n">
        <v>0</v>
      </c>
      <c r="DM85" s="10" t="n">
        <v>0</v>
      </c>
      <c r="DN85" s="10" t="n">
        <v>0</v>
      </c>
      <c r="DO85" s="10" t="n">
        <v>0</v>
      </c>
      <c r="DP85" s="10" t="n">
        <v>0</v>
      </c>
      <c r="DQ85" s="10" t="n">
        <v>0</v>
      </c>
      <c r="DR85" s="10" t="n">
        <v>0</v>
      </c>
      <c r="DS85" s="10" t="n">
        <v>0</v>
      </c>
      <c r="DT85" s="10" t="n">
        <v>0</v>
      </c>
      <c r="DU85" s="10" t="n">
        <v>0</v>
      </c>
      <c r="DV85" s="10" t="n">
        <v>0</v>
      </c>
      <c r="DW85" s="10" t="n">
        <v>0</v>
      </c>
      <c r="DX85" s="10" t="n">
        <v>0</v>
      </c>
      <c r="DY85" s="10" t="n">
        <v>0</v>
      </c>
      <c r="DZ85" s="10" t="n">
        <v>0</v>
      </c>
      <c r="EA85" s="10" t="n">
        <v>0</v>
      </c>
      <c r="EB85" s="10" t="n">
        <v>0</v>
      </c>
      <c r="EC85" s="10" t="n">
        <v>0</v>
      </c>
      <c r="ED85" s="10" t="n">
        <v>0</v>
      </c>
      <c r="EE85" s="10" t="n">
        <v>0</v>
      </c>
      <c r="EF85" s="10" t="n">
        <v>0</v>
      </c>
      <c r="EG85" s="10" t="n">
        <v>0</v>
      </c>
      <c r="EH85" s="10" t="n">
        <v>0</v>
      </c>
      <c r="EI85" s="10" t="n">
        <v>0</v>
      </c>
      <c r="EJ85" s="10" t="n">
        <v>0</v>
      </c>
      <c r="EK85" s="10" t="n">
        <v>0</v>
      </c>
      <c r="EL85" s="10" t="n">
        <v>0</v>
      </c>
      <c r="EM85" s="10" t="n">
        <v>0</v>
      </c>
      <c r="EN85" s="10" t="n">
        <v>0</v>
      </c>
      <c r="EO85" s="10" t="n">
        <v>0</v>
      </c>
      <c r="EP85" s="10" t="n">
        <v>0</v>
      </c>
      <c r="EQ85" s="10" t="n">
        <v>0</v>
      </c>
      <c r="ER85" s="10" t="n">
        <v>0</v>
      </c>
      <c r="ES85" s="10" t="n">
        <v>0</v>
      </c>
      <c r="ET85" s="10" t="n">
        <v>0</v>
      </c>
      <c r="EU85" s="10" t="n">
        <v>0</v>
      </c>
      <c r="EV85" s="10" t="n">
        <v>0</v>
      </c>
      <c r="EW85" s="10" t="n">
        <v>0</v>
      </c>
      <c r="EX85" s="10" t="n">
        <v>0</v>
      </c>
      <c r="EY85" s="10" t="n">
        <v>0</v>
      </c>
      <c r="EZ85" s="10" t="n">
        <v>0</v>
      </c>
      <c r="FA85" s="10" t="n">
        <v>0</v>
      </c>
      <c r="FB85" s="10" t="n">
        <v>0</v>
      </c>
      <c r="FC85" s="10" t="n">
        <v>0</v>
      </c>
      <c r="FD85" s="10" t="n">
        <v>0</v>
      </c>
      <c r="FE85" s="10" t="n">
        <v>0</v>
      </c>
      <c r="FF85" s="10" t="n">
        <v>0</v>
      </c>
      <c r="FG85" s="10" t="n">
        <v>0</v>
      </c>
      <c r="FH85" s="10" t="n">
        <v>0</v>
      </c>
      <c r="FI85" s="10" t="n">
        <v>0</v>
      </c>
      <c r="FJ85" s="10" t="n">
        <v>0</v>
      </c>
      <c r="FK85" s="10" t="n">
        <v>0</v>
      </c>
      <c r="FL85" s="10" t="n">
        <v>0</v>
      </c>
      <c r="FM85" s="10" t="n">
        <v>0</v>
      </c>
      <c r="FN85" s="10" t="n">
        <v>0</v>
      </c>
      <c r="FO85" s="10" t="n">
        <v>0</v>
      </c>
      <c r="FP85" s="10" t="n">
        <v>0</v>
      </c>
      <c r="FQ85" s="10" t="n">
        <v>0</v>
      </c>
      <c r="FR85" s="10" t="n">
        <v>0</v>
      </c>
      <c r="FS85" s="10" t="n">
        <v>0</v>
      </c>
      <c r="FT85" s="10" t="n">
        <v>0</v>
      </c>
      <c r="FU85" s="10" t="n">
        <v>0</v>
      </c>
      <c r="FV85" s="10" t="n">
        <v>0</v>
      </c>
      <c r="FW85" s="10" t="n">
        <v>0</v>
      </c>
      <c r="FX85" s="10" t="n">
        <v>0</v>
      </c>
      <c r="FY85" s="10" t="n">
        <v>0</v>
      </c>
      <c r="FZ85" s="10" t="n">
        <v>0</v>
      </c>
      <c r="GA85" s="10" t="n">
        <v>0</v>
      </c>
      <c r="GB85" s="10" t="n">
        <v>0</v>
      </c>
      <c r="GC85" s="10" t="n">
        <v>0</v>
      </c>
      <c r="GD85" s="10" t="n">
        <v>0</v>
      </c>
      <c r="GE85" s="10" t="n">
        <v>0</v>
      </c>
      <c r="GF85" s="10" t="n">
        <v>0</v>
      </c>
      <c r="GG85" s="10" t="n">
        <v>0</v>
      </c>
    </row>
    <row r="86" customFormat="false" ht="15" hidden="false" customHeight="false" outlineLevel="0" collapsed="false">
      <c r="A86" s="3" t="n">
        <v>84</v>
      </c>
      <c r="B86" s="2" t="s">
        <v>105</v>
      </c>
      <c r="C86" s="9" t="n">
        <v>0.000344908505134128</v>
      </c>
      <c r="D86" s="10" t="n">
        <v>0.000339595408777761</v>
      </c>
      <c r="E86" s="10" t="n">
        <v>0.000259529114658953</v>
      </c>
      <c r="F86" s="10" t="n">
        <v>0.000268584444302252</v>
      </c>
      <c r="G86" s="10" t="n">
        <v>0.000402188668197651</v>
      </c>
      <c r="H86" s="10" t="n">
        <v>0.000306529072571872</v>
      </c>
      <c r="I86" s="10" t="n">
        <v>0.000590252129745806</v>
      </c>
      <c r="J86" s="10" t="n">
        <v>0.000352891405897112</v>
      </c>
      <c r="K86" s="10" t="n">
        <v>0.000470391963490829</v>
      </c>
      <c r="L86" s="10" t="n">
        <v>0.000340634697086991</v>
      </c>
      <c r="M86" s="10" t="n">
        <v>0.000622112149164198</v>
      </c>
      <c r="N86" s="10" t="n">
        <v>0.000502556876163204</v>
      </c>
      <c r="O86" s="10" t="n">
        <v>0.00131942157974338</v>
      </c>
      <c r="P86" s="10" t="n">
        <v>0.000669086920243091</v>
      </c>
      <c r="Q86" s="10" t="n">
        <v>0.00223842552340789</v>
      </c>
      <c r="R86" s="10" t="n">
        <v>0.00069755069393668</v>
      </c>
      <c r="S86" s="10" t="n">
        <v>0.000779360182094565</v>
      </c>
      <c r="T86" s="10" t="n">
        <v>0.00182709536008212</v>
      </c>
      <c r="U86" s="10" t="n">
        <v>0.00147587954145908</v>
      </c>
      <c r="V86" s="10" t="n">
        <v>0.00522881325598286</v>
      </c>
      <c r="W86" s="10" t="n">
        <v>0.00203374140264913</v>
      </c>
      <c r="X86" s="10" t="n">
        <v>0.00136331825457989</v>
      </c>
      <c r="Y86" s="10" t="n">
        <v>0.000647911420942543</v>
      </c>
      <c r="Z86" s="10" t="n">
        <v>0.000989474054019917</v>
      </c>
      <c r="AA86" s="10" t="n">
        <v>0.00116152929411112</v>
      </c>
      <c r="AB86" s="10" t="n">
        <v>0.00040681774316682</v>
      </c>
      <c r="AC86" s="10" t="n">
        <v>0.000555884031907693</v>
      </c>
      <c r="AD86" s="10" t="n">
        <v>0.0021881950226256</v>
      </c>
      <c r="AE86" s="10" t="n">
        <v>0.00106853950289195</v>
      </c>
      <c r="AF86" s="10" t="n">
        <v>0.000687648291296446</v>
      </c>
      <c r="AG86" s="10" t="n">
        <v>0.0017314251594736</v>
      </c>
      <c r="AH86" s="10" t="n">
        <v>0.00493484313422941</v>
      </c>
      <c r="AI86" s="10" t="n">
        <v>0.000920472733775009</v>
      </c>
      <c r="AJ86" s="10" t="n">
        <v>0.000148425747782939</v>
      </c>
      <c r="AK86" s="10" t="n">
        <v>0.000464880023707952</v>
      </c>
      <c r="AL86" s="10" t="n">
        <v>0.000531097535981709</v>
      </c>
      <c r="AM86" s="10" t="n">
        <v>0.000482847515727461</v>
      </c>
      <c r="AN86" s="10" t="n">
        <v>0.000691293754115809</v>
      </c>
      <c r="AO86" s="10" t="n">
        <v>0.000569612182073993</v>
      </c>
      <c r="AP86" s="10" t="n">
        <v>0.000588611008665671</v>
      </c>
      <c r="AQ86" s="10" t="n">
        <v>0.000476190237807882</v>
      </c>
      <c r="AR86" s="10" t="n">
        <v>0.000566242448806058</v>
      </c>
      <c r="AS86" s="10" t="n">
        <v>0.000592728393217287</v>
      </c>
      <c r="AT86" s="10" t="n">
        <v>0.00180153470041559</v>
      </c>
      <c r="AU86" s="10" t="n">
        <v>0.00713147972312181</v>
      </c>
      <c r="AV86" s="10" t="n">
        <v>0.000663887827451258</v>
      </c>
      <c r="AW86" s="10" t="n">
        <v>0.000684588753773867</v>
      </c>
      <c r="AX86" s="10" t="n">
        <v>0.000670059927410151</v>
      </c>
      <c r="AY86" s="10" t="n">
        <v>0.000534011254991513</v>
      </c>
      <c r="AZ86" s="10" t="n">
        <v>0.00053728024092335</v>
      </c>
      <c r="BA86" s="10" t="n">
        <v>0.000369763933447969</v>
      </c>
      <c r="BB86" s="10" t="n">
        <v>0.000788432744834828</v>
      </c>
      <c r="BC86" s="10" t="n">
        <v>0.000995823787439826</v>
      </c>
      <c r="BD86" s="10" t="n">
        <v>0.0014624483308097</v>
      </c>
      <c r="BE86" s="10" t="n">
        <v>0.000923603854931131</v>
      </c>
      <c r="BF86" s="10" t="n">
        <v>0.000874070631764467</v>
      </c>
      <c r="BG86" s="10" t="n">
        <v>0.000821642248307806</v>
      </c>
      <c r="BH86" s="10" t="n">
        <v>0.00138355786415299</v>
      </c>
      <c r="BI86" s="10" t="n">
        <v>0.000863905755801238</v>
      </c>
      <c r="BJ86" s="10" t="n">
        <v>0.000776287388343553</v>
      </c>
      <c r="BK86" s="10" t="n">
        <v>0.000903913053215196</v>
      </c>
      <c r="BL86" s="10" t="n">
        <v>0.0010336570633906</v>
      </c>
      <c r="BM86" s="10" t="n">
        <v>0.00203362209659322</v>
      </c>
      <c r="BN86" s="10" t="n">
        <v>0.00105017697526511</v>
      </c>
      <c r="BO86" s="10" t="n">
        <v>0.000940770670753224</v>
      </c>
      <c r="BP86" s="10" t="n">
        <v>0.00109385359670961</v>
      </c>
      <c r="BQ86" s="10" t="n">
        <v>0.0011822143129596</v>
      </c>
      <c r="BR86" s="10" t="n">
        <v>0.00271349693553594</v>
      </c>
      <c r="BS86" s="10" t="n">
        <v>0.00105939800776383</v>
      </c>
      <c r="BT86" s="10" t="n">
        <v>0.00142543959226752</v>
      </c>
      <c r="BU86" s="10" t="n">
        <v>0.00215376859738238</v>
      </c>
      <c r="BV86" s="10" t="n">
        <v>0.000559550704692551</v>
      </c>
      <c r="BW86" s="10" t="n">
        <v>0.00108210062457999</v>
      </c>
      <c r="BX86" s="10" t="n">
        <v>0.00116397374263435</v>
      </c>
      <c r="BY86" s="10" t="n">
        <v>0.00118921360157278</v>
      </c>
      <c r="BZ86" s="10" t="n">
        <v>0.000800360699179785</v>
      </c>
      <c r="CA86" s="10" t="n">
        <v>0.00171550973161568</v>
      </c>
      <c r="CB86" s="10" t="n">
        <v>0.00112010092900903</v>
      </c>
      <c r="CC86" s="10" t="n">
        <v>0.0123765716276217</v>
      </c>
      <c r="CD86" s="10" t="n">
        <v>0.00118843943783223</v>
      </c>
      <c r="CE86" s="10" t="n">
        <v>0.00361380694586276</v>
      </c>
      <c r="CF86" s="10" t="n">
        <v>0.00118526324549944</v>
      </c>
      <c r="CG86" s="10" t="n">
        <v>0</v>
      </c>
      <c r="CH86" s="10" t="n">
        <v>0.267627344609314</v>
      </c>
      <c r="CI86" s="10" t="n">
        <v>0.136336067451087</v>
      </c>
      <c r="CJ86" s="10" t="n">
        <v>0.122042406579791</v>
      </c>
      <c r="CK86" s="10" t="n">
        <v>0.0190369780171112</v>
      </c>
      <c r="CL86" s="10" t="n">
        <v>0.10878670839488</v>
      </c>
      <c r="CM86" s="10" t="n">
        <v>0.000699385355951952</v>
      </c>
      <c r="CN86" s="10" t="n">
        <v>0</v>
      </c>
      <c r="CO86" s="10" t="n">
        <v>0.00154155885085841</v>
      </c>
      <c r="CP86" s="10" t="n">
        <v>0.000819404596948138</v>
      </c>
      <c r="CQ86" s="10" t="n">
        <v>0.0480474650837766</v>
      </c>
      <c r="CR86" s="10" t="n">
        <v>0.0219449438237746</v>
      </c>
      <c r="CS86" s="10" t="n">
        <v>0.0380252261384988</v>
      </c>
      <c r="CT86" s="10" t="n">
        <v>0.0337771351745236</v>
      </c>
      <c r="CU86" s="10" t="n">
        <v>0.0179083162157794</v>
      </c>
      <c r="CV86" s="10" t="n">
        <v>0.0180479838385606</v>
      </c>
      <c r="CW86" s="10" t="n">
        <v>0.00925833552553738</v>
      </c>
      <c r="CX86" s="10" t="n">
        <v>0.0201021689967007</v>
      </c>
      <c r="CY86" s="10" t="n">
        <v>0.0193948961848305</v>
      </c>
      <c r="CZ86" s="10" t="n">
        <v>0.0139891122792531</v>
      </c>
      <c r="DA86" s="10" t="n">
        <v>0.00812649222938147</v>
      </c>
      <c r="DB86" s="10" t="n">
        <v>0.0120277207201513</v>
      </c>
      <c r="DC86" s="10" t="n">
        <v>0.0129017038608081</v>
      </c>
      <c r="DD86" s="10" t="n">
        <v>0.023290344960003</v>
      </c>
      <c r="DE86" s="10" t="n">
        <v>0.00291374552226068</v>
      </c>
      <c r="DF86" s="10" t="n">
        <v>0.00910822199475022</v>
      </c>
      <c r="DG86" s="10" t="n">
        <v>0.00589297681298555</v>
      </c>
      <c r="DH86" s="10" t="n">
        <v>0.00436681374583044</v>
      </c>
      <c r="DI86" s="10" t="n">
        <v>0.00186706023756509</v>
      </c>
      <c r="DJ86" s="10" t="n">
        <v>0.0025629379954734</v>
      </c>
      <c r="DK86" s="10" t="n">
        <v>0.0019032391362073</v>
      </c>
      <c r="DL86" s="10" t="n">
        <v>0.0025620736893795</v>
      </c>
      <c r="DM86" s="10" t="n">
        <v>0.00195164557995707</v>
      </c>
      <c r="DN86" s="10" t="n">
        <v>0.0024891909454491</v>
      </c>
      <c r="DO86" s="10" t="n">
        <v>0.00916328836766525</v>
      </c>
      <c r="DP86" s="10" t="n">
        <v>0.00704064804589171</v>
      </c>
      <c r="DQ86" s="10" t="n">
        <v>0.00724044592084969</v>
      </c>
      <c r="DR86" s="10" t="n">
        <v>0.00777745573471298</v>
      </c>
      <c r="DS86" s="10" t="n">
        <v>0.00797367442799376</v>
      </c>
      <c r="DT86" s="10" t="n">
        <v>0.0112281050210095</v>
      </c>
      <c r="DU86" s="10" t="n">
        <v>0.0282967452153194</v>
      </c>
      <c r="DV86" s="10" t="n">
        <v>0.0214771580347939</v>
      </c>
      <c r="DW86" s="10" t="n">
        <v>0.00136489044327216</v>
      </c>
      <c r="DX86" s="10" t="n">
        <v>0.0178862578516652</v>
      </c>
      <c r="DY86" s="10" t="n">
        <v>0.00147020852693499</v>
      </c>
      <c r="DZ86" s="10" t="n">
        <v>0.00357896957753809</v>
      </c>
      <c r="EA86" s="10" t="n">
        <v>0.00442556535025014</v>
      </c>
      <c r="EB86" s="10" t="n">
        <v>0.00313629108521148</v>
      </c>
      <c r="EC86" s="10" t="n">
        <v>0.00253908473802917</v>
      </c>
      <c r="ED86" s="10" t="n">
        <v>0.00891605970737026</v>
      </c>
      <c r="EE86" s="10" t="n">
        <v>0.0119493233851923</v>
      </c>
      <c r="EF86" s="10" t="n">
        <v>0.00933530118782546</v>
      </c>
      <c r="EG86" s="10" t="n">
        <v>0.00915358480845153</v>
      </c>
      <c r="EH86" s="10" t="n">
        <v>0.00949445546640465</v>
      </c>
      <c r="EI86" s="10" t="n">
        <v>0.00106371953823333</v>
      </c>
      <c r="EJ86" s="10" t="n">
        <v>0.000761318455195826</v>
      </c>
      <c r="EK86" s="10" t="n">
        <v>0.000567809335006963</v>
      </c>
      <c r="EL86" s="10" t="n">
        <v>0.00109805847236889</v>
      </c>
      <c r="EM86" s="10" t="n">
        <v>0.000274388021110678</v>
      </c>
      <c r="EN86" s="10" t="n">
        <v>0.000437895645107603</v>
      </c>
      <c r="EO86" s="10" t="n">
        <v>0.000314893752713756</v>
      </c>
      <c r="EP86" s="10" t="n">
        <v>0.000163597501225708</v>
      </c>
      <c r="EQ86" s="10" t="n">
        <v>0.000189978721432307</v>
      </c>
      <c r="ER86" s="10" t="n">
        <v>0.000184730315470699</v>
      </c>
      <c r="ES86" s="10" t="n">
        <v>0.000570784032667563</v>
      </c>
      <c r="ET86" s="10" t="n">
        <v>0.00180660123092309</v>
      </c>
      <c r="EU86" s="10" t="n">
        <v>0.00291215477484859</v>
      </c>
      <c r="EV86" s="10" t="n">
        <v>0.000385292279435613</v>
      </c>
      <c r="EW86" s="10" t="n">
        <v>0.000459532461157657</v>
      </c>
      <c r="EX86" s="10" t="n">
        <v>0.00172423232992528</v>
      </c>
      <c r="EY86" s="10" t="n">
        <v>0.00172988743697525</v>
      </c>
      <c r="EZ86" s="10" t="n">
        <v>0.00120992248163245</v>
      </c>
      <c r="FA86" s="10" t="n">
        <v>0.00243103587130893</v>
      </c>
      <c r="FB86" s="10" t="n">
        <v>0.000769351729626859</v>
      </c>
      <c r="FC86" s="10" t="n">
        <v>0.000477987782383539</v>
      </c>
      <c r="FD86" s="10" t="n">
        <v>0.00059222730778248</v>
      </c>
      <c r="FE86" s="10" t="n">
        <v>0.00373104503013349</v>
      </c>
      <c r="FF86" s="10" t="n">
        <v>0.000509206200345722</v>
      </c>
      <c r="FG86" s="10" t="n">
        <v>0.000177167902273643</v>
      </c>
      <c r="FH86" s="10" t="n">
        <v>0.000140891437790164</v>
      </c>
      <c r="FI86" s="10" t="n">
        <v>0.000692561049554104</v>
      </c>
      <c r="FJ86" s="10" t="n">
        <v>0.000414241231089887</v>
      </c>
      <c r="FK86" s="10" t="n">
        <v>0.00175879131745285</v>
      </c>
      <c r="FL86" s="10" t="n">
        <v>0.000449860716892175</v>
      </c>
      <c r="FM86" s="10" t="n">
        <v>0.00028733405379937</v>
      </c>
      <c r="FN86" s="10" t="n">
        <v>0.000394134183801123</v>
      </c>
      <c r="FO86" s="10" t="n">
        <v>0.000322049464822455</v>
      </c>
      <c r="FP86" s="10" t="n">
        <v>0.000510431075853028</v>
      </c>
      <c r="FQ86" s="10" t="n">
        <v>0.000447975681208853</v>
      </c>
      <c r="FR86" s="10" t="n">
        <v>0.000209560556950515</v>
      </c>
      <c r="FS86" s="10" t="n">
        <v>0.000406035625689211</v>
      </c>
      <c r="FT86" s="10" t="n">
        <v>0.000471720237579921</v>
      </c>
      <c r="FU86" s="10" t="n">
        <v>0.000340327152587321</v>
      </c>
      <c r="FV86" s="10" t="n">
        <v>0.000266702059864617</v>
      </c>
      <c r="FW86" s="10" t="n">
        <v>0.000828628280692549</v>
      </c>
      <c r="FX86" s="10" t="n">
        <v>0.000366606299834978</v>
      </c>
      <c r="FY86" s="10" t="n">
        <v>0.00382349396723254</v>
      </c>
      <c r="FZ86" s="10" t="n">
        <v>0.00519569919735461</v>
      </c>
      <c r="GA86" s="10" t="n">
        <v>0.000255817635821989</v>
      </c>
      <c r="GB86" s="10" t="n">
        <v>0.000451658261467832</v>
      </c>
      <c r="GC86" s="10" t="n">
        <v>0.000667106439715045</v>
      </c>
      <c r="GD86" s="10" t="n">
        <v>0.000501586520241831</v>
      </c>
      <c r="GE86" s="10" t="n">
        <v>0.000427192566269952</v>
      </c>
      <c r="GF86" s="10" t="n">
        <v>0.00107009048161874</v>
      </c>
      <c r="GG86" s="10" t="n">
        <v>0.00304598965711874</v>
      </c>
    </row>
    <row r="87" customFormat="false" ht="15" hidden="false" customHeight="false" outlineLevel="0" collapsed="false">
      <c r="A87" s="3" t="n">
        <v>85</v>
      </c>
      <c r="B87" s="2" t="s">
        <v>106</v>
      </c>
      <c r="C87" s="9" t="n">
        <v>3.67754294461294E-005</v>
      </c>
      <c r="D87" s="10" t="n">
        <v>3.43470056994279E-005</v>
      </c>
      <c r="E87" s="10" t="n">
        <v>2.47306008043012E-005</v>
      </c>
      <c r="F87" s="10" t="n">
        <v>2.94647096403775E-005</v>
      </c>
      <c r="G87" s="10" t="n">
        <v>4.03062490233144E-005</v>
      </c>
      <c r="H87" s="10" t="n">
        <v>3.1508927608365E-005</v>
      </c>
      <c r="I87" s="10" t="n">
        <v>5.86749336242798E-005</v>
      </c>
      <c r="J87" s="10" t="n">
        <v>3.84987252367034E-005</v>
      </c>
      <c r="K87" s="10" t="n">
        <v>5.21866754268886E-005</v>
      </c>
      <c r="L87" s="10" t="n">
        <v>3.17345865710094E-005</v>
      </c>
      <c r="M87" s="10" t="n">
        <v>6.07391951528215E-005</v>
      </c>
      <c r="N87" s="10" t="n">
        <v>5.12858412446754E-005</v>
      </c>
      <c r="O87" s="10" t="n">
        <v>0.000104689093234643</v>
      </c>
      <c r="P87" s="10" t="n">
        <v>6.1495220240244E-005</v>
      </c>
      <c r="Q87" s="10" t="n">
        <v>0.000213122954164747</v>
      </c>
      <c r="R87" s="10" t="n">
        <v>6.56205903776897E-005</v>
      </c>
      <c r="S87" s="10" t="n">
        <v>7.36765252606775E-005</v>
      </c>
      <c r="T87" s="10" t="n">
        <v>0.000127394844005874</v>
      </c>
      <c r="U87" s="10" t="n">
        <v>8.61954178908955E-005</v>
      </c>
      <c r="V87" s="10" t="n">
        <v>0.000952924918799763</v>
      </c>
      <c r="W87" s="10" t="n">
        <v>0.000188179080867807</v>
      </c>
      <c r="X87" s="10" t="n">
        <v>7.96745044543991E-005</v>
      </c>
      <c r="Y87" s="10" t="n">
        <v>6.43456848013124E-005</v>
      </c>
      <c r="Z87" s="10" t="n">
        <v>9.593298498353E-005</v>
      </c>
      <c r="AA87" s="10" t="n">
        <v>0.000101297677747156</v>
      </c>
      <c r="AB87" s="10" t="n">
        <v>4.20405800326205E-005</v>
      </c>
      <c r="AC87" s="10" t="n">
        <v>5.61062049536986E-005</v>
      </c>
      <c r="AD87" s="10" t="n">
        <v>0.000200581765888519</v>
      </c>
      <c r="AE87" s="10" t="n">
        <v>0.000103103625073948</v>
      </c>
      <c r="AF87" s="10" t="n">
        <v>6.73186628111618E-005</v>
      </c>
      <c r="AG87" s="10" t="n">
        <v>0.000159073128440495</v>
      </c>
      <c r="AH87" s="10" t="n">
        <v>0.000444561668922254</v>
      </c>
      <c r="AI87" s="10" t="n">
        <v>8.80887461333623E-005</v>
      </c>
      <c r="AJ87" s="10" t="n">
        <v>1.5854771690372E-005</v>
      </c>
      <c r="AK87" s="10" t="n">
        <v>5.26726754681927E-005</v>
      </c>
      <c r="AL87" s="10" t="n">
        <v>5.92710606443594E-005</v>
      </c>
      <c r="AM87" s="10" t="n">
        <v>5.23096392927608E-005</v>
      </c>
      <c r="AN87" s="10" t="n">
        <v>7.71875264858538E-005</v>
      </c>
      <c r="AO87" s="10" t="n">
        <v>5.86762848755531E-005</v>
      </c>
      <c r="AP87" s="10" t="n">
        <v>6.02856251420771E-005</v>
      </c>
      <c r="AQ87" s="10" t="n">
        <v>4.73084331216582E-005</v>
      </c>
      <c r="AR87" s="10" t="n">
        <v>0.000172582713462602</v>
      </c>
      <c r="AS87" s="10" t="n">
        <v>6.0821621480494E-005</v>
      </c>
      <c r="AT87" s="10" t="n">
        <v>0.000150578036893679</v>
      </c>
      <c r="AU87" s="10" t="n">
        <v>0.000786101688681141</v>
      </c>
      <c r="AV87" s="10" t="n">
        <v>7.32085419030178E-005</v>
      </c>
      <c r="AW87" s="10" t="n">
        <v>7.58554179389059E-005</v>
      </c>
      <c r="AX87" s="10" t="n">
        <v>7.05918438122337E-005</v>
      </c>
      <c r="AY87" s="10" t="n">
        <v>5.69266396851494E-005</v>
      </c>
      <c r="AZ87" s="10" t="n">
        <v>5.57238008433491E-005</v>
      </c>
      <c r="BA87" s="10" t="n">
        <v>3.77501320312842E-005</v>
      </c>
      <c r="BB87" s="10" t="n">
        <v>8.56720332310296E-005</v>
      </c>
      <c r="BC87" s="10" t="n">
        <v>0.000114413823440181</v>
      </c>
      <c r="BD87" s="10" t="n">
        <v>0.000139008623491513</v>
      </c>
      <c r="BE87" s="10" t="n">
        <v>9.82807840709233E-005</v>
      </c>
      <c r="BF87" s="10" t="n">
        <v>9.72121695222728E-005</v>
      </c>
      <c r="BG87" s="10" t="n">
        <v>9.3969166466305E-005</v>
      </c>
      <c r="BH87" s="10" t="n">
        <v>0.000144945120752299</v>
      </c>
      <c r="BI87" s="10" t="n">
        <v>9.44366994068737E-005</v>
      </c>
      <c r="BJ87" s="10" t="n">
        <v>9.13921050795384E-005</v>
      </c>
      <c r="BK87" s="10" t="n">
        <v>8.79151103447406E-005</v>
      </c>
      <c r="BL87" s="10" t="n">
        <v>9.96718972568062E-005</v>
      </c>
      <c r="BM87" s="10" t="n">
        <v>0.000192538667892628</v>
      </c>
      <c r="BN87" s="10" t="n">
        <v>0.000101037561877042</v>
      </c>
      <c r="BO87" s="10" t="n">
        <v>9.02003014564702E-005</v>
      </c>
      <c r="BP87" s="10" t="n">
        <v>0.000108587227949625</v>
      </c>
      <c r="BQ87" s="10" t="n">
        <v>0.000111795098472487</v>
      </c>
      <c r="BR87" s="10" t="n">
        <v>0.000440348017034951</v>
      </c>
      <c r="BS87" s="10" t="n">
        <v>0.000105007988535147</v>
      </c>
      <c r="BT87" s="10" t="n">
        <v>0.000132572613676691</v>
      </c>
      <c r="BU87" s="10" t="n">
        <v>0.000145096235686365</v>
      </c>
      <c r="BV87" s="10" t="n">
        <v>4.98505871838641E-005</v>
      </c>
      <c r="BW87" s="10" t="n">
        <v>0.000101024499781399</v>
      </c>
      <c r="BX87" s="10" t="n">
        <v>0.000107708689413422</v>
      </c>
      <c r="BY87" s="10" t="n">
        <v>0.000108202346545275</v>
      </c>
      <c r="BZ87" s="10" t="n">
        <v>8.3661146127784E-005</v>
      </c>
      <c r="CA87" s="10" t="n">
        <v>0.000168366809489844</v>
      </c>
      <c r="CB87" s="10" t="n">
        <v>9.66471212814795E-005</v>
      </c>
      <c r="CC87" s="10" t="n">
        <v>0.0003884126743449</v>
      </c>
      <c r="CD87" s="10" t="n">
        <v>0.000101245654573133</v>
      </c>
      <c r="CE87" s="10" t="n">
        <v>0.000130867559778307</v>
      </c>
      <c r="CF87" s="10" t="n">
        <v>0.000145425040162873</v>
      </c>
      <c r="CG87" s="10" t="n">
        <v>0</v>
      </c>
      <c r="CH87" s="10" t="n">
        <v>0.000124185397023194</v>
      </c>
      <c r="CI87" s="10" t="n">
        <v>0.245490827165852</v>
      </c>
      <c r="CJ87" s="10" t="n">
        <v>9.75380462876885E-005</v>
      </c>
      <c r="CK87" s="10" t="n">
        <v>0.000312575948715275</v>
      </c>
      <c r="CL87" s="10" t="n">
        <v>0.000151747995287828</v>
      </c>
      <c r="CM87" s="10" t="n">
        <v>7.55365226384024E-005</v>
      </c>
      <c r="CN87" s="10" t="n">
        <v>0</v>
      </c>
      <c r="CO87" s="10" t="n">
        <v>7.21942026138456E-005</v>
      </c>
      <c r="CP87" s="10" t="n">
        <v>0.000109199569984985</v>
      </c>
      <c r="CQ87" s="10" t="n">
        <v>0.00417669516497732</v>
      </c>
      <c r="CR87" s="10" t="n">
        <v>0.000557900121557418</v>
      </c>
      <c r="CS87" s="10" t="n">
        <v>0.00485542867956591</v>
      </c>
      <c r="CT87" s="10" t="n">
        <v>0.00299858422147879</v>
      </c>
      <c r="CU87" s="10" t="n">
        <v>0.0112840066123854</v>
      </c>
      <c r="CV87" s="10" t="n">
        <v>0.00197171432883205</v>
      </c>
      <c r="CW87" s="10" t="n">
        <v>0.00176596830578545</v>
      </c>
      <c r="CX87" s="10" t="n">
        <v>0.00140959830330187</v>
      </c>
      <c r="CY87" s="10" t="n">
        <v>0.00386757391535083</v>
      </c>
      <c r="CZ87" s="10" t="n">
        <v>0.00545110528255445</v>
      </c>
      <c r="DA87" s="10" t="n">
        <v>0.00044912664614062</v>
      </c>
      <c r="DB87" s="10" t="n">
        <v>0.000623793889900864</v>
      </c>
      <c r="DC87" s="10" t="n">
        <v>0.00295755122447898</v>
      </c>
      <c r="DD87" s="10" t="n">
        <v>0.00175003029701664</v>
      </c>
      <c r="DE87" s="10" t="n">
        <v>0.000255086963291879</v>
      </c>
      <c r="DF87" s="10" t="n">
        <v>0.00132909525660838</v>
      </c>
      <c r="DG87" s="10" t="n">
        <v>0.000231133782386828</v>
      </c>
      <c r="DH87" s="10" t="n">
        <v>0.000272308660770341</v>
      </c>
      <c r="DI87" s="10" t="n">
        <v>0.000124191702862469</v>
      </c>
      <c r="DJ87" s="10" t="n">
        <v>0.000160094674403125</v>
      </c>
      <c r="DK87" s="10" t="n">
        <v>0.000201027678808715</v>
      </c>
      <c r="DL87" s="10" t="n">
        <v>0.000160798451107979</v>
      </c>
      <c r="DM87" s="10" t="n">
        <v>0.000112943211637718</v>
      </c>
      <c r="DN87" s="10" t="n">
        <v>0.000163232730276865</v>
      </c>
      <c r="DO87" s="10" t="n">
        <v>0.00050551436177626</v>
      </c>
      <c r="DP87" s="10" t="n">
        <v>0.000288521423964725</v>
      </c>
      <c r="DQ87" s="10" t="n">
        <v>0.000390103990522005</v>
      </c>
      <c r="DR87" s="10" t="n">
        <v>0.00042917091691914</v>
      </c>
      <c r="DS87" s="10" t="n">
        <v>0.000437192845311749</v>
      </c>
      <c r="DT87" s="10" t="n">
        <v>0.000587922672765131</v>
      </c>
      <c r="DU87" s="10" t="n">
        <v>0.00200543480435775</v>
      </c>
      <c r="DV87" s="10" t="n">
        <v>0.000874971232841937</v>
      </c>
      <c r="DW87" s="10" t="n">
        <v>7.73944931392173E-005</v>
      </c>
      <c r="DX87" s="10" t="n">
        <v>0.00158788690047462</v>
      </c>
      <c r="DY87" s="10" t="n">
        <v>0.000104437985706351</v>
      </c>
      <c r="DZ87" s="10" t="n">
        <v>0.000145153663865481</v>
      </c>
      <c r="EA87" s="10" t="n">
        <v>0.000166230030809634</v>
      </c>
      <c r="EB87" s="10" t="n">
        <v>0.000991446840516658</v>
      </c>
      <c r="EC87" s="10" t="n">
        <v>0.000234649287782915</v>
      </c>
      <c r="ED87" s="10" t="n">
        <v>0.00128277886712989</v>
      </c>
      <c r="EE87" s="10" t="n">
        <v>0.00195568173247411</v>
      </c>
      <c r="EF87" s="10" t="n">
        <v>0.00127302733710743</v>
      </c>
      <c r="EG87" s="10" t="n">
        <v>0.00126510675256032</v>
      </c>
      <c r="EH87" s="10" t="n">
        <v>0.00203788735577198</v>
      </c>
      <c r="EI87" s="10" t="n">
        <v>0.000137547920865055</v>
      </c>
      <c r="EJ87" s="10" t="n">
        <v>8.15941820966956E-005</v>
      </c>
      <c r="EK87" s="10" t="n">
        <v>7.42341416194676E-005</v>
      </c>
      <c r="EL87" s="10" t="n">
        <v>0.00013091395273869</v>
      </c>
      <c r="EM87" s="10" t="n">
        <v>3.02452824592653E-005</v>
      </c>
      <c r="EN87" s="10" t="n">
        <v>3.81683443003767E-005</v>
      </c>
      <c r="EO87" s="10" t="n">
        <v>3.21877061646627E-005</v>
      </c>
      <c r="EP87" s="10" t="n">
        <v>1.79534225638197E-005</v>
      </c>
      <c r="EQ87" s="10" t="n">
        <v>2.12267161691644E-005</v>
      </c>
      <c r="ER87" s="10" t="n">
        <v>2.25622929277138E-005</v>
      </c>
      <c r="ES87" s="10" t="n">
        <v>7.476833628952E-005</v>
      </c>
      <c r="ET87" s="10" t="n">
        <v>0.000116062575202177</v>
      </c>
      <c r="EU87" s="10" t="n">
        <v>0.000148030703034925</v>
      </c>
      <c r="EV87" s="10" t="n">
        <v>2.82258374312887E-005</v>
      </c>
      <c r="EW87" s="10" t="n">
        <v>3.7546543506104E-005</v>
      </c>
      <c r="EX87" s="10" t="n">
        <v>0.000115785568691146</v>
      </c>
      <c r="EY87" s="10" t="n">
        <v>0.000115820476015707</v>
      </c>
      <c r="EZ87" s="10" t="n">
        <v>9.77925319441637E-005</v>
      </c>
      <c r="FA87" s="10" t="n">
        <v>0.000184357742266858</v>
      </c>
      <c r="FB87" s="10" t="n">
        <v>6.48731232149983E-005</v>
      </c>
      <c r="FC87" s="10" t="n">
        <v>4.72755526740074E-005</v>
      </c>
      <c r="FD87" s="10" t="n">
        <v>6.4848575483533E-005</v>
      </c>
      <c r="FE87" s="10" t="n">
        <v>8.60161518886351E-005</v>
      </c>
      <c r="FF87" s="10" t="n">
        <v>6.14925177376974E-005</v>
      </c>
      <c r="FG87" s="10" t="n">
        <v>1.87160687824814E-005</v>
      </c>
      <c r="FH87" s="10" t="n">
        <v>1.56730058732559E-005</v>
      </c>
      <c r="FI87" s="10" t="n">
        <v>9.26760189977378E-005</v>
      </c>
      <c r="FJ87" s="10" t="n">
        <v>4.59619112277949E-005</v>
      </c>
      <c r="FK87" s="10" t="n">
        <v>0.000149376098886061</v>
      </c>
      <c r="FL87" s="10" t="n">
        <v>5.28089266382525E-005</v>
      </c>
      <c r="FM87" s="10" t="n">
        <v>3.59529678377687E-005</v>
      </c>
      <c r="FN87" s="10" t="n">
        <v>4.55045126717761E-005</v>
      </c>
      <c r="FO87" s="10" t="n">
        <v>4.12320813540841E-005</v>
      </c>
      <c r="FP87" s="10" t="n">
        <v>5.83877927286993E-005</v>
      </c>
      <c r="FQ87" s="10" t="n">
        <v>4.39766978987424E-005</v>
      </c>
      <c r="FR87" s="10" t="n">
        <v>2.02888351812076E-005</v>
      </c>
      <c r="FS87" s="10" t="n">
        <v>4.6163022458974E-005</v>
      </c>
      <c r="FT87" s="10" t="n">
        <v>4.98190579874866E-005</v>
      </c>
      <c r="FU87" s="10" t="n">
        <v>3.62889789877342E-005</v>
      </c>
      <c r="FV87" s="10" t="n">
        <v>2.90985205453078E-005</v>
      </c>
      <c r="FW87" s="10" t="n">
        <v>0.000103642549123457</v>
      </c>
      <c r="FX87" s="10" t="n">
        <v>2.84206428231923E-005</v>
      </c>
      <c r="FY87" s="10" t="n">
        <v>0.000208977990883838</v>
      </c>
      <c r="FZ87" s="10" t="n">
        <v>0.00077407780443405</v>
      </c>
      <c r="GA87" s="10" t="n">
        <v>2.79517586313503E-005</v>
      </c>
      <c r="GB87" s="10" t="n">
        <v>5.41617543713913E-005</v>
      </c>
      <c r="GC87" s="10" t="n">
        <v>6.45375624821238E-005</v>
      </c>
      <c r="GD87" s="10" t="n">
        <v>5.19977254571694E-005</v>
      </c>
      <c r="GE87" s="10" t="n">
        <v>4.45554838608144E-005</v>
      </c>
      <c r="GF87" s="10" t="n">
        <v>9.77760917203383E-005</v>
      </c>
      <c r="GG87" s="10" t="n">
        <v>0.000281659319581715</v>
      </c>
    </row>
    <row r="88" customFormat="false" ht="15" hidden="false" customHeight="false" outlineLevel="0" collapsed="false">
      <c r="A88" s="3" t="n">
        <v>86</v>
      </c>
      <c r="B88" s="2" t="s">
        <v>107</v>
      </c>
      <c r="C88" s="9" t="n">
        <v>0.000287163375760833</v>
      </c>
      <c r="D88" s="10" t="n">
        <v>0.000285888628709609</v>
      </c>
      <c r="E88" s="10" t="n">
        <v>0.00023238617027517</v>
      </c>
      <c r="F88" s="10" t="n">
        <v>0.000221890680499075</v>
      </c>
      <c r="G88" s="10" t="n">
        <v>0.000343955854267853</v>
      </c>
      <c r="H88" s="10" t="n">
        <v>0.000256628080552543</v>
      </c>
      <c r="I88" s="10" t="n">
        <v>0.000512654619481254</v>
      </c>
      <c r="J88" s="10" t="n">
        <v>0.000277163017718434</v>
      </c>
      <c r="K88" s="10" t="n">
        <v>0.000394246471324506</v>
      </c>
      <c r="L88" s="10" t="n">
        <v>0.000304503844592225</v>
      </c>
      <c r="M88" s="10" t="n">
        <v>0.000553051288385643</v>
      </c>
      <c r="N88" s="10" t="n">
        <v>0.00042032992419036</v>
      </c>
      <c r="O88" s="10" t="n">
        <v>0.000681305608825614</v>
      </c>
      <c r="P88" s="10" t="n">
        <v>0.000436323982166966</v>
      </c>
      <c r="Q88" s="10" t="n">
        <v>0.00212183058236071</v>
      </c>
      <c r="R88" s="10" t="n">
        <v>0.000540605674500521</v>
      </c>
      <c r="S88" s="10" t="n">
        <v>0.000645747332476809</v>
      </c>
      <c r="T88" s="10" t="n">
        <v>0.00132213854168246</v>
      </c>
      <c r="U88" s="10" t="n">
        <v>0.000692917316632934</v>
      </c>
      <c r="V88" s="10" t="n">
        <v>0.00151280769176338</v>
      </c>
      <c r="W88" s="10" t="n">
        <v>0.00195691696895358</v>
      </c>
      <c r="X88" s="10" t="n">
        <v>0.000647484636805564</v>
      </c>
      <c r="Y88" s="10" t="n">
        <v>0.000571340759706618</v>
      </c>
      <c r="Z88" s="10" t="n">
        <v>0.000920402117070602</v>
      </c>
      <c r="AA88" s="10" t="n">
        <v>0.000879859948928679</v>
      </c>
      <c r="AB88" s="10" t="n">
        <v>0.00034447704556648</v>
      </c>
      <c r="AC88" s="10" t="n">
        <v>0.000497650824972039</v>
      </c>
      <c r="AD88" s="10" t="n">
        <v>0.0021580208031591</v>
      </c>
      <c r="AE88" s="10" t="n">
        <v>0.000989611978267403</v>
      </c>
      <c r="AF88" s="10" t="n">
        <v>0.000623327420114218</v>
      </c>
      <c r="AG88" s="10" t="n">
        <v>0.0017150624900867</v>
      </c>
      <c r="AH88" s="10" t="n">
        <v>0.00495689842710956</v>
      </c>
      <c r="AI88" s="10" t="n">
        <v>0.000820845892511263</v>
      </c>
      <c r="AJ88" s="10" t="n">
        <v>0.000123082799779347</v>
      </c>
      <c r="AK88" s="10" t="n">
        <v>0.000370649535279183</v>
      </c>
      <c r="AL88" s="10" t="n">
        <v>0.000418905334640781</v>
      </c>
      <c r="AM88" s="10" t="n">
        <v>0.000407265395638118</v>
      </c>
      <c r="AN88" s="10" t="n">
        <v>0.000550373668088949</v>
      </c>
      <c r="AO88" s="10" t="n">
        <v>0.00050570105890541</v>
      </c>
      <c r="AP88" s="10" t="n">
        <v>0.000520146744399013</v>
      </c>
      <c r="AQ88" s="10" t="n">
        <v>0.000423278998288423</v>
      </c>
      <c r="AR88" s="10" t="n">
        <v>0.000454737236421365</v>
      </c>
      <c r="AS88" s="10" t="n">
        <v>0.000506235279986502</v>
      </c>
      <c r="AT88" s="10" t="n">
        <v>0.00172582943366416</v>
      </c>
      <c r="AU88" s="10" t="n">
        <v>0.00705934069316135</v>
      </c>
      <c r="AV88" s="10" t="n">
        <v>0.000531617296229621</v>
      </c>
      <c r="AW88" s="10" t="n">
        <v>0.000550432302110044</v>
      </c>
      <c r="AX88" s="10" t="n">
        <v>0.000566962752798154</v>
      </c>
      <c r="AY88" s="10" t="n">
        <v>0.000441811692215423</v>
      </c>
      <c r="AZ88" s="10" t="n">
        <v>0.000460730936355571</v>
      </c>
      <c r="BA88" s="10" t="n">
        <v>0.000323132090257307</v>
      </c>
      <c r="BB88" s="10" t="n">
        <v>0.000610575606341152</v>
      </c>
      <c r="BC88" s="10" t="n">
        <v>0.000752491653696374</v>
      </c>
      <c r="BD88" s="10" t="n">
        <v>0.00123639605816713</v>
      </c>
      <c r="BE88" s="10" t="n">
        <v>0.000796614840385944</v>
      </c>
      <c r="BF88" s="10" t="n">
        <v>0.000708103528096669</v>
      </c>
      <c r="BG88" s="10" t="n">
        <v>0.000663721917388196</v>
      </c>
      <c r="BH88" s="10" t="n">
        <v>0.00119314586690276</v>
      </c>
      <c r="BI88" s="10" t="n">
        <v>0.000720388441331382</v>
      </c>
      <c r="BJ88" s="10" t="n">
        <v>0.000605278999768858</v>
      </c>
      <c r="BK88" s="10" t="n">
        <v>0.000839113647528128</v>
      </c>
      <c r="BL88" s="10" t="n">
        <v>0.000976189130697355</v>
      </c>
      <c r="BM88" s="10" t="n">
        <v>0.00192405585757517</v>
      </c>
      <c r="BN88" s="10" t="n">
        <v>0.000959330763817193</v>
      </c>
      <c r="BO88" s="10" t="n">
        <v>0.000868484948836152</v>
      </c>
      <c r="BP88" s="10" t="n">
        <v>0.000982234949761424</v>
      </c>
      <c r="BQ88" s="10" t="n">
        <v>0.00111898034510819</v>
      </c>
      <c r="BR88" s="10" t="n">
        <v>0.00115266016115153</v>
      </c>
      <c r="BS88" s="10" t="n">
        <v>0.00100236162041006</v>
      </c>
      <c r="BT88" s="10" t="n">
        <v>0.0014238989711089</v>
      </c>
      <c r="BU88" s="10" t="n">
        <v>0.00279456259432391</v>
      </c>
      <c r="BV88" s="10" t="n">
        <v>0.000560004848961488</v>
      </c>
      <c r="BW88" s="10" t="n">
        <v>0.00103813488816955</v>
      </c>
      <c r="BX88" s="10" t="n">
        <v>0.00107833176707613</v>
      </c>
      <c r="BY88" s="10" t="n">
        <v>0.000771599829682275</v>
      </c>
      <c r="BZ88" s="10" t="n">
        <v>0.000654047303907439</v>
      </c>
      <c r="CA88" s="10" t="n">
        <v>0.00108788042599305</v>
      </c>
      <c r="CB88" s="10" t="n">
        <v>0.000782655600104393</v>
      </c>
      <c r="CC88" s="10" t="n">
        <v>0.00921715953469223</v>
      </c>
      <c r="CD88" s="10" t="n">
        <v>0.000948605081217538</v>
      </c>
      <c r="CE88" s="10" t="n">
        <v>0.00190832891013911</v>
      </c>
      <c r="CF88" s="10" t="n">
        <v>0.000768144765698462</v>
      </c>
      <c r="CG88" s="10" t="n">
        <v>0</v>
      </c>
      <c r="CH88" s="10" t="n">
        <v>0.000678219722011662</v>
      </c>
      <c r="CI88" s="10" t="n">
        <v>0.00675444378346475</v>
      </c>
      <c r="CJ88" s="10" t="n">
        <v>0.255566153281591</v>
      </c>
      <c r="CK88" s="10" t="n">
        <v>0.00201550972907128</v>
      </c>
      <c r="CL88" s="10" t="n">
        <v>0.0840970391529485</v>
      </c>
      <c r="CM88" s="10" t="n">
        <v>0.000523330354581457</v>
      </c>
      <c r="CN88" s="10" t="n">
        <v>0</v>
      </c>
      <c r="CO88" s="10" t="n">
        <v>0.00180712007483704</v>
      </c>
      <c r="CP88" s="10" t="n">
        <v>0.00069665686420058</v>
      </c>
      <c r="CQ88" s="10" t="n">
        <v>0.0119004912193676</v>
      </c>
      <c r="CR88" s="10" t="n">
        <v>0.0268000909014659</v>
      </c>
      <c r="CS88" s="10" t="n">
        <v>0.0204906576218119</v>
      </c>
      <c r="CT88" s="10" t="n">
        <v>0.0343903735137991</v>
      </c>
      <c r="CU88" s="10" t="n">
        <v>0.00873783727038856</v>
      </c>
      <c r="CV88" s="10" t="n">
        <v>0.0108529401417362</v>
      </c>
      <c r="CW88" s="10" t="n">
        <v>0.00535302553036994</v>
      </c>
      <c r="CX88" s="10" t="n">
        <v>0.0105512355287436</v>
      </c>
      <c r="CY88" s="10" t="n">
        <v>0.00580689628625734</v>
      </c>
      <c r="CZ88" s="10" t="n">
        <v>0.00535246090646309</v>
      </c>
      <c r="DA88" s="10" t="n">
        <v>0.0060190211447984</v>
      </c>
      <c r="DB88" s="10" t="n">
        <v>0.0077901594753565</v>
      </c>
      <c r="DC88" s="10" t="n">
        <v>0.00946292294829882</v>
      </c>
      <c r="DD88" s="10" t="n">
        <v>0.00652014657842795</v>
      </c>
      <c r="DE88" s="10" t="n">
        <v>0.00310721222458759</v>
      </c>
      <c r="DF88" s="10" t="n">
        <v>0.00706118657901065</v>
      </c>
      <c r="DG88" s="10" t="n">
        <v>0.00690578470680347</v>
      </c>
      <c r="DH88" s="10" t="n">
        <v>0.00485780693145816</v>
      </c>
      <c r="DI88" s="10" t="n">
        <v>0.00194016501196356</v>
      </c>
      <c r="DJ88" s="10" t="n">
        <v>0.00273734013299553</v>
      </c>
      <c r="DK88" s="10" t="n">
        <v>0.00197082191847486</v>
      </c>
      <c r="DL88" s="10" t="n">
        <v>0.00261216735610869</v>
      </c>
      <c r="DM88" s="10" t="n">
        <v>0.00224618248295221</v>
      </c>
      <c r="DN88" s="10" t="n">
        <v>0.00270548231486697</v>
      </c>
      <c r="DO88" s="10" t="n">
        <v>0.011010448495442</v>
      </c>
      <c r="DP88" s="10" t="n">
        <v>0.00794271651172535</v>
      </c>
      <c r="DQ88" s="10" t="n">
        <v>0.00680452158074113</v>
      </c>
      <c r="DR88" s="10" t="n">
        <v>0.00722825010652461</v>
      </c>
      <c r="DS88" s="10" t="n">
        <v>0.00727387606145856</v>
      </c>
      <c r="DT88" s="10" t="n">
        <v>0.0101384737365354</v>
      </c>
      <c r="DU88" s="10" t="n">
        <v>0.00889753897080942</v>
      </c>
      <c r="DV88" s="10" t="n">
        <v>0.00879403906542381</v>
      </c>
      <c r="DW88" s="10" t="n">
        <v>0.000589254538966499</v>
      </c>
      <c r="DX88" s="10" t="n">
        <v>0.012695069070428</v>
      </c>
      <c r="DY88" s="10" t="n">
        <v>0.00136917171312269</v>
      </c>
      <c r="DZ88" s="10" t="n">
        <v>0.00375755038375314</v>
      </c>
      <c r="EA88" s="10" t="n">
        <v>0.00324982319367431</v>
      </c>
      <c r="EB88" s="10" t="n">
        <v>0.00188274710389819</v>
      </c>
      <c r="EC88" s="10" t="n">
        <v>0.00235474228719533</v>
      </c>
      <c r="ED88" s="10" t="n">
        <v>0.00338550666175013</v>
      </c>
      <c r="EE88" s="10" t="n">
        <v>0.00492884096220015</v>
      </c>
      <c r="EF88" s="10" t="n">
        <v>0.00708233825921326</v>
      </c>
      <c r="EG88" s="10" t="n">
        <v>0.00243098823092359</v>
      </c>
      <c r="EH88" s="10" t="n">
        <v>0.00369763510071518</v>
      </c>
      <c r="EI88" s="10" t="n">
        <v>0.000720431873939601</v>
      </c>
      <c r="EJ88" s="10" t="n">
        <v>0.000513807755229466</v>
      </c>
      <c r="EK88" s="10" t="n">
        <v>0.000380193850935284</v>
      </c>
      <c r="EL88" s="10" t="n">
        <v>0.000769350020576536</v>
      </c>
      <c r="EM88" s="10" t="n">
        <v>0.000217725493370883</v>
      </c>
      <c r="EN88" s="10" t="n">
        <v>0.000423302886222943</v>
      </c>
      <c r="EO88" s="10" t="n">
        <v>0.000272103118860933</v>
      </c>
      <c r="EP88" s="10" t="n">
        <v>0.000127360260199785</v>
      </c>
      <c r="EQ88" s="10" t="n">
        <v>0.00014779095910595</v>
      </c>
      <c r="ER88" s="10" t="n">
        <v>0.000140140088005152</v>
      </c>
      <c r="ES88" s="10" t="n">
        <v>0.000434349970123418</v>
      </c>
      <c r="ET88" s="10" t="n">
        <v>0.000912912163783254</v>
      </c>
      <c r="EU88" s="10" t="n">
        <v>0.00133137231418979</v>
      </c>
      <c r="EV88" s="10" t="n">
        <v>0.000343595363619637</v>
      </c>
      <c r="EW88" s="10" t="n">
        <v>0.000413085365139449</v>
      </c>
      <c r="EX88" s="10" t="n">
        <v>0.00156744156964192</v>
      </c>
      <c r="EY88" s="10" t="n">
        <v>0.00156866854082411</v>
      </c>
      <c r="EZ88" s="10" t="n">
        <v>0.000610942611880601</v>
      </c>
      <c r="FA88" s="10" t="n">
        <v>0.0010496141265218</v>
      </c>
      <c r="FB88" s="10" t="n">
        <v>0.000436280549558747</v>
      </c>
      <c r="FC88" s="10" t="n">
        <v>0.000383824816982383</v>
      </c>
      <c r="FD88" s="10" t="n">
        <v>0.000522494276873244</v>
      </c>
      <c r="FE88" s="10" t="n">
        <v>0.00679262104608915</v>
      </c>
      <c r="FF88" s="10" t="n">
        <v>0.000384832453493062</v>
      </c>
      <c r="FG88" s="10" t="n">
        <v>0.00013795303901829</v>
      </c>
      <c r="FH88" s="10" t="n">
        <v>0.000114064670171818</v>
      </c>
      <c r="FI88" s="10" t="n">
        <v>0.000508717453546212</v>
      </c>
      <c r="FJ88" s="10" t="n">
        <v>0.000336759071085983</v>
      </c>
      <c r="FK88" s="10" t="n">
        <v>0.00121861909162314</v>
      </c>
      <c r="FL88" s="10" t="n">
        <v>0.000360623117671852</v>
      </c>
      <c r="FM88" s="10" t="n">
        <v>0.000222036179736608</v>
      </c>
      <c r="FN88" s="10" t="n">
        <v>0.000299954278881296</v>
      </c>
      <c r="FO88" s="10" t="n">
        <v>0.000236918362942811</v>
      </c>
      <c r="FP88" s="10" t="n">
        <v>0.000412674926991781</v>
      </c>
      <c r="FQ88" s="10" t="n">
        <v>0.000389846748111932</v>
      </c>
      <c r="FR88" s="10" t="n">
        <v>0.00016932962384778</v>
      </c>
      <c r="FS88" s="10" t="n">
        <v>0.000336617915109272</v>
      </c>
      <c r="FT88" s="10" t="n">
        <v>0.00041370862306739</v>
      </c>
      <c r="FU88" s="10" t="n">
        <v>0.000284366315791537</v>
      </c>
      <c r="FV88" s="10" t="n">
        <v>0.000221627913219351</v>
      </c>
      <c r="FW88" s="10" t="n">
        <v>0.000620324055255882</v>
      </c>
      <c r="FX88" s="10" t="n">
        <v>0.000327468836187963</v>
      </c>
      <c r="FY88" s="10" t="n">
        <v>0.00352989836777383</v>
      </c>
      <c r="FZ88" s="10" t="n">
        <v>0.00329842428227125</v>
      </c>
      <c r="GA88" s="10" t="n">
        <v>0.000203244410301582</v>
      </c>
      <c r="GB88" s="10" t="n">
        <v>0.000356297229893251</v>
      </c>
      <c r="GC88" s="10" t="n">
        <v>0.000604716547492424</v>
      </c>
      <c r="GD88" s="10" t="n">
        <v>0.00043550527750204</v>
      </c>
      <c r="GE88" s="10" t="n">
        <v>0.000364325747522513</v>
      </c>
      <c r="GF88" s="10" t="n">
        <v>0.00100345395050676</v>
      </c>
      <c r="GG88" s="10" t="n">
        <v>0.00227756254239036</v>
      </c>
    </row>
    <row r="89" customFormat="false" ht="15" hidden="false" customHeight="false" outlineLevel="0" collapsed="false">
      <c r="A89" s="3" t="n">
        <v>87</v>
      </c>
      <c r="B89" s="2" t="s">
        <v>108</v>
      </c>
      <c r="C89" s="9" t="n">
        <v>0.000406339424057434</v>
      </c>
      <c r="D89" s="10" t="n">
        <v>0.000416389572794973</v>
      </c>
      <c r="E89" s="10" t="n">
        <v>0.000289866577895825</v>
      </c>
      <c r="F89" s="10" t="n">
        <v>0.000292737311099815</v>
      </c>
      <c r="G89" s="10" t="n">
        <v>0.000440968999155443</v>
      </c>
      <c r="H89" s="10" t="n">
        <v>0.00037502271019915</v>
      </c>
      <c r="I89" s="10" t="n">
        <v>0.000543305111277251</v>
      </c>
      <c r="J89" s="10" t="n">
        <v>0.000512836498160412</v>
      </c>
      <c r="K89" s="10" t="n">
        <v>0.000579074095775764</v>
      </c>
      <c r="L89" s="10" t="n">
        <v>0.000338005850310057</v>
      </c>
      <c r="M89" s="10" t="n">
        <v>0.000586303095761919</v>
      </c>
      <c r="N89" s="10" t="n">
        <v>0.000672502567588825</v>
      </c>
      <c r="O89" s="10" t="n">
        <v>0.00141445849114637</v>
      </c>
      <c r="P89" s="10" t="n">
        <v>0.000723652029480001</v>
      </c>
      <c r="Q89" s="10" t="n">
        <v>0.00109789275154118</v>
      </c>
      <c r="R89" s="10" t="n">
        <v>0.00303276073297407</v>
      </c>
      <c r="S89" s="10" t="n">
        <v>0.00163974751757971</v>
      </c>
      <c r="T89" s="10" t="n">
        <v>0.00208240238812375</v>
      </c>
      <c r="U89" s="10" t="n">
        <v>0.00194392747412775</v>
      </c>
      <c r="V89" s="10" t="n">
        <v>0.001163561160961</v>
      </c>
      <c r="W89" s="10" t="n">
        <v>0.000797221928024437</v>
      </c>
      <c r="X89" s="10" t="n">
        <v>0.000734712461439384</v>
      </c>
      <c r="Y89" s="10" t="n">
        <v>0.000559408695270415</v>
      </c>
      <c r="Z89" s="10" t="n">
        <v>0.000569104521773709</v>
      </c>
      <c r="AA89" s="10" t="n">
        <v>0.000866570950040803</v>
      </c>
      <c r="AB89" s="10" t="n">
        <v>0.000462734507830533</v>
      </c>
      <c r="AC89" s="10" t="n">
        <v>0.000438237722224406</v>
      </c>
      <c r="AD89" s="10" t="n">
        <v>0.00061372329805293</v>
      </c>
      <c r="AE89" s="10" t="n">
        <v>0.000609995167022631</v>
      </c>
      <c r="AF89" s="10" t="n">
        <v>0.000488338679544856</v>
      </c>
      <c r="AG89" s="10" t="n">
        <v>0.000448184570019017</v>
      </c>
      <c r="AH89" s="10" t="n">
        <v>0.000886918136769481</v>
      </c>
      <c r="AI89" s="10" t="n">
        <v>0.000615379212168078</v>
      </c>
      <c r="AJ89" s="10" t="n">
        <v>0.000178422421635988</v>
      </c>
      <c r="AK89" s="10" t="n">
        <v>0.00053559162986876</v>
      </c>
      <c r="AL89" s="10" t="n">
        <v>0.000591744989435406</v>
      </c>
      <c r="AM89" s="10" t="n">
        <v>0.000509106301111255</v>
      </c>
      <c r="AN89" s="10" t="n">
        <v>0.00072265414237131</v>
      </c>
      <c r="AO89" s="10" t="n">
        <v>0.000600867495705445</v>
      </c>
      <c r="AP89" s="10" t="n">
        <v>0.000501849409870509</v>
      </c>
      <c r="AQ89" s="10" t="n">
        <v>0.000458624163311398</v>
      </c>
      <c r="AR89" s="10" t="n">
        <v>0.000457062253054315</v>
      </c>
      <c r="AS89" s="10" t="n">
        <v>0.000673006676190317</v>
      </c>
      <c r="AT89" s="10" t="n">
        <v>0.00068208063101718</v>
      </c>
      <c r="AU89" s="10" t="n">
        <v>0.00201230236825229</v>
      </c>
      <c r="AV89" s="10" t="n">
        <v>0.000715147262848676</v>
      </c>
      <c r="AW89" s="10" t="n">
        <v>0.000619559801328405</v>
      </c>
      <c r="AX89" s="10" t="n">
        <v>0.0005963935318672</v>
      </c>
      <c r="AY89" s="10" t="n">
        <v>0.000505766581626368</v>
      </c>
      <c r="AZ89" s="10" t="n">
        <v>0.000490092729555787</v>
      </c>
      <c r="BA89" s="10" t="n">
        <v>0.000353662141220341</v>
      </c>
      <c r="BB89" s="10" t="n">
        <v>0.000755479049996353</v>
      </c>
      <c r="BC89" s="10" t="n">
        <v>0.00102174239544239</v>
      </c>
      <c r="BD89" s="10" t="n">
        <v>0.00100151090576979</v>
      </c>
      <c r="BE89" s="10" t="n">
        <v>0.000703675693136437</v>
      </c>
      <c r="BF89" s="10" t="n">
        <v>0.000862619688973778</v>
      </c>
      <c r="BG89" s="10" t="n">
        <v>0.000754088619304532</v>
      </c>
      <c r="BH89" s="10" t="n">
        <v>0.000790529059932082</v>
      </c>
      <c r="BI89" s="10" t="n">
        <v>0.000748716970272236</v>
      </c>
      <c r="BJ89" s="10" t="n">
        <v>0.00074691436881813</v>
      </c>
      <c r="BK89" s="10" t="n">
        <v>0.000503816259823873</v>
      </c>
      <c r="BL89" s="10" t="n">
        <v>0.000530872842795774</v>
      </c>
      <c r="BM89" s="10" t="n">
        <v>0.000798880941167873</v>
      </c>
      <c r="BN89" s="10" t="n">
        <v>0.000621434713442562</v>
      </c>
      <c r="BO89" s="10" t="n">
        <v>0.000555275624543836</v>
      </c>
      <c r="BP89" s="10" t="n">
        <v>0.000653791667796138</v>
      </c>
      <c r="BQ89" s="10" t="n">
        <v>0.000536830208174476</v>
      </c>
      <c r="BR89" s="10" t="n">
        <v>0.000942822541063669</v>
      </c>
      <c r="BS89" s="10" t="n">
        <v>0.000977409762775077</v>
      </c>
      <c r="BT89" s="10" t="n">
        <v>0.000739612025162495</v>
      </c>
      <c r="BU89" s="10" t="n">
        <v>0.000665941924703419</v>
      </c>
      <c r="BV89" s="10" t="n">
        <v>0.000443731266369358</v>
      </c>
      <c r="BW89" s="10" t="n">
        <v>0.000807823703797216</v>
      </c>
      <c r="BX89" s="10" t="n">
        <v>0.000813310016876162</v>
      </c>
      <c r="BY89" s="10" t="n">
        <v>0.00224920242067082</v>
      </c>
      <c r="BZ89" s="10" t="n">
        <v>0.000850480795170219</v>
      </c>
      <c r="CA89" s="10" t="n">
        <v>0.00131778946875364</v>
      </c>
      <c r="CB89" s="10" t="n">
        <v>0.00133718938583566</v>
      </c>
      <c r="CC89" s="10" t="n">
        <v>0.00118036822437551</v>
      </c>
      <c r="CD89" s="10" t="n">
        <v>0.00278514837277383</v>
      </c>
      <c r="CE89" s="10" t="n">
        <v>0.0017736048794268</v>
      </c>
      <c r="CF89" s="10" t="n">
        <v>0.000909844748043091</v>
      </c>
      <c r="CG89" s="10" t="n">
        <v>0</v>
      </c>
      <c r="CH89" s="10" t="n">
        <v>0.000823606021857872</v>
      </c>
      <c r="CI89" s="10" t="n">
        <v>0.000690181490961653</v>
      </c>
      <c r="CJ89" s="10" t="n">
        <v>0.000711043116386117</v>
      </c>
      <c r="CK89" s="10" t="n">
        <v>1.03629439927276</v>
      </c>
      <c r="CL89" s="10" t="n">
        <v>0.000661512380270634</v>
      </c>
      <c r="CM89" s="10" t="n">
        <v>0.00158021518416987</v>
      </c>
      <c r="CN89" s="10" t="n">
        <v>0</v>
      </c>
      <c r="CO89" s="10" t="n">
        <v>0.000799968700096913</v>
      </c>
      <c r="CP89" s="10" t="n">
        <v>0.00141349779237714</v>
      </c>
      <c r="CQ89" s="10" t="n">
        <v>0.0346411448036171</v>
      </c>
      <c r="CR89" s="10" t="n">
        <v>0.00130010434732423</v>
      </c>
      <c r="CS89" s="10" t="n">
        <v>0.00242390497535195</v>
      </c>
      <c r="CT89" s="10" t="n">
        <v>0.00355280866996034</v>
      </c>
      <c r="CU89" s="10" t="n">
        <v>0.0532689906381891</v>
      </c>
      <c r="CV89" s="10" t="n">
        <v>0.029719681280605</v>
      </c>
      <c r="CW89" s="10" t="n">
        <v>0.0515222749942067</v>
      </c>
      <c r="CX89" s="10" t="n">
        <v>0.0526617876956538</v>
      </c>
      <c r="CY89" s="10" t="n">
        <v>0.0635533226133479</v>
      </c>
      <c r="CZ89" s="10" t="n">
        <v>0.032260161370052</v>
      </c>
      <c r="DA89" s="10" t="n">
        <v>0.0247236344767983</v>
      </c>
      <c r="DB89" s="10" t="n">
        <v>0.0543007604561616</v>
      </c>
      <c r="DC89" s="10" t="n">
        <v>0.0293023454711728</v>
      </c>
      <c r="DD89" s="10" t="n">
        <v>0.0726604370428906</v>
      </c>
      <c r="DE89" s="10" t="n">
        <v>0.0106595209998761</v>
      </c>
      <c r="DF89" s="10" t="n">
        <v>0.0184673161692607</v>
      </c>
      <c r="DG89" s="10" t="n">
        <v>0.00348250204820303</v>
      </c>
      <c r="DH89" s="10" t="n">
        <v>0.00180282871618135</v>
      </c>
      <c r="DI89" s="10" t="n">
        <v>0.00311419286628482</v>
      </c>
      <c r="DJ89" s="10" t="n">
        <v>0.00162553330783271</v>
      </c>
      <c r="DK89" s="10" t="n">
        <v>0.00221813982713215</v>
      </c>
      <c r="DL89" s="10" t="n">
        <v>0.00939996227265138</v>
      </c>
      <c r="DM89" s="10" t="n">
        <v>0.00149623151756878</v>
      </c>
      <c r="DN89" s="10" t="n">
        <v>0.00158004990266118</v>
      </c>
      <c r="DO89" s="10" t="n">
        <v>0.0253652366333288</v>
      </c>
      <c r="DP89" s="10" t="n">
        <v>0.00468030747174491</v>
      </c>
      <c r="DQ89" s="10" t="n">
        <v>0.0249755854766016</v>
      </c>
      <c r="DR89" s="10" t="n">
        <v>0.0284823425862043</v>
      </c>
      <c r="DS89" s="10" t="n">
        <v>0.0236386646732175</v>
      </c>
      <c r="DT89" s="10" t="n">
        <v>0.0451803202049811</v>
      </c>
      <c r="DU89" s="10" t="n">
        <v>0.0344445631092236</v>
      </c>
      <c r="DV89" s="10" t="n">
        <v>0.0262098251427144</v>
      </c>
      <c r="DW89" s="10" t="n">
        <v>0.0123399174384983</v>
      </c>
      <c r="DX89" s="10" t="n">
        <v>0.0402494562961625</v>
      </c>
      <c r="DY89" s="10" t="n">
        <v>0.00344423937894221</v>
      </c>
      <c r="DZ89" s="10" t="n">
        <v>0.00298221558159903</v>
      </c>
      <c r="EA89" s="10" t="n">
        <v>0.00438577582326642</v>
      </c>
      <c r="EB89" s="10" t="n">
        <v>0.00311819061277616</v>
      </c>
      <c r="EC89" s="10" t="n">
        <v>0.00401149584684693</v>
      </c>
      <c r="ED89" s="10" t="n">
        <v>0.00183461441632053</v>
      </c>
      <c r="EE89" s="10" t="n">
        <v>0.00413874194834658</v>
      </c>
      <c r="EF89" s="10" t="n">
        <v>0.00327698482224625</v>
      </c>
      <c r="EG89" s="10" t="n">
        <v>0.00467831376354638</v>
      </c>
      <c r="EH89" s="10" t="n">
        <v>0.0133300569764704</v>
      </c>
      <c r="EI89" s="10" t="n">
        <v>0.00108690153121356</v>
      </c>
      <c r="EJ89" s="10" t="n">
        <v>0.000803808396145575</v>
      </c>
      <c r="EK89" s="10" t="n">
        <v>0.000837951423802389</v>
      </c>
      <c r="EL89" s="10" t="n">
        <v>0.00172149988381353</v>
      </c>
      <c r="EM89" s="10" t="n">
        <v>0.000399251946363091</v>
      </c>
      <c r="EN89" s="10" t="n">
        <v>0.000336171225563643</v>
      </c>
      <c r="EO89" s="10" t="n">
        <v>0.00031075506156545</v>
      </c>
      <c r="EP89" s="10" t="n">
        <v>0.000198453507479304</v>
      </c>
      <c r="EQ89" s="10" t="n">
        <v>0.000195469143238092</v>
      </c>
      <c r="ER89" s="10" t="n">
        <v>0.000188919863456409</v>
      </c>
      <c r="ES89" s="10" t="n">
        <v>0.000287863572612436</v>
      </c>
      <c r="ET89" s="10" t="n">
        <v>0.00194277050356694</v>
      </c>
      <c r="EU89" s="10" t="n">
        <v>0.00341333173681793</v>
      </c>
      <c r="EV89" s="10" t="n">
        <v>0.000973981204479272</v>
      </c>
      <c r="EW89" s="10" t="n">
        <v>0.000791945315859636</v>
      </c>
      <c r="EX89" s="10" t="n">
        <v>0.00465557722600776</v>
      </c>
      <c r="EY89" s="10" t="n">
        <v>0.00468660882926356</v>
      </c>
      <c r="EZ89" s="10" t="n">
        <v>0.00131325455735907</v>
      </c>
      <c r="FA89" s="10" t="n">
        <v>0.0026744097619542</v>
      </c>
      <c r="FB89" s="10" t="n">
        <v>0.000781346639115145</v>
      </c>
      <c r="FC89" s="10" t="n">
        <v>0.000936898231986704</v>
      </c>
      <c r="FD89" s="10" t="n">
        <v>0.000476772072965123</v>
      </c>
      <c r="FE89" s="10" t="n">
        <v>0.000510431652209031</v>
      </c>
      <c r="FF89" s="10" t="n">
        <v>0.000431333087199048</v>
      </c>
      <c r="FG89" s="10" t="n">
        <v>0.000233434305783271</v>
      </c>
      <c r="FH89" s="10" t="n">
        <v>0.000161293059279541</v>
      </c>
      <c r="FI89" s="10" t="n">
        <v>0.00066953679751734</v>
      </c>
      <c r="FJ89" s="10" t="n">
        <v>0.000541067612853414</v>
      </c>
      <c r="FK89" s="10" t="n">
        <v>0.002454275452573</v>
      </c>
      <c r="FL89" s="10" t="n">
        <v>0.000391298806767006</v>
      </c>
      <c r="FM89" s="10" t="n">
        <v>0.000267131073366633</v>
      </c>
      <c r="FN89" s="10" t="n">
        <v>0.000498960082496792</v>
      </c>
      <c r="FO89" s="10" t="n">
        <v>0.000442282987149497</v>
      </c>
      <c r="FP89" s="10" t="n">
        <v>0.000614733581274773</v>
      </c>
      <c r="FQ89" s="10" t="n">
        <v>0.000374463852097906</v>
      </c>
      <c r="FR89" s="10" t="n">
        <v>0.000273261984329455</v>
      </c>
      <c r="FS89" s="10" t="n">
        <v>0.000360125681219393</v>
      </c>
      <c r="FT89" s="10" t="n">
        <v>0.000465230258611692</v>
      </c>
      <c r="FU89" s="10" t="n">
        <v>0.00039584611427473</v>
      </c>
      <c r="FV89" s="10" t="n">
        <v>0.000342717406317038</v>
      </c>
      <c r="FW89" s="10" t="n">
        <v>0.0015942331221253</v>
      </c>
      <c r="FX89" s="10" t="n">
        <v>0.000814098203070709</v>
      </c>
      <c r="FY89" s="10" t="n">
        <v>0.0135845904998469</v>
      </c>
      <c r="FZ89" s="10" t="n">
        <v>0.0126320525051008</v>
      </c>
      <c r="GA89" s="10" t="n">
        <v>0.000339790890603866</v>
      </c>
      <c r="GB89" s="10" t="n">
        <v>0.000543238998673776</v>
      </c>
      <c r="GC89" s="10" t="n">
        <v>0.000444804563166388</v>
      </c>
      <c r="GD89" s="10" t="n">
        <v>0.000458230586718839</v>
      </c>
      <c r="GE89" s="10" t="n">
        <v>0.000433002430436777</v>
      </c>
      <c r="GF89" s="10" t="n">
        <v>0.00154671468837807</v>
      </c>
      <c r="GG89" s="10" t="n">
        <v>0.00533175420813656</v>
      </c>
    </row>
    <row r="90" customFormat="false" ht="15" hidden="false" customHeight="false" outlineLevel="0" collapsed="false">
      <c r="A90" s="3" t="n">
        <v>88</v>
      </c>
      <c r="B90" s="2" t="s">
        <v>109</v>
      </c>
      <c r="C90" s="9" t="n">
        <v>3.26509020042145E-005</v>
      </c>
      <c r="D90" s="10" t="n">
        <v>3.19131006538354E-005</v>
      </c>
      <c r="E90" s="10" t="n">
        <v>2.39423967002708E-005</v>
      </c>
      <c r="F90" s="10" t="n">
        <v>2.48389798506253E-005</v>
      </c>
      <c r="G90" s="10" t="n">
        <v>3.78680589763219E-005</v>
      </c>
      <c r="H90" s="10" t="n">
        <v>2.85660562597944E-005</v>
      </c>
      <c r="I90" s="10" t="n">
        <v>5.61560672666456E-005</v>
      </c>
      <c r="J90" s="10" t="n">
        <v>3.17895404070982E-005</v>
      </c>
      <c r="K90" s="10" t="n">
        <v>4.72463908809991E-005</v>
      </c>
      <c r="L90" s="10" t="n">
        <v>3.35077541032747E-005</v>
      </c>
      <c r="M90" s="10" t="n">
        <v>6.04106600115776E-005</v>
      </c>
      <c r="N90" s="10" t="n">
        <v>4.68681626650935E-005</v>
      </c>
      <c r="O90" s="10" t="n">
        <v>0.000107008490135308</v>
      </c>
      <c r="P90" s="10" t="n">
        <v>5.82128730642346E-005</v>
      </c>
      <c r="Q90" s="10" t="n">
        <v>0.000226632657095569</v>
      </c>
      <c r="R90" s="10" t="n">
        <v>6.14283825202393E-005</v>
      </c>
      <c r="S90" s="10" t="n">
        <v>7.06799737953396E-005</v>
      </c>
      <c r="T90" s="10" t="n">
        <v>0.000141061846034971</v>
      </c>
      <c r="U90" s="10" t="n">
        <v>7.84937472165519E-005</v>
      </c>
      <c r="V90" s="10" t="n">
        <v>0.000146040331888909</v>
      </c>
      <c r="W90" s="10" t="n">
        <v>0.000206766182080408</v>
      </c>
      <c r="X90" s="10" t="n">
        <v>7.24714312336274E-005</v>
      </c>
      <c r="Y90" s="10" t="n">
        <v>6.19453134026705E-005</v>
      </c>
      <c r="Z90" s="10" t="n">
        <v>9.85733553503652E-005</v>
      </c>
      <c r="AA90" s="10" t="n">
        <v>0.000106455008584422</v>
      </c>
      <c r="AB90" s="10" t="n">
        <v>3.78254323525916E-005</v>
      </c>
      <c r="AC90" s="10" t="n">
        <v>5.43266351078854E-005</v>
      </c>
      <c r="AD90" s="10" t="n">
        <v>0.00022634737200802</v>
      </c>
      <c r="AE90" s="10" t="n">
        <v>0.000106655325234914</v>
      </c>
      <c r="AF90" s="10" t="n">
        <v>6.78807622125142E-005</v>
      </c>
      <c r="AG90" s="10" t="n">
        <v>0.000179702073483699</v>
      </c>
      <c r="AH90" s="10" t="n">
        <v>0.000517604933719597</v>
      </c>
      <c r="AI90" s="10" t="n">
        <v>8.90435992478041E-005</v>
      </c>
      <c r="AJ90" s="10" t="n">
        <v>1.55295720636056E-005</v>
      </c>
      <c r="AK90" s="10" t="n">
        <v>4.18618603284094E-005</v>
      </c>
      <c r="AL90" s="10" t="n">
        <v>4.88388133156106E-005</v>
      </c>
      <c r="AM90" s="10" t="n">
        <v>4.638963371874E-005</v>
      </c>
      <c r="AN90" s="10" t="n">
        <v>6.62967416848072E-005</v>
      </c>
      <c r="AO90" s="10" t="n">
        <v>4.93975163905615E-005</v>
      </c>
      <c r="AP90" s="10" t="n">
        <v>5.80082842576893E-005</v>
      </c>
      <c r="AQ90" s="10" t="n">
        <v>4.54841739774751E-005</v>
      </c>
      <c r="AR90" s="10" t="n">
        <v>4.60012947335087E-005</v>
      </c>
      <c r="AS90" s="10" t="n">
        <v>5.65733145078367E-005</v>
      </c>
      <c r="AT90" s="10" t="n">
        <v>0.00016741867546288</v>
      </c>
      <c r="AU90" s="10" t="n">
        <v>0.00162086550024542</v>
      </c>
      <c r="AV90" s="10" t="n">
        <v>6.01291723960756E-005</v>
      </c>
      <c r="AW90" s="10" t="n">
        <v>6.02222104612331E-005</v>
      </c>
      <c r="AX90" s="10" t="n">
        <v>5.97769568636936E-005</v>
      </c>
      <c r="AY90" s="10" t="n">
        <v>4.77327995818506E-005</v>
      </c>
      <c r="AZ90" s="10" t="n">
        <v>5.07361252872154E-005</v>
      </c>
      <c r="BA90" s="10" t="n">
        <v>3.45943057927927E-005</v>
      </c>
      <c r="BB90" s="10" t="n">
        <v>6.97885172322489E-005</v>
      </c>
      <c r="BC90" s="10" t="n">
        <v>8.75711294614849E-005</v>
      </c>
      <c r="BD90" s="10" t="n">
        <v>0.000171973268499544</v>
      </c>
      <c r="BE90" s="10" t="n">
        <v>8.90644853440639E-005</v>
      </c>
      <c r="BF90" s="10" t="n">
        <v>7.97815649245738E-005</v>
      </c>
      <c r="BG90" s="10" t="n">
        <v>7.48885221916988E-005</v>
      </c>
      <c r="BH90" s="10" t="n">
        <v>0.000132555983333148</v>
      </c>
      <c r="BI90" s="10" t="n">
        <v>8.03796667720149E-005</v>
      </c>
      <c r="BJ90" s="10" t="n">
        <v>6.92535483575933E-005</v>
      </c>
      <c r="BK90" s="10" t="n">
        <v>9.13386964163577E-005</v>
      </c>
      <c r="BL90" s="10" t="n">
        <v>0.000103305005521232</v>
      </c>
      <c r="BM90" s="10" t="n">
        <v>0.000210584065539906</v>
      </c>
      <c r="BN90" s="10" t="n">
        <v>0.00011319457210027</v>
      </c>
      <c r="BO90" s="10" t="n">
        <v>9.01054673690149E-005</v>
      </c>
      <c r="BP90" s="10" t="n">
        <v>0.00011005738550524</v>
      </c>
      <c r="BQ90" s="10" t="n">
        <v>0.000119476065550419</v>
      </c>
      <c r="BR90" s="10" t="n">
        <v>0.000118993786600419</v>
      </c>
      <c r="BS90" s="10" t="n">
        <v>0.000116442360068676</v>
      </c>
      <c r="BT90" s="10" t="n">
        <v>0.000133849497249241</v>
      </c>
      <c r="BU90" s="10" t="n">
        <v>0.000153949991479314</v>
      </c>
      <c r="BV90" s="10" t="n">
        <v>5.25864435422354E-005</v>
      </c>
      <c r="BW90" s="10" t="n">
        <v>0.000108829852665968</v>
      </c>
      <c r="BX90" s="10" t="n">
        <v>0.000110827322962819</v>
      </c>
      <c r="BY90" s="10" t="n">
        <v>8.87815736765442E-005</v>
      </c>
      <c r="BZ90" s="10" t="n">
        <v>7.23750703804286E-005</v>
      </c>
      <c r="CA90" s="10" t="n">
        <v>0.000268412444559357</v>
      </c>
      <c r="CB90" s="10" t="n">
        <v>0.000121250434364494</v>
      </c>
      <c r="CC90" s="10" t="n">
        <v>0.000359112216303766</v>
      </c>
      <c r="CD90" s="10" t="n">
        <v>0.000115727960639788</v>
      </c>
      <c r="CE90" s="10" t="n">
        <v>0.000216009703727407</v>
      </c>
      <c r="CF90" s="10" t="n">
        <v>8.87554660562194E-005</v>
      </c>
      <c r="CG90" s="10" t="n">
        <v>0</v>
      </c>
      <c r="CH90" s="10" t="n">
        <v>7.68978595886972E-005</v>
      </c>
      <c r="CI90" s="10" t="n">
        <v>5.90630321188116E-005</v>
      </c>
      <c r="CJ90" s="10" t="n">
        <v>6.37343974209287E-005</v>
      </c>
      <c r="CK90" s="10" t="n">
        <v>0.000205202098280949</v>
      </c>
      <c r="CL90" s="10" t="n">
        <v>0.0475253626712698</v>
      </c>
      <c r="CM90" s="10" t="n">
        <v>5.92305955728963E-005</v>
      </c>
      <c r="CN90" s="10" t="n">
        <v>0</v>
      </c>
      <c r="CO90" s="10" t="n">
        <v>6.51798102189113E-005</v>
      </c>
      <c r="CP90" s="10" t="n">
        <v>6.15271167934676E-005</v>
      </c>
      <c r="CQ90" s="10" t="n">
        <v>0.00493125479535044</v>
      </c>
      <c r="CR90" s="10" t="n">
        <v>0.00403391689742653</v>
      </c>
      <c r="CS90" s="10" t="n">
        <v>0.00205345927534738</v>
      </c>
      <c r="CT90" s="10" t="n">
        <v>0.00357026929465823</v>
      </c>
      <c r="CU90" s="10" t="n">
        <v>0.00168531809456728</v>
      </c>
      <c r="CV90" s="10" t="n">
        <v>0.00223786451796159</v>
      </c>
      <c r="CW90" s="10" t="n">
        <v>0.000938834773720177</v>
      </c>
      <c r="CX90" s="10" t="n">
        <v>0.0012184331468787</v>
      </c>
      <c r="CY90" s="10" t="n">
        <v>0.00126084141596631</v>
      </c>
      <c r="CZ90" s="10" t="n">
        <v>0.000879114778937192</v>
      </c>
      <c r="DA90" s="10" t="n">
        <v>0.00154313124743832</v>
      </c>
      <c r="DB90" s="10" t="n">
        <v>0.0014266532860692</v>
      </c>
      <c r="DC90" s="10" t="n">
        <v>0.00121584611904651</v>
      </c>
      <c r="DD90" s="10" t="n">
        <v>0.000522821710944499</v>
      </c>
      <c r="DE90" s="10" t="n">
        <v>0.000201379942665397</v>
      </c>
      <c r="DF90" s="10" t="n">
        <v>0.00105135387048004</v>
      </c>
      <c r="DG90" s="10" t="n">
        <v>0.000880823641358452</v>
      </c>
      <c r="DH90" s="10" t="n">
        <v>0.000372264760739399</v>
      </c>
      <c r="DI90" s="10" t="n">
        <v>0.000190685786696349</v>
      </c>
      <c r="DJ90" s="10" t="n">
        <v>0.000323253162445639</v>
      </c>
      <c r="DK90" s="10" t="n">
        <v>0.000153496193569668</v>
      </c>
      <c r="DL90" s="10" t="n">
        <v>0.000171261717174691</v>
      </c>
      <c r="DM90" s="10" t="n">
        <v>0.000132377027462921</v>
      </c>
      <c r="DN90" s="10" t="n">
        <v>0.000259975885722397</v>
      </c>
      <c r="DO90" s="10" t="n">
        <v>0.000843138478129606</v>
      </c>
      <c r="DP90" s="10" t="n">
        <v>0.000406198021585567</v>
      </c>
      <c r="DQ90" s="10" t="n">
        <v>0.000707758599645326</v>
      </c>
      <c r="DR90" s="10" t="n">
        <v>0.000762470678166006</v>
      </c>
      <c r="DS90" s="10" t="n">
        <v>0.00109991879112425</v>
      </c>
      <c r="DT90" s="10" t="n">
        <v>0.00113527800272416</v>
      </c>
      <c r="DU90" s="10" t="n">
        <v>0.00215035652147289</v>
      </c>
      <c r="DV90" s="10" t="n">
        <v>0.00183598279804172</v>
      </c>
      <c r="DW90" s="10" t="n">
        <v>6.26639849876116E-005</v>
      </c>
      <c r="DX90" s="10" t="n">
        <v>0.00264472567310341</v>
      </c>
      <c r="DY90" s="10" t="n">
        <v>0.000114720681179256</v>
      </c>
      <c r="DZ90" s="10" t="n">
        <v>0.000131903767509034</v>
      </c>
      <c r="EA90" s="10" t="n">
        <v>0.000423560538469577</v>
      </c>
      <c r="EB90" s="10" t="n">
        <v>0.000119161350054503</v>
      </c>
      <c r="EC90" s="10" t="n">
        <v>0.000267873678212655</v>
      </c>
      <c r="ED90" s="10" t="n">
        <v>0.000442667993759296</v>
      </c>
      <c r="EE90" s="10" t="n">
        <v>0.000671568691035082</v>
      </c>
      <c r="EF90" s="10" t="n">
        <v>0.000816850477882553</v>
      </c>
      <c r="EG90" s="10" t="n">
        <v>0.000320131640422803</v>
      </c>
      <c r="EH90" s="10" t="n">
        <v>0.000435117669961361</v>
      </c>
      <c r="EI90" s="10" t="n">
        <v>8.6112425511337E-005</v>
      </c>
      <c r="EJ90" s="10" t="n">
        <v>6.08554389251112E-005</v>
      </c>
      <c r="EK90" s="10" t="n">
        <v>4.86878638017326E-005</v>
      </c>
      <c r="EL90" s="10" t="n">
        <v>9.01045180010031E-005</v>
      </c>
      <c r="EM90" s="10" t="n">
        <v>2.69450103796267E-005</v>
      </c>
      <c r="EN90" s="10" t="n">
        <v>4.10897867928039E-005</v>
      </c>
      <c r="EO90" s="10" t="n">
        <v>3.08662800156118E-005</v>
      </c>
      <c r="EP90" s="10" t="n">
        <v>1.65147312494621E-005</v>
      </c>
      <c r="EQ90" s="10" t="n">
        <v>2.05566180913478E-005</v>
      </c>
      <c r="ER90" s="10" t="n">
        <v>1.64584811947623E-005</v>
      </c>
      <c r="ES90" s="10" t="n">
        <v>5.02286880849023E-005</v>
      </c>
      <c r="ET90" s="10" t="n">
        <v>0.000156333379872966</v>
      </c>
      <c r="EU90" s="10" t="n">
        <v>0.000250372078914915</v>
      </c>
      <c r="EV90" s="10" t="n">
        <v>3.69134694404457E-005</v>
      </c>
      <c r="EW90" s="10" t="n">
        <v>4.29958329501173E-005</v>
      </c>
      <c r="EX90" s="10" t="n">
        <v>0.000167001902905694</v>
      </c>
      <c r="EY90" s="10" t="n">
        <v>0.000167204592976216</v>
      </c>
      <c r="EZ90" s="10" t="n">
        <v>9.94197169328949E-005</v>
      </c>
      <c r="FA90" s="10" t="n">
        <v>0.000196982944718693</v>
      </c>
      <c r="FB90" s="10" t="n">
        <v>6.36902518083795E-005</v>
      </c>
      <c r="FC90" s="10" t="n">
        <v>4.20845345955797E-005</v>
      </c>
      <c r="FD90" s="10" t="n">
        <v>5.03805869667921E-005</v>
      </c>
      <c r="FE90" s="10" t="n">
        <v>8.90530929279222E-005</v>
      </c>
      <c r="FF90" s="10" t="n">
        <v>4.64948236944487E-005</v>
      </c>
      <c r="FG90" s="10" t="n">
        <v>1.54340181732168E-005</v>
      </c>
      <c r="FH90" s="10" t="n">
        <v>1.49280999597226E-005</v>
      </c>
      <c r="FI90" s="10" t="n">
        <v>6.15337623695503E-005</v>
      </c>
      <c r="FJ90" s="10" t="n">
        <v>3.90843418046539E-005</v>
      </c>
      <c r="FK90" s="10" t="n">
        <v>0.000161348416395359</v>
      </c>
      <c r="FL90" s="10" t="n">
        <v>4.40179225516332E-005</v>
      </c>
      <c r="FM90" s="10" t="n">
        <v>2.73888399251485E-005</v>
      </c>
      <c r="FN90" s="10" t="n">
        <v>3.74891187344075E-005</v>
      </c>
      <c r="FO90" s="10" t="n">
        <v>2.94755508151095E-005</v>
      </c>
      <c r="FP90" s="10" t="n">
        <v>4.92456175086717E-005</v>
      </c>
      <c r="FQ90" s="10" t="n">
        <v>4.52464522273176E-005</v>
      </c>
      <c r="FR90" s="10" t="n">
        <v>2.01222347575436E-005</v>
      </c>
      <c r="FS90" s="10" t="n">
        <v>4.4048444733213E-005</v>
      </c>
      <c r="FT90" s="10" t="n">
        <v>6.17573385363318E-005</v>
      </c>
      <c r="FU90" s="10" t="n">
        <v>3.24656803051102E-005</v>
      </c>
      <c r="FV90" s="10" t="n">
        <v>2.81901065271171E-005</v>
      </c>
      <c r="FW90" s="10" t="n">
        <v>8.29405869838757E-005</v>
      </c>
      <c r="FX90" s="10" t="n">
        <v>3.55918542312033E-005</v>
      </c>
      <c r="FY90" s="10" t="n">
        <v>0.000368541814081081</v>
      </c>
      <c r="FZ90" s="10" t="n">
        <v>0.000462942697019536</v>
      </c>
      <c r="GA90" s="10" t="n">
        <v>2.55678571416934E-005</v>
      </c>
      <c r="GB90" s="10" t="n">
        <v>4.31218140852846E-005</v>
      </c>
      <c r="GC90" s="10" t="n">
        <v>6.78631989042957E-005</v>
      </c>
      <c r="GD90" s="10" t="n">
        <v>5.15839109217628E-005</v>
      </c>
      <c r="GE90" s="10" t="n">
        <v>4.13313060150087E-005</v>
      </c>
      <c r="GF90" s="10" t="n">
        <v>9.8272405690621E-005</v>
      </c>
      <c r="GG90" s="10" t="n">
        <v>0.000228028702756938</v>
      </c>
    </row>
    <row r="91" customFormat="false" ht="15" hidden="false" customHeight="false" outlineLevel="0" collapsed="false">
      <c r="A91" s="3" t="n">
        <v>89</v>
      </c>
      <c r="B91" s="2" t="s">
        <v>110</v>
      </c>
      <c r="C91" s="9" t="n">
        <v>0.000833079748978204</v>
      </c>
      <c r="D91" s="10" t="n">
        <v>0.00110656219504687</v>
      </c>
      <c r="E91" s="10" t="n">
        <v>0.000705162719184758</v>
      </c>
      <c r="F91" s="10" t="n">
        <v>0.000695047141367158</v>
      </c>
      <c r="G91" s="10" t="n">
        <v>0.0013109563703613</v>
      </c>
      <c r="H91" s="10" t="n">
        <v>0.000838885350873519</v>
      </c>
      <c r="I91" s="10" t="n">
        <v>0.00114604350433495</v>
      </c>
      <c r="J91" s="10" t="n">
        <v>0.00106066416787448</v>
      </c>
      <c r="K91" s="10" t="n">
        <v>0.0011058947920589</v>
      </c>
      <c r="L91" s="10" t="n">
        <v>0.000788977277073444</v>
      </c>
      <c r="M91" s="10" t="n">
        <v>0.00108491582343719</v>
      </c>
      <c r="N91" s="10" t="n">
        <v>0.00122469252391678</v>
      </c>
      <c r="O91" s="10" t="n">
        <v>0.00135510145956529</v>
      </c>
      <c r="P91" s="10" t="n">
        <v>0.000976201505397483</v>
      </c>
      <c r="Q91" s="10" t="n">
        <v>0.00325925847123022</v>
      </c>
      <c r="R91" s="10" t="n">
        <v>0.00202601032346771</v>
      </c>
      <c r="S91" s="10" t="n">
        <v>0.00241247685849908</v>
      </c>
      <c r="T91" s="10" t="n">
        <v>0.00255585592691372</v>
      </c>
      <c r="U91" s="10" t="n">
        <v>0.00243587616807715</v>
      </c>
      <c r="V91" s="10" t="n">
        <v>0.00265110961119614</v>
      </c>
      <c r="W91" s="10" t="n">
        <v>0.00222890083180926</v>
      </c>
      <c r="X91" s="10" t="n">
        <v>0.00122065594198957</v>
      </c>
      <c r="Y91" s="10" t="n">
        <v>0.00118267025867451</v>
      </c>
      <c r="Z91" s="10" t="n">
        <v>0.00202009214757442</v>
      </c>
      <c r="AA91" s="10" t="n">
        <v>0.00169527595843139</v>
      </c>
      <c r="AB91" s="10" t="n">
        <v>0.000897271050820729</v>
      </c>
      <c r="AC91" s="10" t="n">
        <v>0.0025238688294905</v>
      </c>
      <c r="AD91" s="10" t="n">
        <v>0.0025463514650851</v>
      </c>
      <c r="AE91" s="10" t="n">
        <v>0.00234695879168048</v>
      </c>
      <c r="AF91" s="10" t="n">
        <v>0.00218837419254002</v>
      </c>
      <c r="AG91" s="10" t="n">
        <v>0.00269011650149278</v>
      </c>
      <c r="AH91" s="10" t="n">
        <v>0.00550125809180328</v>
      </c>
      <c r="AI91" s="10" t="n">
        <v>0.00157775674555045</v>
      </c>
      <c r="AJ91" s="10" t="n">
        <v>0.000897986699807825</v>
      </c>
      <c r="AK91" s="10" t="n">
        <v>0.00135006779365606</v>
      </c>
      <c r="AL91" s="10" t="n">
        <v>0.00192015860137639</v>
      </c>
      <c r="AM91" s="10" t="n">
        <v>0.00180717451241368</v>
      </c>
      <c r="AN91" s="10" t="n">
        <v>0.00396765447645667</v>
      </c>
      <c r="AO91" s="10" t="n">
        <v>0.00213125092957005</v>
      </c>
      <c r="AP91" s="10" t="n">
        <v>0.00196119182363649</v>
      </c>
      <c r="AQ91" s="10" t="n">
        <v>0.00154612345212085</v>
      </c>
      <c r="AR91" s="10" t="n">
        <v>0.00151812469062572</v>
      </c>
      <c r="AS91" s="10" t="n">
        <v>0.00139290219988369</v>
      </c>
      <c r="AT91" s="10" t="n">
        <v>0.00313856306340655</v>
      </c>
      <c r="AU91" s="10" t="n">
        <v>0.00623856953250834</v>
      </c>
      <c r="AV91" s="10" t="n">
        <v>0.00184995263164232</v>
      </c>
      <c r="AW91" s="10" t="n">
        <v>0.00174032163961914</v>
      </c>
      <c r="AX91" s="10" t="n">
        <v>0.00184360828275671</v>
      </c>
      <c r="AY91" s="10" t="n">
        <v>0.00166380348499889</v>
      </c>
      <c r="AZ91" s="10" t="n">
        <v>0.00158845127535761</v>
      </c>
      <c r="BA91" s="10" t="n">
        <v>0.00153569427530891</v>
      </c>
      <c r="BB91" s="10" t="n">
        <v>0.00579123262857456</v>
      </c>
      <c r="BC91" s="10" t="n">
        <v>0.0025882611563294</v>
      </c>
      <c r="BD91" s="10" t="n">
        <v>0.0386484225231055</v>
      </c>
      <c r="BE91" s="10" t="n">
        <v>0.00185468073955706</v>
      </c>
      <c r="BF91" s="10" t="n">
        <v>0.00310040851909454</v>
      </c>
      <c r="BG91" s="10" t="n">
        <v>0.00184825598067291</v>
      </c>
      <c r="BH91" s="10" t="n">
        <v>0.00423407692465264</v>
      </c>
      <c r="BI91" s="10" t="n">
        <v>0.00238410821101061</v>
      </c>
      <c r="BJ91" s="10" t="n">
        <v>0.00215850187807867</v>
      </c>
      <c r="BK91" s="10" t="n">
        <v>0.00269434606741651</v>
      </c>
      <c r="BL91" s="10" t="n">
        <v>0.00260172983108654</v>
      </c>
      <c r="BM91" s="10" t="n">
        <v>0.00764006756123703</v>
      </c>
      <c r="BN91" s="10" t="n">
        <v>0.0263608902346699</v>
      </c>
      <c r="BO91" s="10" t="n">
        <v>0.00353961597217491</v>
      </c>
      <c r="BP91" s="10" t="n">
        <v>0.0128335965885892</v>
      </c>
      <c r="BQ91" s="10" t="n">
        <v>0.001355672370555</v>
      </c>
      <c r="BR91" s="10" t="n">
        <v>0.00202680638245335</v>
      </c>
      <c r="BS91" s="10" t="n">
        <v>0.00284480925670342</v>
      </c>
      <c r="BT91" s="10" t="n">
        <v>0.00553100979126681</v>
      </c>
      <c r="BU91" s="10" t="n">
        <v>0.0033939613008013</v>
      </c>
      <c r="BV91" s="10" t="n">
        <v>0.00167860696573196</v>
      </c>
      <c r="BW91" s="10" t="n">
        <v>0.00281588578022495</v>
      </c>
      <c r="BX91" s="10" t="n">
        <v>0.00237314832820824</v>
      </c>
      <c r="BY91" s="10" t="n">
        <v>0.00521124335003272</v>
      </c>
      <c r="BZ91" s="10" t="n">
        <v>0.00604429093501151</v>
      </c>
      <c r="CA91" s="10" t="n">
        <v>0.00227885152290856</v>
      </c>
      <c r="CB91" s="10" t="n">
        <v>0.00198494493720818</v>
      </c>
      <c r="CC91" s="10" t="n">
        <v>0.00399996321387409</v>
      </c>
      <c r="CD91" s="10" t="n">
        <v>0.0110165718513531</v>
      </c>
      <c r="CE91" s="10" t="n">
        <v>0.0123096450380369</v>
      </c>
      <c r="CF91" s="10" t="n">
        <v>0.0136405109240392</v>
      </c>
      <c r="CG91" s="10" t="n">
        <v>0</v>
      </c>
      <c r="CH91" s="10" t="n">
        <v>0.00955833652764749</v>
      </c>
      <c r="CI91" s="10" t="n">
        <v>0.012056916412594</v>
      </c>
      <c r="CJ91" s="10" t="n">
        <v>0.0393216150309667</v>
      </c>
      <c r="CK91" s="10" t="n">
        <v>0.00473822349256205</v>
      </c>
      <c r="CL91" s="10" t="n">
        <v>0.0158175312247839</v>
      </c>
      <c r="CM91" s="10" t="n">
        <v>0.896362417837113</v>
      </c>
      <c r="CN91" s="10" t="n">
        <v>0</v>
      </c>
      <c r="CO91" s="10" t="n">
        <v>0.24987407049436</v>
      </c>
      <c r="CP91" s="10" t="n">
        <v>0.416199740195235</v>
      </c>
      <c r="CQ91" s="10" t="n">
        <v>0.00888257089983266</v>
      </c>
      <c r="CR91" s="10" t="n">
        <v>0.0838732571876274</v>
      </c>
      <c r="CS91" s="10" t="n">
        <v>0.0325138633237216</v>
      </c>
      <c r="CT91" s="10" t="n">
        <v>0.0290485944362061</v>
      </c>
      <c r="CU91" s="10" t="n">
        <v>0.0207952317750278</v>
      </c>
      <c r="CV91" s="10" t="n">
        <v>0.0148963542813943</v>
      </c>
      <c r="CW91" s="10" t="n">
        <v>0.0311855705576729</v>
      </c>
      <c r="CX91" s="10" t="n">
        <v>0.0193436704812018</v>
      </c>
      <c r="CY91" s="10" t="n">
        <v>0.0126691581415543</v>
      </c>
      <c r="CZ91" s="10" t="n">
        <v>0.0121103086516312</v>
      </c>
      <c r="DA91" s="10" t="n">
        <v>0.0133281984896707</v>
      </c>
      <c r="DB91" s="10" t="n">
        <v>0.0106505455379532</v>
      </c>
      <c r="DC91" s="10" t="n">
        <v>0.0140986870957775</v>
      </c>
      <c r="DD91" s="10" t="n">
        <v>0.0186932340029303</v>
      </c>
      <c r="DE91" s="10" t="n">
        <v>0.0100602557385971</v>
      </c>
      <c r="DF91" s="10" t="n">
        <v>0.0127395973002841</v>
      </c>
      <c r="DG91" s="10" t="n">
        <v>0.0246460666055909</v>
      </c>
      <c r="DH91" s="10" t="n">
        <v>0.0093589197312433</v>
      </c>
      <c r="DI91" s="10" t="n">
        <v>0.0136335956641639</v>
      </c>
      <c r="DJ91" s="10" t="n">
        <v>0.0175242334440093</v>
      </c>
      <c r="DK91" s="10" t="n">
        <v>0.0125460504337741</v>
      </c>
      <c r="DL91" s="10" t="n">
        <v>0.018565864565227</v>
      </c>
      <c r="DM91" s="10" t="n">
        <v>0.0223690966766484</v>
      </c>
      <c r="DN91" s="10" t="n">
        <v>0.0364439020028566</v>
      </c>
      <c r="DO91" s="10" t="n">
        <v>0.0349870336491263</v>
      </c>
      <c r="DP91" s="10" t="n">
        <v>0.078420253135954</v>
      </c>
      <c r="DQ91" s="10" t="n">
        <v>0.0225017731742561</v>
      </c>
      <c r="DR91" s="10" t="n">
        <v>0.0223764139865165</v>
      </c>
      <c r="DS91" s="10" t="n">
        <v>0.0236004953944443</v>
      </c>
      <c r="DT91" s="10" t="n">
        <v>0.0304447532410311</v>
      </c>
      <c r="DU91" s="10" t="n">
        <v>0.0134405312576451</v>
      </c>
      <c r="DV91" s="10" t="n">
        <v>0.0200458105885411</v>
      </c>
      <c r="DW91" s="10" t="n">
        <v>0.0214187309037851</v>
      </c>
      <c r="DX91" s="10" t="n">
        <v>0.0184922894165536</v>
      </c>
      <c r="DY91" s="10" t="n">
        <v>0.0172953061781372</v>
      </c>
      <c r="DZ91" s="10" t="n">
        <v>0.0145168994982365</v>
      </c>
      <c r="EA91" s="10" t="n">
        <v>0.0209275062226427</v>
      </c>
      <c r="EB91" s="10" t="n">
        <v>0.0116545447798494</v>
      </c>
      <c r="EC91" s="10" t="n">
        <v>0.030202075865407</v>
      </c>
      <c r="ED91" s="10" t="n">
        <v>0.00800688993362262</v>
      </c>
      <c r="EE91" s="10" t="n">
        <v>0.00965016474599168</v>
      </c>
      <c r="EF91" s="10" t="n">
        <v>0.0134760724770043</v>
      </c>
      <c r="EG91" s="10" t="n">
        <v>0.00487830575103613</v>
      </c>
      <c r="EH91" s="10" t="n">
        <v>0.0147766237935532</v>
      </c>
      <c r="EI91" s="10" t="n">
        <v>0.00181640558024722</v>
      </c>
      <c r="EJ91" s="10" t="n">
        <v>0.00132263994315063</v>
      </c>
      <c r="EK91" s="10" t="n">
        <v>0.000972365948466645</v>
      </c>
      <c r="EL91" s="10" t="n">
        <v>0.00211311043389715</v>
      </c>
      <c r="EM91" s="10" t="n">
        <v>0.000769396638326515</v>
      </c>
      <c r="EN91" s="10" t="n">
        <v>0.000793666788188884</v>
      </c>
      <c r="EO91" s="10" t="n">
        <v>0.000672603906671847</v>
      </c>
      <c r="EP91" s="10" t="n">
        <v>0.000423954480455404</v>
      </c>
      <c r="EQ91" s="10" t="n">
        <v>0.000407989075243287</v>
      </c>
      <c r="ER91" s="10" t="n">
        <v>0.000407170501458047</v>
      </c>
      <c r="ES91" s="10" t="n">
        <v>0.000969720459514347</v>
      </c>
      <c r="ET91" s="10" t="n">
        <v>0.00210143490210768</v>
      </c>
      <c r="EU91" s="10" t="n">
        <v>0.00308854804430841</v>
      </c>
      <c r="EV91" s="10" t="n">
        <v>0.000995282798053416</v>
      </c>
      <c r="EW91" s="10" t="n">
        <v>0.000937516255095042</v>
      </c>
      <c r="EX91" s="10" t="n">
        <v>0.00428683392470134</v>
      </c>
      <c r="EY91" s="10" t="n">
        <v>0.00434792140059984</v>
      </c>
      <c r="EZ91" s="10" t="n">
        <v>0.00117636611478819</v>
      </c>
      <c r="FA91" s="10" t="n">
        <v>0.0018326725229539</v>
      </c>
      <c r="FB91" s="10" t="n">
        <v>0.000800611799763654</v>
      </c>
      <c r="FC91" s="10" t="n">
        <v>0.00172394212291449</v>
      </c>
      <c r="FD91" s="10" t="n">
        <v>0.00106511888179416</v>
      </c>
      <c r="FE91" s="10" t="n">
        <v>0.00248764412514369</v>
      </c>
      <c r="FF91" s="10" t="n">
        <v>0.000993232343090389</v>
      </c>
      <c r="FG91" s="10" t="n">
        <v>0.000467206214575505</v>
      </c>
      <c r="FH91" s="10" t="n">
        <v>0.000315293233014745</v>
      </c>
      <c r="FI91" s="10" t="n">
        <v>0.00125545738936204</v>
      </c>
      <c r="FJ91" s="10" t="n">
        <v>0.00142880526423629</v>
      </c>
      <c r="FK91" s="10" t="n">
        <v>0.00559341599114152</v>
      </c>
      <c r="FL91" s="10" t="n">
        <v>0.000838137537887004</v>
      </c>
      <c r="FM91" s="10" t="n">
        <v>0.000639115554575697</v>
      </c>
      <c r="FN91" s="10" t="n">
        <v>0.00089300127989772</v>
      </c>
      <c r="FO91" s="10" t="n">
        <v>0.000748375052405569</v>
      </c>
      <c r="FP91" s="10" t="n">
        <v>0.0016220706957514</v>
      </c>
      <c r="FQ91" s="10" t="n">
        <v>0.00192914039821443</v>
      </c>
      <c r="FR91" s="10" t="n">
        <v>0.00076425039841931</v>
      </c>
      <c r="FS91" s="10" t="n">
        <v>0.000916899131466803</v>
      </c>
      <c r="FT91" s="10" t="n">
        <v>0.00117223304086271</v>
      </c>
      <c r="FU91" s="10" t="n">
        <v>0.00127913813393504</v>
      </c>
      <c r="FV91" s="10" t="n">
        <v>0.000689083131774699</v>
      </c>
      <c r="FW91" s="10" t="n">
        <v>0.00204210840517743</v>
      </c>
      <c r="FX91" s="10" t="n">
        <v>0.000930705528217851</v>
      </c>
      <c r="FY91" s="10" t="n">
        <v>0.0112786280366278</v>
      </c>
      <c r="FZ91" s="10" t="n">
        <v>0.00946658871930186</v>
      </c>
      <c r="GA91" s="10" t="n">
        <v>0.000800094763472977</v>
      </c>
      <c r="GB91" s="10" t="n">
        <v>0.00114705667031668</v>
      </c>
      <c r="GC91" s="10" t="n">
        <v>0.00144455758295225</v>
      </c>
      <c r="GD91" s="10" t="n">
        <v>0.00139055422792602</v>
      </c>
      <c r="GE91" s="10" t="n">
        <v>0.00144073810802113</v>
      </c>
      <c r="GF91" s="10" t="n">
        <v>0.00686641884218719</v>
      </c>
      <c r="GG91" s="10" t="n">
        <v>0.01315853339273</v>
      </c>
    </row>
    <row r="92" customFormat="false" ht="15" hidden="false" customHeight="false" outlineLevel="0" collapsed="false">
      <c r="A92" s="3" t="n">
        <v>90</v>
      </c>
      <c r="B92" s="2" t="s">
        <v>111</v>
      </c>
      <c r="C92" s="9" t="n">
        <v>0</v>
      </c>
      <c r="D92" s="10" t="n">
        <v>0</v>
      </c>
      <c r="E92" s="10" t="n">
        <v>0</v>
      </c>
      <c r="F92" s="10" t="n">
        <v>0</v>
      </c>
      <c r="G92" s="10" t="n">
        <v>0</v>
      </c>
      <c r="H92" s="10" t="n">
        <v>0</v>
      </c>
      <c r="I92" s="10" t="n">
        <v>0</v>
      </c>
      <c r="J92" s="10" t="n">
        <v>0</v>
      </c>
      <c r="K92" s="10" t="n">
        <v>0</v>
      </c>
      <c r="L92" s="10" t="n">
        <v>0</v>
      </c>
      <c r="M92" s="10" t="n">
        <v>0</v>
      </c>
      <c r="N92" s="10" t="n">
        <v>0</v>
      </c>
      <c r="O92" s="10" t="n">
        <v>0</v>
      </c>
      <c r="P92" s="10" t="n">
        <v>0</v>
      </c>
      <c r="Q92" s="10" t="n">
        <v>0</v>
      </c>
      <c r="R92" s="10" t="n">
        <v>0</v>
      </c>
      <c r="S92" s="10" t="n">
        <v>0</v>
      </c>
      <c r="T92" s="10" t="n">
        <v>0</v>
      </c>
      <c r="U92" s="10" t="n">
        <v>0</v>
      </c>
      <c r="V92" s="10" t="n">
        <v>0</v>
      </c>
      <c r="W92" s="10" t="n">
        <v>0</v>
      </c>
      <c r="X92" s="10" t="n">
        <v>0</v>
      </c>
      <c r="Y92" s="10" t="n">
        <v>0</v>
      </c>
      <c r="Z92" s="10" t="n">
        <v>0</v>
      </c>
      <c r="AA92" s="10" t="n">
        <v>0</v>
      </c>
      <c r="AB92" s="10" t="n">
        <v>0</v>
      </c>
      <c r="AC92" s="10" t="n">
        <v>0</v>
      </c>
      <c r="AD92" s="10" t="n">
        <v>0</v>
      </c>
      <c r="AE92" s="10" t="n">
        <v>0</v>
      </c>
      <c r="AF92" s="10" t="n">
        <v>0</v>
      </c>
      <c r="AG92" s="10" t="n">
        <v>0</v>
      </c>
      <c r="AH92" s="10" t="n">
        <v>0</v>
      </c>
      <c r="AI92" s="10" t="n">
        <v>0</v>
      </c>
      <c r="AJ92" s="10" t="n">
        <v>0</v>
      </c>
      <c r="AK92" s="10" t="n">
        <v>0</v>
      </c>
      <c r="AL92" s="10" t="n">
        <v>0</v>
      </c>
      <c r="AM92" s="10" t="n">
        <v>0</v>
      </c>
      <c r="AN92" s="10" t="n">
        <v>0</v>
      </c>
      <c r="AO92" s="10" t="n">
        <v>0</v>
      </c>
      <c r="AP92" s="10" t="n">
        <v>0</v>
      </c>
      <c r="AQ92" s="10" t="n">
        <v>0</v>
      </c>
      <c r="AR92" s="10" t="n">
        <v>0</v>
      </c>
      <c r="AS92" s="10" t="n">
        <v>0</v>
      </c>
      <c r="AT92" s="10" t="n">
        <v>0</v>
      </c>
      <c r="AU92" s="10" t="n">
        <v>0</v>
      </c>
      <c r="AV92" s="10" t="n">
        <v>0</v>
      </c>
      <c r="AW92" s="10" t="n">
        <v>0</v>
      </c>
      <c r="AX92" s="10" t="n">
        <v>0</v>
      </c>
      <c r="AY92" s="10" t="n">
        <v>0</v>
      </c>
      <c r="AZ92" s="10" t="n">
        <v>0</v>
      </c>
      <c r="BA92" s="10" t="n">
        <v>0</v>
      </c>
      <c r="BB92" s="10" t="n">
        <v>0</v>
      </c>
      <c r="BC92" s="10" t="n">
        <v>0</v>
      </c>
      <c r="BD92" s="10" t="n">
        <v>0</v>
      </c>
      <c r="BE92" s="10" t="n">
        <v>0</v>
      </c>
      <c r="BF92" s="10" t="n">
        <v>0</v>
      </c>
      <c r="BG92" s="10" t="n">
        <v>0</v>
      </c>
      <c r="BH92" s="10" t="n">
        <v>0</v>
      </c>
      <c r="BI92" s="10" t="n">
        <v>0</v>
      </c>
      <c r="BJ92" s="10" t="n">
        <v>0</v>
      </c>
      <c r="BK92" s="10" t="n">
        <v>0</v>
      </c>
      <c r="BL92" s="10" t="n">
        <v>0</v>
      </c>
      <c r="BM92" s="10" t="n">
        <v>0</v>
      </c>
      <c r="BN92" s="10" t="n">
        <v>0</v>
      </c>
      <c r="BO92" s="10" t="n">
        <v>0</v>
      </c>
      <c r="BP92" s="10" t="n">
        <v>0</v>
      </c>
      <c r="BQ92" s="10" t="n">
        <v>0</v>
      </c>
      <c r="BR92" s="10" t="n">
        <v>0</v>
      </c>
      <c r="BS92" s="10" t="n">
        <v>0</v>
      </c>
      <c r="BT92" s="10" t="n">
        <v>0</v>
      </c>
      <c r="BU92" s="10" t="n">
        <v>0</v>
      </c>
      <c r="BV92" s="10" t="n">
        <v>0</v>
      </c>
      <c r="BW92" s="10" t="n">
        <v>0</v>
      </c>
      <c r="BX92" s="10" t="n">
        <v>0</v>
      </c>
      <c r="BY92" s="10" t="n">
        <v>0</v>
      </c>
      <c r="BZ92" s="10" t="n">
        <v>0</v>
      </c>
      <c r="CA92" s="10" t="n">
        <v>0</v>
      </c>
      <c r="CB92" s="10" t="n">
        <v>0</v>
      </c>
      <c r="CC92" s="10" t="n">
        <v>0</v>
      </c>
      <c r="CD92" s="10" t="n">
        <v>0</v>
      </c>
      <c r="CE92" s="10" t="n">
        <v>0</v>
      </c>
      <c r="CF92" s="10" t="n">
        <v>0</v>
      </c>
      <c r="CG92" s="10" t="n">
        <v>0</v>
      </c>
      <c r="CH92" s="10" t="n">
        <v>0</v>
      </c>
      <c r="CI92" s="10" t="n">
        <v>0</v>
      </c>
      <c r="CJ92" s="10" t="n">
        <v>0</v>
      </c>
      <c r="CK92" s="10" t="n">
        <v>0</v>
      </c>
      <c r="CL92" s="10" t="n">
        <v>0</v>
      </c>
      <c r="CM92" s="10" t="n">
        <v>0</v>
      </c>
      <c r="CN92" s="10" t="n">
        <v>0</v>
      </c>
      <c r="CO92" s="10" t="n">
        <v>0</v>
      </c>
      <c r="CP92" s="10" t="n">
        <v>0</v>
      </c>
      <c r="CQ92" s="10" t="n">
        <v>0</v>
      </c>
      <c r="CR92" s="10" t="n">
        <v>0</v>
      </c>
      <c r="CS92" s="10" t="n">
        <v>0</v>
      </c>
      <c r="CT92" s="10" t="n">
        <v>0</v>
      </c>
      <c r="CU92" s="10" t="n">
        <v>0</v>
      </c>
      <c r="CV92" s="10" t="n">
        <v>0</v>
      </c>
      <c r="CW92" s="10" t="n">
        <v>0</v>
      </c>
      <c r="CX92" s="10" t="n">
        <v>0</v>
      </c>
      <c r="CY92" s="10" t="n">
        <v>0</v>
      </c>
      <c r="CZ92" s="10" t="n">
        <v>0</v>
      </c>
      <c r="DA92" s="10" t="n">
        <v>0</v>
      </c>
      <c r="DB92" s="10" t="n">
        <v>0</v>
      </c>
      <c r="DC92" s="10" t="n">
        <v>0</v>
      </c>
      <c r="DD92" s="10" t="n">
        <v>0</v>
      </c>
      <c r="DE92" s="10" t="n">
        <v>0</v>
      </c>
      <c r="DF92" s="10" t="n">
        <v>0</v>
      </c>
      <c r="DG92" s="10" t="n">
        <v>0</v>
      </c>
      <c r="DH92" s="10" t="n">
        <v>0</v>
      </c>
      <c r="DI92" s="10" t="n">
        <v>0</v>
      </c>
      <c r="DJ92" s="10" t="n">
        <v>0</v>
      </c>
      <c r="DK92" s="10" t="n">
        <v>0</v>
      </c>
      <c r="DL92" s="10" t="n">
        <v>0</v>
      </c>
      <c r="DM92" s="10" t="n">
        <v>0</v>
      </c>
      <c r="DN92" s="10" t="n">
        <v>0</v>
      </c>
      <c r="DO92" s="10" t="n">
        <v>0</v>
      </c>
      <c r="DP92" s="10" t="n">
        <v>0</v>
      </c>
      <c r="DQ92" s="10" t="n">
        <v>0</v>
      </c>
      <c r="DR92" s="10" t="n">
        <v>0</v>
      </c>
      <c r="DS92" s="10" t="n">
        <v>0</v>
      </c>
      <c r="DT92" s="10" t="n">
        <v>0</v>
      </c>
      <c r="DU92" s="10" t="n">
        <v>0</v>
      </c>
      <c r="DV92" s="10" t="n">
        <v>0</v>
      </c>
      <c r="DW92" s="10" t="n">
        <v>0</v>
      </c>
      <c r="DX92" s="10" t="n">
        <v>0</v>
      </c>
      <c r="DY92" s="10" t="n">
        <v>0</v>
      </c>
      <c r="DZ92" s="10" t="n">
        <v>0</v>
      </c>
      <c r="EA92" s="10" t="n">
        <v>0</v>
      </c>
      <c r="EB92" s="10" t="n">
        <v>0</v>
      </c>
      <c r="EC92" s="10" t="n">
        <v>0</v>
      </c>
      <c r="ED92" s="10" t="n">
        <v>0</v>
      </c>
      <c r="EE92" s="10" t="n">
        <v>0</v>
      </c>
      <c r="EF92" s="10" t="n">
        <v>0</v>
      </c>
      <c r="EG92" s="10" t="n">
        <v>0</v>
      </c>
      <c r="EH92" s="10" t="n">
        <v>0</v>
      </c>
      <c r="EI92" s="10" t="n">
        <v>0</v>
      </c>
      <c r="EJ92" s="10" t="n">
        <v>0</v>
      </c>
      <c r="EK92" s="10" t="n">
        <v>0</v>
      </c>
      <c r="EL92" s="10" t="n">
        <v>0</v>
      </c>
      <c r="EM92" s="10" t="n">
        <v>0</v>
      </c>
      <c r="EN92" s="10" t="n">
        <v>0</v>
      </c>
      <c r="EO92" s="10" t="n">
        <v>0</v>
      </c>
      <c r="EP92" s="10" t="n">
        <v>0</v>
      </c>
      <c r="EQ92" s="10" t="n">
        <v>0</v>
      </c>
      <c r="ER92" s="10" t="n">
        <v>0</v>
      </c>
      <c r="ES92" s="10" t="n">
        <v>0</v>
      </c>
      <c r="ET92" s="10" t="n">
        <v>0</v>
      </c>
      <c r="EU92" s="10" t="n">
        <v>0</v>
      </c>
      <c r="EV92" s="10" t="n">
        <v>0</v>
      </c>
      <c r="EW92" s="10" t="n">
        <v>0</v>
      </c>
      <c r="EX92" s="10" t="n">
        <v>0</v>
      </c>
      <c r="EY92" s="10" t="n">
        <v>0</v>
      </c>
      <c r="EZ92" s="10" t="n">
        <v>0</v>
      </c>
      <c r="FA92" s="10" t="n">
        <v>0</v>
      </c>
      <c r="FB92" s="10" t="n">
        <v>0</v>
      </c>
      <c r="FC92" s="10" t="n">
        <v>0</v>
      </c>
      <c r="FD92" s="10" t="n">
        <v>0</v>
      </c>
      <c r="FE92" s="10" t="n">
        <v>0</v>
      </c>
      <c r="FF92" s="10" t="n">
        <v>0</v>
      </c>
      <c r="FG92" s="10" t="n">
        <v>0</v>
      </c>
      <c r="FH92" s="10" t="n">
        <v>0</v>
      </c>
      <c r="FI92" s="10" t="n">
        <v>0</v>
      </c>
      <c r="FJ92" s="10" t="n">
        <v>0</v>
      </c>
      <c r="FK92" s="10" t="n">
        <v>0</v>
      </c>
      <c r="FL92" s="10" t="n">
        <v>0</v>
      </c>
      <c r="FM92" s="10" t="n">
        <v>0</v>
      </c>
      <c r="FN92" s="10" t="n">
        <v>0</v>
      </c>
      <c r="FO92" s="10" t="n">
        <v>0</v>
      </c>
      <c r="FP92" s="10" t="n">
        <v>0</v>
      </c>
      <c r="FQ92" s="10" t="n">
        <v>0</v>
      </c>
      <c r="FR92" s="10" t="n">
        <v>0</v>
      </c>
      <c r="FS92" s="10" t="n">
        <v>0</v>
      </c>
      <c r="FT92" s="10" t="n">
        <v>0</v>
      </c>
      <c r="FU92" s="10" t="n">
        <v>0</v>
      </c>
      <c r="FV92" s="10" t="n">
        <v>0</v>
      </c>
      <c r="FW92" s="10" t="n">
        <v>0</v>
      </c>
      <c r="FX92" s="10" t="n">
        <v>0</v>
      </c>
      <c r="FY92" s="10" t="n">
        <v>0</v>
      </c>
      <c r="FZ92" s="10" t="n">
        <v>0</v>
      </c>
      <c r="GA92" s="10" t="n">
        <v>0</v>
      </c>
      <c r="GB92" s="10" t="n">
        <v>0</v>
      </c>
      <c r="GC92" s="10" t="n">
        <v>0</v>
      </c>
      <c r="GD92" s="10" t="n">
        <v>0</v>
      </c>
      <c r="GE92" s="10" t="n">
        <v>0</v>
      </c>
      <c r="GF92" s="10" t="n">
        <v>0</v>
      </c>
      <c r="GG92" s="10" t="n">
        <v>0</v>
      </c>
    </row>
    <row r="93" customFormat="false" ht="15" hidden="false" customHeight="false" outlineLevel="0" collapsed="false">
      <c r="A93" s="3" t="n">
        <v>91</v>
      </c>
      <c r="B93" s="2" t="s">
        <v>112</v>
      </c>
      <c r="C93" s="9" t="n">
        <v>7.97528232165669E-006</v>
      </c>
      <c r="D93" s="10" t="n">
        <v>8.18613558138288E-006</v>
      </c>
      <c r="E93" s="10" t="n">
        <v>5.5985462235658E-006</v>
      </c>
      <c r="F93" s="10" t="n">
        <v>7.52824572789584E-006</v>
      </c>
      <c r="G93" s="10" t="n">
        <v>8.84637850188219E-006</v>
      </c>
      <c r="H93" s="10" t="n">
        <v>7.57050865697881E-006</v>
      </c>
      <c r="I93" s="10" t="n">
        <v>1.18108738287809E-005</v>
      </c>
      <c r="J93" s="10" t="n">
        <v>1.07079774785632E-005</v>
      </c>
      <c r="K93" s="10" t="n">
        <v>1.12275439025844E-005</v>
      </c>
      <c r="L93" s="10" t="n">
        <v>5.35373497715285E-006</v>
      </c>
      <c r="M93" s="10" t="n">
        <v>1.11721314813741E-005</v>
      </c>
      <c r="N93" s="10" t="n">
        <v>1.30637666663881E-005</v>
      </c>
      <c r="O93" s="10" t="n">
        <v>1.92807542670589E-005</v>
      </c>
      <c r="P93" s="10" t="n">
        <v>1.21552059682419E-005</v>
      </c>
      <c r="Q93" s="10" t="n">
        <v>2.00359042237194E-005</v>
      </c>
      <c r="R93" s="10" t="n">
        <v>6.17712387716896E-005</v>
      </c>
      <c r="S93" s="10" t="n">
        <v>4.4304145508258E-005</v>
      </c>
      <c r="T93" s="10" t="n">
        <v>2.68462338200311E-005</v>
      </c>
      <c r="U93" s="10" t="n">
        <v>3.74944618519105E-005</v>
      </c>
      <c r="V93" s="10" t="n">
        <v>5.50742255005174E-005</v>
      </c>
      <c r="W93" s="10" t="n">
        <v>1.20935648402344E-005</v>
      </c>
      <c r="X93" s="10" t="n">
        <v>1.41327511684879E-005</v>
      </c>
      <c r="Y93" s="10" t="n">
        <v>1.22587870553503E-005</v>
      </c>
      <c r="Z93" s="10" t="n">
        <v>1.23339467840361E-005</v>
      </c>
      <c r="AA93" s="10" t="n">
        <v>1.3580980023397E-005</v>
      </c>
      <c r="AB93" s="10" t="n">
        <v>9.55275999124936E-006</v>
      </c>
      <c r="AC93" s="10" t="n">
        <v>9.40294805813537E-006</v>
      </c>
      <c r="AD93" s="10" t="n">
        <v>1.08349046815188E-005</v>
      </c>
      <c r="AE93" s="10" t="n">
        <v>1.22205381817588E-005</v>
      </c>
      <c r="AF93" s="10" t="n">
        <v>9.72725605870767E-006</v>
      </c>
      <c r="AG93" s="10" t="n">
        <v>7.79700289155122E-006</v>
      </c>
      <c r="AH93" s="10" t="n">
        <v>1.1948089932594E-005</v>
      </c>
      <c r="AI93" s="10" t="n">
        <v>1.26836771360546E-005</v>
      </c>
      <c r="AJ93" s="10" t="n">
        <v>3.72681983101824E-006</v>
      </c>
      <c r="AK93" s="10" t="n">
        <v>1.32583791498728E-005</v>
      </c>
      <c r="AL93" s="10" t="n">
        <v>1.48176782233316E-005</v>
      </c>
      <c r="AM93" s="10" t="n">
        <v>1.15601568455529E-005</v>
      </c>
      <c r="AN93" s="10" t="n">
        <v>1.74403790320571E-005</v>
      </c>
      <c r="AO93" s="10" t="n">
        <v>1.46829074636685E-005</v>
      </c>
      <c r="AP93" s="10" t="n">
        <v>1.09682451455469E-005</v>
      </c>
      <c r="AQ93" s="10" t="n">
        <v>9.56863165893991E-006</v>
      </c>
      <c r="AR93" s="10" t="n">
        <v>1.05924003635492E-005</v>
      </c>
      <c r="AS93" s="10" t="n">
        <v>1.27997617753261E-005</v>
      </c>
      <c r="AT93" s="10" t="n">
        <v>1.2802945336578E-005</v>
      </c>
      <c r="AU93" s="10" t="n">
        <v>1.27251095708979E-005</v>
      </c>
      <c r="AV93" s="10" t="n">
        <v>1.61478531637924E-005</v>
      </c>
      <c r="AW93" s="10" t="n">
        <v>1.62705356184121E-005</v>
      </c>
      <c r="AX93" s="10" t="n">
        <v>1.64628873120223E-005</v>
      </c>
      <c r="AY93" s="10" t="n">
        <v>1.48479912630777E-005</v>
      </c>
      <c r="AZ93" s="10" t="n">
        <v>1.19894300902996E-005</v>
      </c>
      <c r="BA93" s="10" t="n">
        <v>8.85288404009256E-006</v>
      </c>
      <c r="BB93" s="10" t="n">
        <v>1.82880368192977E-005</v>
      </c>
      <c r="BC93" s="10" t="n">
        <v>2.45101919396817E-005</v>
      </c>
      <c r="BD93" s="10" t="n">
        <v>2.2432664460699E-005</v>
      </c>
      <c r="BE93" s="10" t="n">
        <v>1.49566475927616E-005</v>
      </c>
      <c r="BF93" s="10" t="n">
        <v>1.95812086275265E-005</v>
      </c>
      <c r="BG93" s="10" t="n">
        <v>1.90549521110195E-005</v>
      </c>
      <c r="BH93" s="10" t="n">
        <v>1.95353930286407E-005</v>
      </c>
      <c r="BI93" s="10" t="n">
        <v>1.81218456942356E-005</v>
      </c>
      <c r="BJ93" s="10" t="n">
        <v>2.14145246614916E-005</v>
      </c>
      <c r="BK93" s="10" t="n">
        <v>1.12741899957098E-005</v>
      </c>
      <c r="BL93" s="10" t="n">
        <v>1.25359875771085E-005</v>
      </c>
      <c r="BM93" s="10" t="n">
        <v>1.75912982908239E-005</v>
      </c>
      <c r="BN93" s="10" t="n">
        <v>1.59595155256737E-005</v>
      </c>
      <c r="BO93" s="10" t="n">
        <v>1.29892067390976E-005</v>
      </c>
      <c r="BP93" s="10" t="n">
        <v>1.84035677957429E-005</v>
      </c>
      <c r="BQ93" s="10" t="n">
        <v>8.8012549815294E-006</v>
      </c>
      <c r="BR93" s="10" t="n">
        <v>3.3061099046534E-005</v>
      </c>
      <c r="BS93" s="10" t="n">
        <v>1.65436298075411E-005</v>
      </c>
      <c r="BT93" s="10" t="n">
        <v>1.61516365264396E-005</v>
      </c>
      <c r="BU93" s="10" t="n">
        <v>1.31533677671295E-005</v>
      </c>
      <c r="BV93" s="10" t="n">
        <v>7.61120287472028E-006</v>
      </c>
      <c r="BW93" s="10" t="n">
        <v>1.06321256713445E-005</v>
      </c>
      <c r="BX93" s="10" t="n">
        <v>1.41750602361398E-005</v>
      </c>
      <c r="BY93" s="10" t="n">
        <v>2.56219468951221E-005</v>
      </c>
      <c r="BZ93" s="10" t="n">
        <v>1.91034437468997E-005</v>
      </c>
      <c r="CA93" s="10" t="n">
        <v>3.06032052058045E-005</v>
      </c>
      <c r="CB93" s="10" t="n">
        <v>2.41898979946009E-005</v>
      </c>
      <c r="CC93" s="10" t="n">
        <v>2.7333780077258E-005</v>
      </c>
      <c r="CD93" s="10" t="n">
        <v>1.42881920070038E-005</v>
      </c>
      <c r="CE93" s="10" t="n">
        <v>2.44066569911422E-005</v>
      </c>
      <c r="CF93" s="10" t="n">
        <v>2.26759069957704E-005</v>
      </c>
      <c r="CG93" s="10" t="n">
        <v>0</v>
      </c>
      <c r="CH93" s="10" t="n">
        <v>2.15454197813697E-005</v>
      </c>
      <c r="CI93" s="10" t="n">
        <v>1.84582881384202E-005</v>
      </c>
      <c r="CJ93" s="10" t="n">
        <v>2.02578768785428E-005</v>
      </c>
      <c r="CK93" s="10" t="n">
        <v>1.91438611332279E-005</v>
      </c>
      <c r="CL93" s="10" t="n">
        <v>1.74940381876504E-005</v>
      </c>
      <c r="CM93" s="10" t="n">
        <v>3.47500013599426E-005</v>
      </c>
      <c r="CN93" s="10" t="n">
        <v>0</v>
      </c>
      <c r="CO93" s="10" t="n">
        <v>0.0475494863038555</v>
      </c>
      <c r="CP93" s="10" t="n">
        <v>2.757088618267E-005</v>
      </c>
      <c r="CQ93" s="10" t="n">
        <v>1.92435665805514E-005</v>
      </c>
      <c r="CR93" s="10" t="n">
        <v>2.79886247851997E-005</v>
      </c>
      <c r="CS93" s="10" t="n">
        <v>0.0001767785424602</v>
      </c>
      <c r="CT93" s="10" t="n">
        <v>2.09465872960336E-005</v>
      </c>
      <c r="CU93" s="10" t="n">
        <v>0.00034674426384137</v>
      </c>
      <c r="CV93" s="10" t="n">
        <v>0.000792185385890769</v>
      </c>
      <c r="CW93" s="10" t="n">
        <v>0.00044144229228562</v>
      </c>
      <c r="CX93" s="10" t="n">
        <v>0.000176239182590135</v>
      </c>
      <c r="CY93" s="10" t="n">
        <v>0.000121134044248476</v>
      </c>
      <c r="CZ93" s="10" t="n">
        <v>8.85980482542274E-005</v>
      </c>
      <c r="DA93" s="10" t="n">
        <v>0.00087057481439729</v>
      </c>
      <c r="DB93" s="10" t="n">
        <v>0.000208315177052771</v>
      </c>
      <c r="DC93" s="10" t="n">
        <v>0.000277782790497311</v>
      </c>
      <c r="DD93" s="10" t="n">
        <v>1.70532303006867E-005</v>
      </c>
      <c r="DE93" s="10" t="n">
        <v>0.000151543052217916</v>
      </c>
      <c r="DF93" s="10" t="n">
        <v>0.000276669928216218</v>
      </c>
      <c r="DG93" s="10" t="n">
        <v>0.00053062583897878</v>
      </c>
      <c r="DH93" s="10" t="n">
        <v>0.000337260942396267</v>
      </c>
      <c r="DI93" s="10" t="n">
        <v>0.000460446307416609</v>
      </c>
      <c r="DJ93" s="10" t="n">
        <v>0.000798183399843593</v>
      </c>
      <c r="DK93" s="10" t="n">
        <v>0.000257466133082031</v>
      </c>
      <c r="DL93" s="10" t="n">
        <v>0.000321410037061708</v>
      </c>
      <c r="DM93" s="10" t="n">
        <v>0.000249383578587756</v>
      </c>
      <c r="DN93" s="10" t="n">
        <v>0.000692037008306157</v>
      </c>
      <c r="DO93" s="10" t="n">
        <v>0.00150490170076351</v>
      </c>
      <c r="DP93" s="10" t="n">
        <v>0.00117628897171584</v>
      </c>
      <c r="DQ93" s="10" t="n">
        <v>0.000546539031381311</v>
      </c>
      <c r="DR93" s="10" t="n">
        <v>0.000415329707849157</v>
      </c>
      <c r="DS93" s="10" t="n">
        <v>0.000702814977993693</v>
      </c>
      <c r="DT93" s="10" t="n">
        <v>0.000412747332149622</v>
      </c>
      <c r="DU93" s="10" t="n">
        <v>0.000317220655008505</v>
      </c>
      <c r="DV93" s="10" t="n">
        <v>0.000415388765217307</v>
      </c>
      <c r="DW93" s="10" t="n">
        <v>6.59463178685437E-005</v>
      </c>
      <c r="DX93" s="10" t="n">
        <v>0.000130343302594504</v>
      </c>
      <c r="DY93" s="10" t="n">
        <v>4.88755087731183E-005</v>
      </c>
      <c r="DZ93" s="10" t="n">
        <v>7.77900884969274E-005</v>
      </c>
      <c r="EA93" s="10" t="n">
        <v>7.02122899460675E-005</v>
      </c>
      <c r="EB93" s="10" t="n">
        <v>0.000333275954203149</v>
      </c>
      <c r="EC93" s="10" t="n">
        <v>3.99025721768315E-005</v>
      </c>
      <c r="ED93" s="10" t="n">
        <v>8.17796905469327E-005</v>
      </c>
      <c r="EE93" s="10" t="n">
        <v>0.000137808061651638</v>
      </c>
      <c r="EF93" s="10" t="n">
        <v>0.00034302872489044</v>
      </c>
      <c r="EG93" s="10" t="n">
        <v>0.000311399813160134</v>
      </c>
      <c r="EH93" s="10" t="n">
        <v>0.00198979499028045</v>
      </c>
      <c r="EI93" s="10" t="n">
        <v>2.90835391630033E-005</v>
      </c>
      <c r="EJ93" s="10" t="n">
        <v>2.05187904854906E-005</v>
      </c>
      <c r="EK93" s="10" t="n">
        <v>1.69963414452727E-005</v>
      </c>
      <c r="EL93" s="10" t="n">
        <v>3.12028681853803E-005</v>
      </c>
      <c r="EM93" s="10" t="n">
        <v>8.32981108483745E-006</v>
      </c>
      <c r="EN93" s="10" t="n">
        <v>7.97745083439348E-006</v>
      </c>
      <c r="EO93" s="10" t="n">
        <v>8.10557764013957E-006</v>
      </c>
      <c r="EP93" s="10" t="n">
        <v>5.3683147649151E-006</v>
      </c>
      <c r="EQ93" s="10" t="n">
        <v>5.5896414797743E-006</v>
      </c>
      <c r="ER93" s="10" t="n">
        <v>6.68630912319484E-006</v>
      </c>
      <c r="ES93" s="10" t="n">
        <v>2.07700611315451E-005</v>
      </c>
      <c r="ET93" s="10" t="n">
        <v>4.23441329641818E-005</v>
      </c>
      <c r="EU93" s="10" t="n">
        <v>6.08050971395963E-005</v>
      </c>
      <c r="EV93" s="10" t="n">
        <v>1.43054478317604E-005</v>
      </c>
      <c r="EW93" s="10" t="n">
        <v>1.27948710870261E-005</v>
      </c>
      <c r="EX93" s="10" t="n">
        <v>6.24337886206323E-005</v>
      </c>
      <c r="EY93" s="10" t="n">
        <v>6.28499585118205E-005</v>
      </c>
      <c r="EZ93" s="10" t="n">
        <v>1.76140446052758E-005</v>
      </c>
      <c r="FA93" s="10" t="n">
        <v>3.04513631756604E-005</v>
      </c>
      <c r="FB93" s="10" t="n">
        <v>1.26397070799235E-005</v>
      </c>
      <c r="FC93" s="10" t="n">
        <v>1.3444778968099E-005</v>
      </c>
      <c r="FD93" s="10" t="n">
        <v>1.62204752711905E-005</v>
      </c>
      <c r="FE93" s="10" t="n">
        <v>1.11163038130439E-005</v>
      </c>
      <c r="FF93" s="10" t="n">
        <v>1.722182063133E-005</v>
      </c>
      <c r="FG93" s="10" t="n">
        <v>6.05808636948984E-006</v>
      </c>
      <c r="FH93" s="10" t="n">
        <v>3.90344288650136E-006</v>
      </c>
      <c r="FI93" s="10" t="n">
        <v>2.68287011638613E-005</v>
      </c>
      <c r="FJ93" s="10" t="n">
        <v>1.70254087436594E-005</v>
      </c>
      <c r="FK93" s="10" t="n">
        <v>6.19580999756045E-005</v>
      </c>
      <c r="FL93" s="10" t="n">
        <v>1.38455847158543E-005</v>
      </c>
      <c r="FM93" s="10" t="n">
        <v>9.6393159464455E-006</v>
      </c>
      <c r="FN93" s="10" t="n">
        <v>1.30151366148014E-005</v>
      </c>
      <c r="FO93" s="10" t="n">
        <v>1.12686533674457E-005</v>
      </c>
      <c r="FP93" s="10" t="n">
        <v>1.82990177986883E-005</v>
      </c>
      <c r="FQ93" s="10" t="n">
        <v>8.33645503875442E-006</v>
      </c>
      <c r="FR93" s="10" t="n">
        <v>5.67199882520346E-006</v>
      </c>
      <c r="FS93" s="10" t="n">
        <v>1.01825514562959E-005</v>
      </c>
      <c r="FT93" s="10" t="n">
        <v>9.43639852056458E-006</v>
      </c>
      <c r="FU93" s="10" t="n">
        <v>1.07585914886113E-005</v>
      </c>
      <c r="FV93" s="10" t="n">
        <v>9.61357062501723E-006</v>
      </c>
      <c r="FW93" s="10" t="n">
        <v>3.83235257958973E-005</v>
      </c>
      <c r="FX93" s="10" t="n">
        <v>1.26666058655734E-005</v>
      </c>
      <c r="FY93" s="10" t="n">
        <v>0.000173490246656987</v>
      </c>
      <c r="FZ93" s="10" t="n">
        <v>0.000209654118321317</v>
      </c>
      <c r="GA93" s="10" t="n">
        <v>9.47307868281454E-006</v>
      </c>
      <c r="GB93" s="10" t="n">
        <v>1.67687398850474E-005</v>
      </c>
      <c r="GC93" s="10" t="n">
        <v>9.01432289256125E-006</v>
      </c>
      <c r="GD93" s="10" t="n">
        <v>1.00784167063611E-005</v>
      </c>
      <c r="GE93" s="10" t="n">
        <v>9.62413635728797E-006</v>
      </c>
      <c r="GF93" s="10" t="n">
        <v>3.07267642932327E-005</v>
      </c>
      <c r="GG93" s="10" t="n">
        <v>0.000142541417431793</v>
      </c>
    </row>
    <row r="94" customFormat="false" ht="15" hidden="false" customHeight="false" outlineLevel="0" collapsed="false">
      <c r="A94" s="3" t="n">
        <v>92</v>
      </c>
      <c r="B94" s="2" t="s">
        <v>113</v>
      </c>
      <c r="C94" s="9" t="n">
        <v>0.00012559585666243</v>
      </c>
      <c r="D94" s="10" t="n">
        <v>0.000127170661746203</v>
      </c>
      <c r="E94" s="10" t="n">
        <v>0.000100069296500796</v>
      </c>
      <c r="F94" s="10" t="n">
        <v>0.000109355884852414</v>
      </c>
      <c r="G94" s="10" t="n">
        <v>0.000149593150358987</v>
      </c>
      <c r="H94" s="10" t="n">
        <v>0.000124375317791016</v>
      </c>
      <c r="I94" s="10" t="n">
        <v>0.000207805010801384</v>
      </c>
      <c r="J94" s="10" t="n">
        <v>0.000138088848591981</v>
      </c>
      <c r="K94" s="10" t="n">
        <v>0.000198820224017773</v>
      </c>
      <c r="L94" s="10" t="n">
        <v>0.000134951358969336</v>
      </c>
      <c r="M94" s="10" t="n">
        <v>0.000212682664370364</v>
      </c>
      <c r="N94" s="10" t="n">
        <v>0.000227319088090131</v>
      </c>
      <c r="O94" s="10" t="n">
        <v>0.000250831213689411</v>
      </c>
      <c r="P94" s="10" t="n">
        <v>0.00019103710268566</v>
      </c>
      <c r="Q94" s="10" t="n">
        <v>0.000638667872407398</v>
      </c>
      <c r="R94" s="10" t="n">
        <v>0.000332186042563568</v>
      </c>
      <c r="S94" s="10" t="n">
        <v>0.000406531733472787</v>
      </c>
      <c r="T94" s="10" t="n">
        <v>0.000525432547433827</v>
      </c>
      <c r="U94" s="10" t="n">
        <v>0.000440469259192346</v>
      </c>
      <c r="V94" s="10" t="n">
        <v>0.000510314764930895</v>
      </c>
      <c r="W94" s="10" t="n">
        <v>0.000454065047557141</v>
      </c>
      <c r="X94" s="10" t="n">
        <v>0.000228974408222166</v>
      </c>
      <c r="Y94" s="10" t="n">
        <v>0.000219181007943094</v>
      </c>
      <c r="Z94" s="10" t="n">
        <v>0.000455924685446059</v>
      </c>
      <c r="AA94" s="10" t="n">
        <v>0.000355841883195232</v>
      </c>
      <c r="AB94" s="10" t="n">
        <v>0.000148315298625261</v>
      </c>
      <c r="AC94" s="10" t="n">
        <v>0.000741888164280871</v>
      </c>
      <c r="AD94" s="10" t="n">
        <v>0.000506794612390698</v>
      </c>
      <c r="AE94" s="10" t="n">
        <v>0.000523084624736086</v>
      </c>
      <c r="AF94" s="10" t="n">
        <v>0.000667426462441896</v>
      </c>
      <c r="AG94" s="10" t="n">
        <v>0.00064828639053863</v>
      </c>
      <c r="AH94" s="10" t="n">
        <v>0.00119562768863213</v>
      </c>
      <c r="AI94" s="10" t="n">
        <v>0.000305692262918926</v>
      </c>
      <c r="AJ94" s="10" t="n">
        <v>0.000280800126707478</v>
      </c>
      <c r="AK94" s="10" t="n">
        <v>0.000187717804889517</v>
      </c>
      <c r="AL94" s="10" t="n">
        <v>0.000212937195813261</v>
      </c>
      <c r="AM94" s="10" t="n">
        <v>0.000251518621735873</v>
      </c>
      <c r="AN94" s="10" t="n">
        <v>0.0002868603991574</v>
      </c>
      <c r="AO94" s="10" t="n">
        <v>0.000267974858697031</v>
      </c>
      <c r="AP94" s="10" t="n">
        <v>0.000296381952929433</v>
      </c>
      <c r="AQ94" s="10" t="n">
        <v>0.000251670994300329</v>
      </c>
      <c r="AR94" s="10" t="n">
        <v>0.000221274399197938</v>
      </c>
      <c r="AS94" s="10" t="n">
        <v>0.000249101438781562</v>
      </c>
      <c r="AT94" s="10" t="n">
        <v>0.000765983807541757</v>
      </c>
      <c r="AU94" s="10" t="n">
        <v>0.00159286642717957</v>
      </c>
      <c r="AV94" s="10" t="n">
        <v>0.000255767738476475</v>
      </c>
      <c r="AW94" s="10" t="n">
        <v>0.000245825428645776</v>
      </c>
      <c r="AX94" s="10" t="n">
        <v>0.000254502007287649</v>
      </c>
      <c r="AY94" s="10" t="n">
        <v>0.000275811656727986</v>
      </c>
      <c r="AZ94" s="10" t="n">
        <v>0.000310964699950358</v>
      </c>
      <c r="BA94" s="10" t="n">
        <v>0.000300525447778765</v>
      </c>
      <c r="BB94" s="10" t="n">
        <v>0.000277536237116592</v>
      </c>
      <c r="BC94" s="10" t="n">
        <v>0.000367449902196452</v>
      </c>
      <c r="BD94" s="10" t="n">
        <v>0.000615888174021351</v>
      </c>
      <c r="BE94" s="10" t="n">
        <v>0.000280128302218744</v>
      </c>
      <c r="BF94" s="10" t="n">
        <v>0.000290278392819155</v>
      </c>
      <c r="BG94" s="10" t="n">
        <v>0.000284628487389414</v>
      </c>
      <c r="BH94" s="10" t="n">
        <v>0.000399680162591547</v>
      </c>
      <c r="BI94" s="10" t="n">
        <v>0.000282164553761918</v>
      </c>
      <c r="BJ94" s="10" t="n">
        <v>0.00027680034689053</v>
      </c>
      <c r="BK94" s="10" t="n">
        <v>0.000497160510701737</v>
      </c>
      <c r="BL94" s="10" t="n">
        <v>0.000352756338765015</v>
      </c>
      <c r="BM94" s="10" t="n">
        <v>0.000615105533122104</v>
      </c>
      <c r="BN94" s="10" t="n">
        <v>0.000377288321642296</v>
      </c>
      <c r="BO94" s="10" t="n">
        <v>0.000361316906477132</v>
      </c>
      <c r="BP94" s="10" t="n">
        <v>0.00164884429804628</v>
      </c>
      <c r="BQ94" s="10" t="n">
        <v>0.000278523195772722</v>
      </c>
      <c r="BR94" s="10" t="n">
        <v>0.000392970575236278</v>
      </c>
      <c r="BS94" s="10" t="n">
        <v>0.000648937436950393</v>
      </c>
      <c r="BT94" s="10" t="n">
        <v>0.000612844185745077</v>
      </c>
      <c r="BU94" s="10" t="n">
        <v>0.000595120486088678</v>
      </c>
      <c r="BV94" s="10" t="n">
        <v>0.000334135718786028</v>
      </c>
      <c r="BW94" s="10" t="n">
        <v>0.000675779249384301</v>
      </c>
      <c r="BX94" s="10" t="n">
        <v>0.00052039732678115</v>
      </c>
      <c r="BY94" s="10" t="n">
        <v>0.000729468068771361</v>
      </c>
      <c r="BZ94" s="10" t="n">
        <v>0.000311058201296728</v>
      </c>
      <c r="CA94" s="10" t="n">
        <v>0.000461025703342479</v>
      </c>
      <c r="CB94" s="10" t="n">
        <v>0.000346959255290061</v>
      </c>
      <c r="CC94" s="10" t="n">
        <v>0.000467423619543181</v>
      </c>
      <c r="CD94" s="10" t="n">
        <v>0.000445854244140704</v>
      </c>
      <c r="CE94" s="10" t="n">
        <v>0.000860383805740973</v>
      </c>
      <c r="CF94" s="10" t="n">
        <v>0.000325266942932172</v>
      </c>
      <c r="CG94" s="10" t="n">
        <v>0</v>
      </c>
      <c r="CH94" s="10" t="n">
        <v>0.000292567444298811</v>
      </c>
      <c r="CI94" s="10" t="n">
        <v>0.000245621110888893</v>
      </c>
      <c r="CJ94" s="10" t="n">
        <v>0.000623395985833596</v>
      </c>
      <c r="CK94" s="10" t="n">
        <v>0.000360596599808798</v>
      </c>
      <c r="CL94" s="10" t="n">
        <v>0.000345369732401768</v>
      </c>
      <c r="CM94" s="10" t="n">
        <v>0.000725229341069244</v>
      </c>
      <c r="CN94" s="10" t="n">
        <v>0</v>
      </c>
      <c r="CO94" s="10" t="n">
        <v>0.00394709007676198</v>
      </c>
      <c r="CP94" s="10" t="n">
        <v>0.176617117267676</v>
      </c>
      <c r="CQ94" s="10" t="n">
        <v>0.00173756668671313</v>
      </c>
      <c r="CR94" s="10" t="n">
        <v>0.0333600683304021</v>
      </c>
      <c r="CS94" s="10" t="n">
        <v>0.0100232577555661</v>
      </c>
      <c r="CT94" s="10" t="n">
        <v>0.00635341648585598</v>
      </c>
      <c r="CU94" s="10" t="n">
        <v>0.00593714502880297</v>
      </c>
      <c r="CV94" s="10" t="n">
        <v>0.00290288781857641</v>
      </c>
      <c r="CW94" s="10" t="n">
        <v>0.0105419131868945</v>
      </c>
      <c r="CX94" s="10" t="n">
        <v>0.00627643371067784</v>
      </c>
      <c r="CY94" s="10" t="n">
        <v>0.00365908861487758</v>
      </c>
      <c r="CZ94" s="10" t="n">
        <v>0.00381409306908242</v>
      </c>
      <c r="DA94" s="10" t="n">
        <v>0.00231419295279106</v>
      </c>
      <c r="DB94" s="10" t="n">
        <v>0.0028978491349109</v>
      </c>
      <c r="DC94" s="10" t="n">
        <v>0.00353674037164574</v>
      </c>
      <c r="DD94" s="10" t="n">
        <v>0.00586542603312418</v>
      </c>
      <c r="DE94" s="10" t="n">
        <v>0.00223762573915234</v>
      </c>
      <c r="DF94" s="10" t="n">
        <v>0.0029813943193991</v>
      </c>
      <c r="DG94" s="10" t="n">
        <v>0.00575474814312448</v>
      </c>
      <c r="DH94" s="10" t="n">
        <v>0.00176082081785668</v>
      </c>
      <c r="DI94" s="10" t="n">
        <v>0.00286592015663189</v>
      </c>
      <c r="DJ94" s="10" t="n">
        <v>0.00314064096431889</v>
      </c>
      <c r="DK94" s="10" t="n">
        <v>0.00280954230778348</v>
      </c>
      <c r="DL94" s="10" t="n">
        <v>0.00467565603069151</v>
      </c>
      <c r="DM94" s="10" t="n">
        <v>0.00284003413573865</v>
      </c>
      <c r="DN94" s="10" t="n">
        <v>0.00764515490102462</v>
      </c>
      <c r="DO94" s="10" t="n">
        <v>0.00696340888053677</v>
      </c>
      <c r="DP94" s="10" t="n">
        <v>0.00763137210996709</v>
      </c>
      <c r="DQ94" s="10" t="n">
        <v>0.00452347393194191</v>
      </c>
      <c r="DR94" s="10" t="n">
        <v>0.00492757289890266</v>
      </c>
      <c r="DS94" s="10" t="n">
        <v>0.00450804620979083</v>
      </c>
      <c r="DT94" s="10" t="n">
        <v>0.00727913176011352</v>
      </c>
      <c r="DU94" s="10" t="n">
        <v>0.0030736316660869</v>
      </c>
      <c r="DV94" s="10" t="n">
        <v>0.00546702372226636</v>
      </c>
      <c r="DW94" s="10" t="n">
        <v>0.00467859959159575</v>
      </c>
      <c r="DX94" s="10" t="n">
        <v>0.00502581857284796</v>
      </c>
      <c r="DY94" s="10" t="n">
        <v>0.00406784533409269</v>
      </c>
      <c r="DZ94" s="10" t="n">
        <v>0.00400305236407096</v>
      </c>
      <c r="EA94" s="10" t="n">
        <v>0.00490002463185173</v>
      </c>
      <c r="EB94" s="10" t="n">
        <v>0.00270639647068582</v>
      </c>
      <c r="EC94" s="10" t="n">
        <v>0.00477350345816152</v>
      </c>
      <c r="ED94" s="10" t="n">
        <v>0.00232743897686017</v>
      </c>
      <c r="EE94" s="10" t="n">
        <v>0.00267356710907139</v>
      </c>
      <c r="EF94" s="10" t="n">
        <v>0.00337713011037896</v>
      </c>
      <c r="EG94" s="10" t="n">
        <v>0.000686876473993314</v>
      </c>
      <c r="EH94" s="10" t="n">
        <v>0.001040831015197</v>
      </c>
      <c r="EI94" s="10" t="n">
        <v>0.000446354649494426</v>
      </c>
      <c r="EJ94" s="10" t="n">
        <v>0.000246904157141862</v>
      </c>
      <c r="EK94" s="10" t="n">
        <v>0.000212249787766798</v>
      </c>
      <c r="EL94" s="10" t="n">
        <v>0.000456231162081384</v>
      </c>
      <c r="EM94" s="10" t="n">
        <v>0.000114242022802824</v>
      </c>
      <c r="EN94" s="10" t="n">
        <v>0.000152816349549138</v>
      </c>
      <c r="EO94" s="10" t="n">
        <v>0.000132002776696487</v>
      </c>
      <c r="EP94" s="10" t="n">
        <v>7.40011211327809E-005</v>
      </c>
      <c r="EQ94" s="10" t="n">
        <v>7.98151733705939E-005</v>
      </c>
      <c r="ER94" s="10" t="n">
        <v>7.28789318256969E-005</v>
      </c>
      <c r="ES94" s="10" t="n">
        <v>0.000205302984032774</v>
      </c>
      <c r="ET94" s="10" t="n">
        <v>0.000524391912078855</v>
      </c>
      <c r="EU94" s="10" t="n">
        <v>0.000788141895125084</v>
      </c>
      <c r="EV94" s="10" t="n">
        <v>0.000205458819610058</v>
      </c>
      <c r="EW94" s="10" t="n">
        <v>0.000193504499325985</v>
      </c>
      <c r="EX94" s="10" t="n">
        <v>0.000933216160044126</v>
      </c>
      <c r="EY94" s="10" t="n">
        <v>0.000939982887111067</v>
      </c>
      <c r="EZ94" s="10" t="n">
        <v>0.000248883268973365</v>
      </c>
      <c r="FA94" s="10" t="n">
        <v>0.000411461332234194</v>
      </c>
      <c r="FB94" s="10" t="n">
        <v>0.000161051740356657</v>
      </c>
      <c r="FC94" s="10" t="n">
        <v>0.000347523726381111</v>
      </c>
      <c r="FD94" s="10" t="n">
        <v>0.000197407314783734</v>
      </c>
      <c r="FE94" s="10" t="n">
        <v>0.000311279834117754</v>
      </c>
      <c r="FF94" s="10" t="n">
        <v>0.000194901825002295</v>
      </c>
      <c r="FG94" s="10" t="n">
        <v>7.418189040243E-005</v>
      </c>
      <c r="FH94" s="10" t="n">
        <v>6.1633836568906E-005</v>
      </c>
      <c r="FI94" s="10" t="n">
        <v>0.000275983075862998</v>
      </c>
      <c r="FJ94" s="10" t="n">
        <v>0.000195985748017624</v>
      </c>
      <c r="FK94" s="10" t="n">
        <v>0.00106877233420396</v>
      </c>
      <c r="FL94" s="10" t="n">
        <v>0.000186128282001223</v>
      </c>
      <c r="FM94" s="10" t="n">
        <v>0.000135185285485903</v>
      </c>
      <c r="FN94" s="10" t="n">
        <v>0.000175427572361077</v>
      </c>
      <c r="FO94" s="10" t="n">
        <v>0.000149028159816013</v>
      </c>
      <c r="FP94" s="10" t="n">
        <v>0.000264297139073136</v>
      </c>
      <c r="FQ94" s="10" t="n">
        <v>0.000509170239191067</v>
      </c>
      <c r="FR94" s="10" t="n">
        <v>0.000111707616864266</v>
      </c>
      <c r="FS94" s="10" t="n">
        <v>0.000198863511678129</v>
      </c>
      <c r="FT94" s="10" t="n">
        <v>0.00021230346446564</v>
      </c>
      <c r="FU94" s="10" t="n">
        <v>0.000208523585963304</v>
      </c>
      <c r="FV94" s="10" t="n">
        <v>0.000129376600917974</v>
      </c>
      <c r="FW94" s="10" t="n">
        <v>0.000449971766393822</v>
      </c>
      <c r="FX94" s="10" t="n">
        <v>0.000181172710643602</v>
      </c>
      <c r="FY94" s="10" t="n">
        <v>0.00248949066217107</v>
      </c>
      <c r="FZ94" s="10" t="n">
        <v>0.002186840656022</v>
      </c>
      <c r="GA94" s="10" t="n">
        <v>0.000133000470692385</v>
      </c>
      <c r="GB94" s="10" t="n">
        <v>0.000200044399052657</v>
      </c>
      <c r="GC94" s="10" t="n">
        <v>0.000320133026413881</v>
      </c>
      <c r="GD94" s="10" t="n">
        <v>0.000334740014524606</v>
      </c>
      <c r="GE94" s="10" t="n">
        <v>0.000258692252810166</v>
      </c>
      <c r="GF94" s="10" t="n">
        <v>0.00102798323760317</v>
      </c>
      <c r="GG94" s="10" t="n">
        <v>0.000929079591220452</v>
      </c>
    </row>
    <row r="95" customFormat="false" ht="15" hidden="false" customHeight="false" outlineLevel="0" collapsed="false">
      <c r="A95" s="3" t="n">
        <v>93</v>
      </c>
      <c r="B95" s="2" t="s">
        <v>114</v>
      </c>
      <c r="C95" s="9" t="n">
        <v>5.78301675535876E-006</v>
      </c>
      <c r="D95" s="10" t="n">
        <v>4.31906247182506E-006</v>
      </c>
      <c r="E95" s="10" t="n">
        <v>4.08415458294662E-006</v>
      </c>
      <c r="F95" s="10" t="n">
        <v>1.03075202960815E-005</v>
      </c>
      <c r="G95" s="10" t="n">
        <v>6.24285914789137E-006</v>
      </c>
      <c r="H95" s="10" t="n">
        <v>5.98171112248706E-006</v>
      </c>
      <c r="I95" s="10" t="n">
        <v>9.61650336742818E-006</v>
      </c>
      <c r="J95" s="10" t="n">
        <v>6.38029986298723E-006</v>
      </c>
      <c r="K95" s="10" t="n">
        <v>6.75659515416257E-006</v>
      </c>
      <c r="L95" s="10" t="n">
        <v>4.41100961688725E-006</v>
      </c>
      <c r="M95" s="10" t="n">
        <v>1.22857705888E-005</v>
      </c>
      <c r="N95" s="10" t="n">
        <v>6.72680833251685E-006</v>
      </c>
      <c r="O95" s="10" t="n">
        <v>1.00897591630833E-005</v>
      </c>
      <c r="P95" s="10" t="n">
        <v>8.26430966537813E-006</v>
      </c>
      <c r="Q95" s="10" t="n">
        <v>1.41388202301071E-005</v>
      </c>
      <c r="R95" s="10" t="n">
        <v>1.08115229183771E-005</v>
      </c>
      <c r="S95" s="10" t="n">
        <v>1.03803206748575E-005</v>
      </c>
      <c r="T95" s="10" t="n">
        <v>1.14926997958332E-005</v>
      </c>
      <c r="U95" s="10" t="n">
        <v>1.20690227944075E-005</v>
      </c>
      <c r="V95" s="10" t="n">
        <v>1.32861491270434E-005</v>
      </c>
      <c r="W95" s="10" t="n">
        <v>7.2355043125651E-006</v>
      </c>
      <c r="X95" s="10" t="n">
        <v>8.35596347558079E-006</v>
      </c>
      <c r="Y95" s="10" t="n">
        <v>1.05859484113931E-005</v>
      </c>
      <c r="Z95" s="10" t="n">
        <v>1.16075270599393E-005</v>
      </c>
      <c r="AA95" s="10" t="n">
        <v>8.90092631098999E-006</v>
      </c>
      <c r="AB95" s="10" t="n">
        <v>7.83894745224385E-006</v>
      </c>
      <c r="AC95" s="10" t="n">
        <v>8.35396346517485E-006</v>
      </c>
      <c r="AD95" s="10" t="n">
        <v>9.33759524961917E-006</v>
      </c>
      <c r="AE95" s="10" t="n">
        <v>1.00149321070959E-005</v>
      </c>
      <c r="AF95" s="10" t="n">
        <v>7.64283976524055E-006</v>
      </c>
      <c r="AG95" s="10" t="n">
        <v>7.79988058231458E-006</v>
      </c>
      <c r="AH95" s="10" t="n">
        <v>9.46343590436061E-006</v>
      </c>
      <c r="AI95" s="10" t="n">
        <v>1.12749119960296E-005</v>
      </c>
      <c r="AJ95" s="10" t="n">
        <v>2.00178108181453E-006</v>
      </c>
      <c r="AK95" s="10" t="n">
        <v>1.36108441497456E-005</v>
      </c>
      <c r="AL95" s="10" t="n">
        <v>1.53594665810574E-005</v>
      </c>
      <c r="AM95" s="10" t="n">
        <v>1.15516334357948E-005</v>
      </c>
      <c r="AN95" s="10" t="n">
        <v>1.64998725145216E-005</v>
      </c>
      <c r="AO95" s="10" t="n">
        <v>1.30432411965412E-005</v>
      </c>
      <c r="AP95" s="10" t="n">
        <v>1.13703791594062E-005</v>
      </c>
      <c r="AQ95" s="10" t="n">
        <v>8.02764176734247E-006</v>
      </c>
      <c r="AR95" s="10" t="n">
        <v>9.65346355972986E-006</v>
      </c>
      <c r="AS95" s="10" t="n">
        <v>9.90975822654909E-006</v>
      </c>
      <c r="AT95" s="10" t="n">
        <v>1.02302132271907E-005</v>
      </c>
      <c r="AU95" s="10" t="n">
        <v>1.06984023298174E-005</v>
      </c>
      <c r="AV95" s="10" t="n">
        <v>1.57144817615136E-005</v>
      </c>
      <c r="AW95" s="10" t="n">
        <v>1.92253266948976E-005</v>
      </c>
      <c r="AX95" s="10" t="n">
        <v>1.98555433072104E-005</v>
      </c>
      <c r="AY95" s="10" t="n">
        <v>1.71899294381801E-005</v>
      </c>
      <c r="AZ95" s="10" t="n">
        <v>1.12084583169417E-005</v>
      </c>
      <c r="BA95" s="10" t="n">
        <v>7.75340034048065E-006</v>
      </c>
      <c r="BB95" s="10" t="n">
        <v>1.50993585610642E-005</v>
      </c>
      <c r="BC95" s="10" t="n">
        <v>2.34463086564156E-005</v>
      </c>
      <c r="BD95" s="10" t="n">
        <v>1.93602340634792E-005</v>
      </c>
      <c r="BE95" s="10" t="n">
        <v>1.23552909505103E-005</v>
      </c>
      <c r="BF95" s="10" t="n">
        <v>1.43251145327186E-005</v>
      </c>
      <c r="BG95" s="10" t="n">
        <v>2.06157072622983E-005</v>
      </c>
      <c r="BH95" s="10" t="n">
        <v>2.09141088148638E-005</v>
      </c>
      <c r="BI95" s="10" t="n">
        <v>1.78800663622548E-005</v>
      </c>
      <c r="BJ95" s="10" t="n">
        <v>2.81017462117135E-005</v>
      </c>
      <c r="BK95" s="10" t="n">
        <v>9.06218048331919E-006</v>
      </c>
      <c r="BL95" s="10" t="n">
        <v>1.25553453247147E-005</v>
      </c>
      <c r="BM95" s="10" t="n">
        <v>1.66767001012117E-005</v>
      </c>
      <c r="BN95" s="10" t="n">
        <v>1.34529499948984E-005</v>
      </c>
      <c r="BO95" s="10" t="n">
        <v>1.37477781955386E-005</v>
      </c>
      <c r="BP95" s="10" t="n">
        <v>1.61022971126271E-005</v>
      </c>
      <c r="BQ95" s="10" t="n">
        <v>5.78453676326727E-006</v>
      </c>
      <c r="BR95" s="10" t="n">
        <v>1.88239112730237E-005</v>
      </c>
      <c r="BS95" s="10" t="n">
        <v>1.45419423275274E-005</v>
      </c>
      <c r="BT95" s="10" t="n">
        <v>1.49511177897763E-005</v>
      </c>
      <c r="BU95" s="10" t="n">
        <v>9.98362527754163E-006</v>
      </c>
      <c r="BV95" s="10" t="n">
        <v>6.38320654477719E-006</v>
      </c>
      <c r="BW95" s="10" t="n">
        <v>9.47756931122922E-006</v>
      </c>
      <c r="BX95" s="10" t="n">
        <v>1.21363298112686E-005</v>
      </c>
      <c r="BY95" s="10" t="n">
        <v>8.7482321831982E-006</v>
      </c>
      <c r="BZ95" s="10" t="n">
        <v>1.35854573509929E-005</v>
      </c>
      <c r="CA95" s="10" t="n">
        <v>2.65354447290067E-005</v>
      </c>
      <c r="CB95" s="10" t="n">
        <v>1.27809731653096E-005</v>
      </c>
      <c r="CC95" s="10" t="n">
        <v>3.3267906424271E-005</v>
      </c>
      <c r="CD95" s="10" t="n">
        <v>6.78459529984567E-006</v>
      </c>
      <c r="CE95" s="10" t="n">
        <v>2.93657527882645E-005</v>
      </c>
      <c r="CF95" s="10" t="n">
        <v>1.87715110003882E-005</v>
      </c>
      <c r="CG95" s="10" t="n">
        <v>0</v>
      </c>
      <c r="CH95" s="10" t="n">
        <v>2.0731867866675E-005</v>
      </c>
      <c r="CI95" s="10" t="n">
        <v>1.8369562242406E-005</v>
      </c>
      <c r="CJ95" s="10" t="n">
        <v>2.41818858169131E-005</v>
      </c>
      <c r="CK95" s="10" t="n">
        <v>1.46247694251385E-005</v>
      </c>
      <c r="CL95" s="10" t="n">
        <v>1.96240487694248E-005</v>
      </c>
      <c r="CM95" s="10" t="n">
        <v>1.73399302186252E-005</v>
      </c>
      <c r="CN95" s="10" t="n">
        <v>0</v>
      </c>
      <c r="CO95" s="10" t="n">
        <v>1.54288269419352E-005</v>
      </c>
      <c r="CP95" s="10" t="n">
        <v>1.29031071340987E-005</v>
      </c>
      <c r="CQ95" s="10" t="n">
        <v>0.0270281406258075</v>
      </c>
      <c r="CR95" s="10" t="n">
        <v>2.22441690684215E-005</v>
      </c>
      <c r="CS95" s="10" t="n">
        <v>1.05534415755953E-005</v>
      </c>
      <c r="CT95" s="10" t="n">
        <v>1.31742018779218E-005</v>
      </c>
      <c r="CU95" s="10" t="n">
        <v>1.00251454935688E-005</v>
      </c>
      <c r="CV95" s="10" t="n">
        <v>1.24279579952593E-005</v>
      </c>
      <c r="CW95" s="10" t="n">
        <v>8.42825718505399E-006</v>
      </c>
      <c r="CX95" s="10" t="n">
        <v>9.57255647210843E-006</v>
      </c>
      <c r="CY95" s="10" t="n">
        <v>1.13127788597153E-005</v>
      </c>
      <c r="CZ95" s="10" t="n">
        <v>1.20909162416511E-005</v>
      </c>
      <c r="DA95" s="10" t="n">
        <v>7.65022647033981E-006</v>
      </c>
      <c r="DB95" s="10" t="n">
        <v>1.06950423123355E-005</v>
      </c>
      <c r="DC95" s="10" t="n">
        <v>1.02155731510193E-005</v>
      </c>
      <c r="DD95" s="10" t="n">
        <v>8.49681754176945E-006</v>
      </c>
      <c r="DE95" s="10" t="n">
        <v>7.67985329115306E-006</v>
      </c>
      <c r="DF95" s="10" t="n">
        <v>6.89664921618886E-006</v>
      </c>
      <c r="DG95" s="10" t="n">
        <v>9.98743863071561E-006</v>
      </c>
      <c r="DH95" s="10" t="n">
        <v>1.36740178117677E-005</v>
      </c>
      <c r="DI95" s="10" t="n">
        <v>1.23844377688262E-005</v>
      </c>
      <c r="DJ95" s="10" t="n">
        <v>1.17908880139555E-005</v>
      </c>
      <c r="DK95" s="10" t="n">
        <v>9.46730259114541E-006</v>
      </c>
      <c r="DL95" s="10" t="n">
        <v>8.28078975112304E-006</v>
      </c>
      <c r="DM95" s="10" t="n">
        <v>9.1073273848825E-006</v>
      </c>
      <c r="DN95" s="10" t="n">
        <v>1.46068493319013E-005</v>
      </c>
      <c r="DO95" s="10" t="n">
        <v>1.11697914490936E-005</v>
      </c>
      <c r="DP95" s="10" t="n">
        <v>1.12948587664781E-005</v>
      </c>
      <c r="DQ95" s="10" t="n">
        <v>9.57602315681205E-006</v>
      </c>
      <c r="DR95" s="10" t="n">
        <v>1.03905873949413E-005</v>
      </c>
      <c r="DS95" s="10" t="n">
        <v>9.20578123046534E-006</v>
      </c>
      <c r="DT95" s="10" t="n">
        <v>1.05685616542641E-005</v>
      </c>
      <c r="DU95" s="10" t="n">
        <v>1.07105090594747E-005</v>
      </c>
      <c r="DV95" s="10" t="n">
        <v>1.83896423468816E-005</v>
      </c>
      <c r="DW95" s="10" t="n">
        <v>1.79844402386392E-005</v>
      </c>
      <c r="DX95" s="10" t="n">
        <v>8.98418007748772E-006</v>
      </c>
      <c r="DY95" s="10" t="n">
        <v>1.05561082561365E-005</v>
      </c>
      <c r="DZ95" s="10" t="n">
        <v>8.03526847369044E-006</v>
      </c>
      <c r="EA95" s="10" t="n">
        <v>9.80439767836443E-006</v>
      </c>
      <c r="EB95" s="10" t="n">
        <v>9.51999619864045E-006</v>
      </c>
      <c r="EC95" s="10" t="n">
        <v>1.11843781916543E-005</v>
      </c>
      <c r="ED95" s="10" t="n">
        <v>0.000419183514320217</v>
      </c>
      <c r="EE95" s="10" t="n">
        <v>0.00159329362314525</v>
      </c>
      <c r="EF95" s="10" t="n">
        <v>0.000967357033101086</v>
      </c>
      <c r="EG95" s="10" t="n">
        <v>0.000944714248625359</v>
      </c>
      <c r="EH95" s="10" t="n">
        <v>0.00168441143055912</v>
      </c>
      <c r="EI95" s="10" t="n">
        <v>3.44916461246492E-005</v>
      </c>
      <c r="EJ95" s="10" t="n">
        <v>2.1675072774114E-005</v>
      </c>
      <c r="EK95" s="10" t="n">
        <v>1.02240531951404E-005</v>
      </c>
      <c r="EL95" s="10" t="n">
        <v>5.91603078075615E-005</v>
      </c>
      <c r="EM95" s="10" t="n">
        <v>5.71824308501187E-006</v>
      </c>
      <c r="EN95" s="10" t="n">
        <v>8.03404180064147E-006</v>
      </c>
      <c r="EO95" s="10" t="n">
        <v>9.98058526172461E-006</v>
      </c>
      <c r="EP95" s="10" t="n">
        <v>4.81693172887585E-006</v>
      </c>
      <c r="EQ95" s="10" t="n">
        <v>6.85806234875702E-006</v>
      </c>
      <c r="ER95" s="10" t="n">
        <v>1.02920535489422E-005</v>
      </c>
      <c r="ES95" s="10" t="n">
        <v>5.09463984044129E-005</v>
      </c>
      <c r="ET95" s="10" t="n">
        <v>3.68743251882533E-005</v>
      </c>
      <c r="EU95" s="10" t="n">
        <v>2.15790189410183E-005</v>
      </c>
      <c r="EV95" s="10" t="n">
        <v>4.43466307328811E-006</v>
      </c>
      <c r="EW95" s="10" t="n">
        <v>7.14566384513049E-006</v>
      </c>
      <c r="EX95" s="10" t="n">
        <v>1.08104029125498E-005</v>
      </c>
      <c r="EY95" s="10" t="n">
        <v>1.09198434819626E-005</v>
      </c>
      <c r="EZ95" s="10" t="n">
        <v>9.47908931913773E-006</v>
      </c>
      <c r="FA95" s="10" t="n">
        <v>1.25463852780961E-005</v>
      </c>
      <c r="FB95" s="10" t="n">
        <v>1.10476574803045E-005</v>
      </c>
      <c r="FC95" s="10" t="n">
        <v>1.13994193105004E-005</v>
      </c>
      <c r="FD95" s="10" t="n">
        <v>2.590368144198E-005</v>
      </c>
      <c r="FE95" s="10" t="n">
        <v>8.59412471471954E-006</v>
      </c>
      <c r="FF95" s="10" t="n">
        <v>3.18830992192015E-005</v>
      </c>
      <c r="FG95" s="10" t="n">
        <v>6.51251388422225E-006</v>
      </c>
      <c r="FH95" s="10" t="n">
        <v>3.15894976916103E-006</v>
      </c>
      <c r="FI95" s="10" t="n">
        <v>4.69282441648622E-005</v>
      </c>
      <c r="FJ95" s="10" t="n">
        <v>9.75978411290937E-006</v>
      </c>
      <c r="FK95" s="10" t="n">
        <v>6.49075377100567E-006</v>
      </c>
      <c r="FL95" s="10" t="n">
        <v>2.4634768173233E-005</v>
      </c>
      <c r="FM95" s="10" t="n">
        <v>1.48073570417977E-005</v>
      </c>
      <c r="FN95" s="10" t="n">
        <v>1.24545981338664E-005</v>
      </c>
      <c r="FO95" s="10" t="n">
        <v>1.02375732654846E-005</v>
      </c>
      <c r="FP95" s="10" t="n">
        <v>1.32348955270406E-005</v>
      </c>
      <c r="FQ95" s="10" t="n">
        <v>7.64441310675989E-006</v>
      </c>
      <c r="FR95" s="10" t="n">
        <v>3.5096449271404E-006</v>
      </c>
      <c r="FS95" s="10" t="n">
        <v>1.43330079071207E-005</v>
      </c>
      <c r="FT95" s="10" t="n">
        <v>4.51045013427035E-006</v>
      </c>
      <c r="FU95" s="10" t="n">
        <v>8.47508409535828E-006</v>
      </c>
      <c r="FV95" s="10" t="n">
        <v>4.8696520031763E-006</v>
      </c>
      <c r="FW95" s="10" t="n">
        <v>5.69802964650922E-006</v>
      </c>
      <c r="FX95" s="10" t="n">
        <v>4.47631662334239E-006</v>
      </c>
      <c r="FY95" s="10" t="n">
        <v>8.26724301397351E-006</v>
      </c>
      <c r="FZ95" s="10" t="n">
        <v>8.29988318379837E-006</v>
      </c>
      <c r="GA95" s="10" t="n">
        <v>6.07435160448998E-006</v>
      </c>
      <c r="GB95" s="10" t="n">
        <v>1.6425738795475E-005</v>
      </c>
      <c r="GC95" s="10" t="n">
        <v>7.67169324869685E-006</v>
      </c>
      <c r="GD95" s="10" t="n">
        <v>9.69002374995035E-006</v>
      </c>
      <c r="GE95" s="10" t="n">
        <v>1.03594138994141E-005</v>
      </c>
      <c r="GF95" s="10" t="n">
        <v>1.16521939590052E-005</v>
      </c>
      <c r="GG95" s="10" t="n">
        <v>9.391568863774E-006</v>
      </c>
    </row>
    <row r="96" customFormat="false" ht="15" hidden="false" customHeight="false" outlineLevel="0" collapsed="false">
      <c r="A96" s="3" t="n">
        <v>94</v>
      </c>
      <c r="B96" s="2" t="s">
        <v>115</v>
      </c>
      <c r="C96" s="9" t="n">
        <v>2.5570634254542E-005</v>
      </c>
      <c r="D96" s="10" t="n">
        <v>2.08786477459349E-005</v>
      </c>
      <c r="E96" s="10" t="n">
        <v>1.87089516534356E-005</v>
      </c>
      <c r="F96" s="10" t="n">
        <v>4.36985598533151E-005</v>
      </c>
      <c r="G96" s="10" t="n">
        <v>2.94325211802778E-005</v>
      </c>
      <c r="H96" s="10" t="n">
        <v>2.66307246165906E-005</v>
      </c>
      <c r="I96" s="10" t="n">
        <v>4.35978453445376E-005</v>
      </c>
      <c r="J96" s="10" t="n">
        <v>2.99405837827609E-005</v>
      </c>
      <c r="K96" s="10" t="n">
        <v>3.20290846489888E-005</v>
      </c>
      <c r="L96" s="10" t="n">
        <v>1.64318059642654E-005</v>
      </c>
      <c r="M96" s="10" t="n">
        <v>5.09156430646524E-005</v>
      </c>
      <c r="N96" s="10" t="n">
        <v>3.28708459118238E-005</v>
      </c>
      <c r="O96" s="10" t="n">
        <v>4.64324442807431E-005</v>
      </c>
      <c r="P96" s="10" t="n">
        <v>4.38878282955069E-005</v>
      </c>
      <c r="Q96" s="10" t="n">
        <v>7.54460804112015E-005</v>
      </c>
      <c r="R96" s="10" t="n">
        <v>5.45002065101818E-005</v>
      </c>
      <c r="S96" s="10" t="n">
        <v>5.25918692451044E-005</v>
      </c>
      <c r="T96" s="10" t="n">
        <v>5.82946178331329E-005</v>
      </c>
      <c r="U96" s="10" t="n">
        <v>6.2964964753786E-005</v>
      </c>
      <c r="V96" s="10" t="n">
        <v>0.000181100277263155</v>
      </c>
      <c r="W96" s="10" t="n">
        <v>3.79785370120784E-005</v>
      </c>
      <c r="X96" s="10" t="n">
        <v>3.9273045849975E-005</v>
      </c>
      <c r="Y96" s="10" t="n">
        <v>4.76200647792933E-005</v>
      </c>
      <c r="Z96" s="10" t="n">
        <v>5.2919705884512E-005</v>
      </c>
      <c r="AA96" s="10" t="n">
        <v>4.21358323762532E-005</v>
      </c>
      <c r="AB96" s="10" t="n">
        <v>3.50522036842867E-005</v>
      </c>
      <c r="AC96" s="10" t="n">
        <v>3.77812238815694E-005</v>
      </c>
      <c r="AD96" s="10" t="n">
        <v>4.65476891180315E-005</v>
      </c>
      <c r="AE96" s="10" t="n">
        <v>4.73443003472103E-005</v>
      </c>
      <c r="AF96" s="10" t="n">
        <v>3.53603963173383E-005</v>
      </c>
      <c r="AG96" s="10" t="n">
        <v>3.90752961859915E-005</v>
      </c>
      <c r="AH96" s="10" t="n">
        <v>5.43136819926873E-005</v>
      </c>
      <c r="AI96" s="10" t="n">
        <v>5.19268416775483E-005</v>
      </c>
      <c r="AJ96" s="10" t="n">
        <v>9.79468865486658E-006</v>
      </c>
      <c r="AK96" s="10" t="n">
        <v>5.94418901662471E-005</v>
      </c>
      <c r="AL96" s="10" t="n">
        <v>6.77680802126355E-005</v>
      </c>
      <c r="AM96" s="10" t="n">
        <v>5.9235409832772E-005</v>
      </c>
      <c r="AN96" s="10" t="n">
        <v>7.30033638113166E-005</v>
      </c>
      <c r="AO96" s="10" t="n">
        <v>5.86013761419109E-005</v>
      </c>
      <c r="AP96" s="10" t="n">
        <v>6.30073708627449E-005</v>
      </c>
      <c r="AQ96" s="10" t="n">
        <v>4.48179564059813E-005</v>
      </c>
      <c r="AR96" s="10" t="n">
        <v>4.59359186343739E-005</v>
      </c>
      <c r="AS96" s="10" t="n">
        <v>4.33782066449003E-005</v>
      </c>
      <c r="AT96" s="10" t="n">
        <v>9.60436005995086E-005</v>
      </c>
      <c r="AU96" s="10" t="n">
        <v>0.000127589380330215</v>
      </c>
      <c r="AV96" s="10" t="n">
        <v>6.86598557392721E-005</v>
      </c>
      <c r="AW96" s="10" t="n">
        <v>8.33785172635212E-005</v>
      </c>
      <c r="AX96" s="10" t="n">
        <v>8.67747476957329E-005</v>
      </c>
      <c r="AY96" s="10" t="n">
        <v>7.61139766273048E-005</v>
      </c>
      <c r="AZ96" s="10" t="n">
        <v>5.07833110599305E-005</v>
      </c>
      <c r="BA96" s="10" t="n">
        <v>3.50000067531123E-005</v>
      </c>
      <c r="BB96" s="10" t="n">
        <v>6.96395615800735E-005</v>
      </c>
      <c r="BC96" s="10" t="n">
        <v>0.000102411376755093</v>
      </c>
      <c r="BD96" s="10" t="n">
        <v>8.68533237211568E-005</v>
      </c>
      <c r="BE96" s="10" t="n">
        <v>5.60040019681757E-005</v>
      </c>
      <c r="BF96" s="10" t="n">
        <v>6.64453837846662E-005</v>
      </c>
      <c r="BG96" s="10" t="n">
        <v>8.97600130425925E-005</v>
      </c>
      <c r="BH96" s="10" t="n">
        <v>9.41945695250488E-005</v>
      </c>
      <c r="BI96" s="10" t="n">
        <v>7.95526131684755E-005</v>
      </c>
      <c r="BJ96" s="10" t="n">
        <v>0.000120513796326566</v>
      </c>
      <c r="BK96" s="10" t="n">
        <v>4.31893123742582E-005</v>
      </c>
      <c r="BL96" s="10" t="n">
        <v>5.75031202817993E-005</v>
      </c>
      <c r="BM96" s="10" t="n">
        <v>7.83059982889325E-005</v>
      </c>
      <c r="BN96" s="10" t="n">
        <v>6.14039834106224E-005</v>
      </c>
      <c r="BO96" s="10" t="n">
        <v>6.16510613572331E-005</v>
      </c>
      <c r="BP96" s="10" t="n">
        <v>7.23317258797169E-005</v>
      </c>
      <c r="BQ96" s="10" t="n">
        <v>2.9191679426161E-005</v>
      </c>
      <c r="BR96" s="10" t="n">
        <v>0.000131505085597174</v>
      </c>
      <c r="BS96" s="10" t="n">
        <v>6.54862573790948E-005</v>
      </c>
      <c r="BT96" s="10" t="n">
        <v>6.73427718845473E-005</v>
      </c>
      <c r="BU96" s="10" t="n">
        <v>4.76754421686396E-005</v>
      </c>
      <c r="BV96" s="10" t="n">
        <v>3.9362909383813E-005</v>
      </c>
      <c r="BW96" s="10" t="n">
        <v>5.39629585268269E-005</v>
      </c>
      <c r="BX96" s="10" t="n">
        <v>5.84409812709662E-005</v>
      </c>
      <c r="BY96" s="10" t="n">
        <v>4.3290775226135E-005</v>
      </c>
      <c r="BZ96" s="10" t="n">
        <v>6.28683037701296E-005</v>
      </c>
      <c r="CA96" s="10" t="n">
        <v>0.000124919042704301</v>
      </c>
      <c r="CB96" s="10" t="n">
        <v>6.67964814220762E-005</v>
      </c>
      <c r="CC96" s="10" t="n">
        <v>0.000180487883160248</v>
      </c>
      <c r="CD96" s="10" t="n">
        <v>4.01522242677738E-005</v>
      </c>
      <c r="CE96" s="10" t="n">
        <v>0.000129524470861092</v>
      </c>
      <c r="CF96" s="10" t="n">
        <v>9.10827094705618E-005</v>
      </c>
      <c r="CG96" s="10" t="n">
        <v>0</v>
      </c>
      <c r="CH96" s="10" t="n">
        <v>9.60754051812278E-005</v>
      </c>
      <c r="CI96" s="10" t="n">
        <v>8.38399955080744E-005</v>
      </c>
      <c r="CJ96" s="10" t="n">
        <v>0.000106820988467574</v>
      </c>
      <c r="CK96" s="10" t="n">
        <v>7.43728316829907E-005</v>
      </c>
      <c r="CL96" s="10" t="n">
        <v>8.82402529318139E-005</v>
      </c>
      <c r="CM96" s="10" t="n">
        <v>7.89539386890551E-005</v>
      </c>
      <c r="CN96" s="10" t="n">
        <v>0</v>
      </c>
      <c r="CO96" s="10" t="n">
        <v>6.95204503034388E-005</v>
      </c>
      <c r="CP96" s="10" t="n">
        <v>6.15753539803564E-005</v>
      </c>
      <c r="CQ96" s="10" t="n">
        <v>9.43061973706907E-005</v>
      </c>
      <c r="CR96" s="10" t="n">
        <v>0.0624623276387727</v>
      </c>
      <c r="CS96" s="10" t="n">
        <v>0.000194254901709918</v>
      </c>
      <c r="CT96" s="10" t="n">
        <v>0.000141315240009426</v>
      </c>
      <c r="CU96" s="10" t="n">
        <v>5.60425416377884E-005</v>
      </c>
      <c r="CV96" s="10" t="n">
        <v>6.6711045584909E-005</v>
      </c>
      <c r="CW96" s="10" t="n">
        <v>9.40798235831599E-005</v>
      </c>
      <c r="CX96" s="10" t="n">
        <v>0.00011001578988223</v>
      </c>
      <c r="CY96" s="10" t="n">
        <v>5.80129913801056E-005</v>
      </c>
      <c r="CZ96" s="10" t="n">
        <v>5.91015187799267E-005</v>
      </c>
      <c r="DA96" s="10" t="n">
        <v>4.38510347597925E-005</v>
      </c>
      <c r="DB96" s="10" t="n">
        <v>5.50063982549166E-005</v>
      </c>
      <c r="DC96" s="10" t="n">
        <v>5.34182271124793E-005</v>
      </c>
      <c r="DD96" s="10" t="n">
        <v>0.000111474435306568</v>
      </c>
      <c r="DE96" s="10" t="n">
        <v>3.82091514105051E-005</v>
      </c>
      <c r="DF96" s="10" t="n">
        <v>4.36537839912085E-005</v>
      </c>
      <c r="DG96" s="10" t="n">
        <v>5.03705998406801E-005</v>
      </c>
      <c r="DH96" s="10" t="n">
        <v>6.76258950237732E-005</v>
      </c>
      <c r="DI96" s="10" t="n">
        <v>5.77952859001414E-005</v>
      </c>
      <c r="DJ96" s="10" t="n">
        <v>6.27192587695239E-005</v>
      </c>
      <c r="DK96" s="10" t="n">
        <v>4.65733198691817E-005</v>
      </c>
      <c r="DL96" s="10" t="n">
        <v>4.3288717282612E-005</v>
      </c>
      <c r="DM96" s="10" t="n">
        <v>4.40538357396961E-005</v>
      </c>
      <c r="DN96" s="10" t="n">
        <v>6.96370671030759E-005</v>
      </c>
      <c r="DO96" s="10" t="n">
        <v>5.56822144354873E-005</v>
      </c>
      <c r="DP96" s="10" t="n">
        <v>5.46987045172646E-005</v>
      </c>
      <c r="DQ96" s="10" t="n">
        <v>4.71559049719677E-005</v>
      </c>
      <c r="DR96" s="10" t="n">
        <v>5.09632252133813E-005</v>
      </c>
      <c r="DS96" s="10" t="n">
        <v>4.53175377866726E-005</v>
      </c>
      <c r="DT96" s="10" t="n">
        <v>5.2103824820527E-005</v>
      </c>
      <c r="DU96" s="10" t="n">
        <v>0.000825540926158194</v>
      </c>
      <c r="DV96" s="10" t="n">
        <v>0.0014383029644224</v>
      </c>
      <c r="DW96" s="10" t="n">
        <v>7.78806899608443E-005</v>
      </c>
      <c r="DX96" s="10" t="n">
        <v>4.74661555485423E-005</v>
      </c>
      <c r="DY96" s="10" t="n">
        <v>4.94313668891645E-005</v>
      </c>
      <c r="DZ96" s="10" t="n">
        <v>7.01103941133676E-005</v>
      </c>
      <c r="EA96" s="10" t="n">
        <v>4.71229155136746E-005</v>
      </c>
      <c r="EB96" s="10" t="n">
        <v>5.83778086410024E-005</v>
      </c>
      <c r="EC96" s="10" t="n">
        <v>0.000569923761165438</v>
      </c>
      <c r="ED96" s="10" t="n">
        <v>0.00316256653565544</v>
      </c>
      <c r="EE96" s="10" t="n">
        <v>0.00318955054057681</v>
      </c>
      <c r="EF96" s="10" t="n">
        <v>0.00391629146905316</v>
      </c>
      <c r="EG96" s="10" t="n">
        <v>0.000196234892826751</v>
      </c>
      <c r="EH96" s="10" t="n">
        <v>0.000351121958560786</v>
      </c>
      <c r="EI96" s="10" t="n">
        <v>0.000146854849801812</v>
      </c>
      <c r="EJ96" s="10" t="n">
        <v>9.34038203168145E-005</v>
      </c>
      <c r="EK96" s="10" t="n">
        <v>4.56150041686346E-005</v>
      </c>
      <c r="EL96" s="10" t="n">
        <v>0.000244193707582317</v>
      </c>
      <c r="EM96" s="10" t="n">
        <v>2.64191306052704E-005</v>
      </c>
      <c r="EN96" s="10" t="n">
        <v>3.71400809312652E-005</v>
      </c>
      <c r="EO96" s="10" t="n">
        <v>4.38631953351557E-005</v>
      </c>
      <c r="EP96" s="10" t="n">
        <v>2.24745517670647E-005</v>
      </c>
      <c r="EQ96" s="10" t="n">
        <v>3.07277783612737E-005</v>
      </c>
      <c r="ER96" s="10" t="n">
        <v>4.3526191492782E-005</v>
      </c>
      <c r="ES96" s="10" t="n">
        <v>0.000210843173743857</v>
      </c>
      <c r="ET96" s="10" t="n">
        <v>0.000237742990066562</v>
      </c>
      <c r="EU96" s="10" t="n">
        <v>0.000252880100107156</v>
      </c>
      <c r="EV96" s="10" t="n">
        <v>2.24746141289896E-005</v>
      </c>
      <c r="EW96" s="10" t="n">
        <v>3.45035434686679E-005</v>
      </c>
      <c r="EX96" s="10" t="n">
        <v>6.24386301072956E-005</v>
      </c>
      <c r="EY96" s="10" t="n">
        <v>6.35100079777583E-005</v>
      </c>
      <c r="EZ96" s="10" t="n">
        <v>7.23404565492084E-005</v>
      </c>
      <c r="FA96" s="10" t="n">
        <v>0.000200965668452671</v>
      </c>
      <c r="FB96" s="10" t="n">
        <v>7.90399981454718E-005</v>
      </c>
      <c r="FC96" s="10" t="n">
        <v>5.06897058105962E-005</v>
      </c>
      <c r="FD96" s="10" t="n">
        <v>0.000109108423874359</v>
      </c>
      <c r="FE96" s="10" t="n">
        <v>4.23830350467138E-005</v>
      </c>
      <c r="FF96" s="10" t="n">
        <v>0.000133679022300569</v>
      </c>
      <c r="FG96" s="10" t="n">
        <v>2.9261898953643E-005</v>
      </c>
      <c r="FH96" s="10" t="n">
        <v>1.49228344665014E-005</v>
      </c>
      <c r="FI96" s="10" t="n">
        <v>0.000192545561347323</v>
      </c>
      <c r="FJ96" s="10" t="n">
        <v>4.57064267505961E-005</v>
      </c>
      <c r="FK96" s="10" t="n">
        <v>8.30324085801063E-005</v>
      </c>
      <c r="FL96" s="10" t="n">
        <v>0.000103155354519623</v>
      </c>
      <c r="FM96" s="10" t="n">
        <v>6.26188560703711E-005</v>
      </c>
      <c r="FN96" s="10" t="n">
        <v>5.55974022175694E-005</v>
      </c>
      <c r="FO96" s="10" t="n">
        <v>4.49971222163328E-005</v>
      </c>
      <c r="FP96" s="10" t="n">
        <v>6.48052651587542E-005</v>
      </c>
      <c r="FQ96" s="10" t="n">
        <v>3.48387388152184E-005</v>
      </c>
      <c r="FR96" s="10" t="n">
        <v>1.69116809766758E-005</v>
      </c>
      <c r="FS96" s="10" t="n">
        <v>6.16424554115915E-005</v>
      </c>
      <c r="FT96" s="10" t="n">
        <v>2.71971579808171E-005</v>
      </c>
      <c r="FU96" s="10" t="n">
        <v>4.01259075354493E-005</v>
      </c>
      <c r="FV96" s="10" t="n">
        <v>2.373937632869E-005</v>
      </c>
      <c r="FW96" s="10" t="n">
        <v>2.99116478495889E-005</v>
      </c>
      <c r="FX96" s="10" t="n">
        <v>2.26279621024161E-005</v>
      </c>
      <c r="FY96" s="10" t="n">
        <v>7.57292035504274E-005</v>
      </c>
      <c r="FZ96" s="10" t="n">
        <v>4.4899837613427E-005</v>
      </c>
      <c r="GA96" s="10" t="n">
        <v>3.11218433649672E-005</v>
      </c>
      <c r="GB96" s="10" t="n">
        <v>7.18134982834687E-005</v>
      </c>
      <c r="GC96" s="10" t="n">
        <v>3.70757857866524E-005</v>
      </c>
      <c r="GD96" s="10" t="n">
        <v>4.45014696369127E-005</v>
      </c>
      <c r="GE96" s="10" t="n">
        <v>4.82027122440041E-005</v>
      </c>
      <c r="GF96" s="10" t="n">
        <v>0.000113969535923402</v>
      </c>
      <c r="GG96" s="10" t="n">
        <v>0.000151405399464656</v>
      </c>
    </row>
    <row r="97" customFormat="false" ht="15" hidden="false" customHeight="false" outlineLevel="0" collapsed="false">
      <c r="A97" s="3" t="n">
        <v>95</v>
      </c>
      <c r="B97" s="2" t="s">
        <v>116</v>
      </c>
      <c r="C97" s="9" t="n">
        <v>6.63156619241022E-006</v>
      </c>
      <c r="D97" s="10" t="n">
        <v>5.2211097988573E-006</v>
      </c>
      <c r="E97" s="10" t="n">
        <v>4.7003201247614E-006</v>
      </c>
      <c r="F97" s="10" t="n">
        <v>1.11240434149467E-005</v>
      </c>
      <c r="G97" s="10" t="n">
        <v>7.2942085534319E-006</v>
      </c>
      <c r="H97" s="10" t="n">
        <v>6.7995446983623E-006</v>
      </c>
      <c r="I97" s="10" t="n">
        <v>1.0717704347476E-005</v>
      </c>
      <c r="J97" s="10" t="n">
        <v>7.46695427061435E-006</v>
      </c>
      <c r="K97" s="10" t="n">
        <v>8.20072942912859E-006</v>
      </c>
      <c r="L97" s="10" t="n">
        <v>3.1321591285143E-006</v>
      </c>
      <c r="M97" s="10" t="n">
        <v>1.21891960596162E-005</v>
      </c>
      <c r="N97" s="10" t="n">
        <v>7.54529419059692E-006</v>
      </c>
      <c r="O97" s="10" t="n">
        <v>7.02375377457498E-006</v>
      </c>
      <c r="P97" s="10" t="n">
        <v>9.93580663150242E-006</v>
      </c>
      <c r="Q97" s="10" t="n">
        <v>1.71057673961742E-005</v>
      </c>
      <c r="R97" s="10" t="n">
        <v>1.27254885544849E-005</v>
      </c>
      <c r="S97" s="10" t="n">
        <v>1.21448272117871E-005</v>
      </c>
      <c r="T97" s="10" t="n">
        <v>1.31479685733655E-005</v>
      </c>
      <c r="U97" s="10" t="n">
        <v>1.42101557874271E-005</v>
      </c>
      <c r="V97" s="10" t="n">
        <v>0.000268548269735735</v>
      </c>
      <c r="W97" s="10" t="n">
        <v>8.98957150791807E-006</v>
      </c>
      <c r="X97" s="10" t="n">
        <v>1.0035767918955E-005</v>
      </c>
      <c r="Y97" s="10" t="n">
        <v>1.1755830282808E-005</v>
      </c>
      <c r="Z97" s="10" t="n">
        <v>1.31860311890158E-005</v>
      </c>
      <c r="AA97" s="10" t="n">
        <v>8.49261788997403E-006</v>
      </c>
      <c r="AB97" s="10" t="n">
        <v>8.89813114132606E-006</v>
      </c>
      <c r="AC97" s="10" t="n">
        <v>9.57890391986167E-006</v>
      </c>
      <c r="AD97" s="10" t="n">
        <v>1.10500953352315E-005</v>
      </c>
      <c r="AE97" s="10" t="n">
        <v>1.1788374945302E-005</v>
      </c>
      <c r="AF97" s="10" t="n">
        <v>8.80841748116394E-006</v>
      </c>
      <c r="AG97" s="10" t="n">
        <v>9.12823354165818E-006</v>
      </c>
      <c r="AH97" s="10" t="n">
        <v>1.20158872859892E-005</v>
      </c>
      <c r="AI97" s="10" t="n">
        <v>1.26501891393028E-005</v>
      </c>
      <c r="AJ97" s="10" t="n">
        <v>2.49069519722629E-006</v>
      </c>
      <c r="AK97" s="10" t="n">
        <v>1.54397959880926E-005</v>
      </c>
      <c r="AL97" s="10" t="n">
        <v>1.74319272259435E-005</v>
      </c>
      <c r="AM97" s="10" t="n">
        <v>1.30770609984507E-005</v>
      </c>
      <c r="AN97" s="10" t="n">
        <v>1.89731253259168E-005</v>
      </c>
      <c r="AO97" s="10" t="n">
        <v>1.48534290067569E-005</v>
      </c>
      <c r="AP97" s="10" t="n">
        <v>1.27847220924497E-005</v>
      </c>
      <c r="AQ97" s="10" t="n">
        <v>9.21212895189346E-006</v>
      </c>
      <c r="AR97" s="10" t="n">
        <v>1.09776487393683E-005</v>
      </c>
      <c r="AS97" s="10" t="n">
        <v>1.06788534528033E-005</v>
      </c>
      <c r="AT97" s="10" t="n">
        <v>2.80032744349375E-005</v>
      </c>
      <c r="AU97" s="10" t="n">
        <v>6.40716943071603E-005</v>
      </c>
      <c r="AV97" s="10" t="n">
        <v>1.84154366861559E-005</v>
      </c>
      <c r="AW97" s="10" t="n">
        <v>2.26136981478762E-005</v>
      </c>
      <c r="AX97" s="10" t="n">
        <v>2.21396046215802E-005</v>
      </c>
      <c r="AY97" s="10" t="n">
        <v>1.88797705674134E-005</v>
      </c>
      <c r="AZ97" s="10" t="n">
        <v>1.2854953999631E-005</v>
      </c>
      <c r="BA97" s="10" t="n">
        <v>9.02309213491588E-006</v>
      </c>
      <c r="BB97" s="10" t="n">
        <v>1.9771501827167E-005</v>
      </c>
      <c r="BC97" s="10" t="n">
        <v>2.82538720898506E-005</v>
      </c>
      <c r="BD97" s="10" t="n">
        <v>2.36740835813154E-005</v>
      </c>
      <c r="BE97" s="10" t="n">
        <v>1.51469690998397E-005</v>
      </c>
      <c r="BF97" s="10" t="n">
        <v>1.80400281860382E-005</v>
      </c>
      <c r="BG97" s="10" t="n">
        <v>2.41937846796185E-005</v>
      </c>
      <c r="BH97" s="10" t="n">
        <v>2.67160147914482E-005</v>
      </c>
      <c r="BI97" s="10" t="n">
        <v>2.096604484279E-005</v>
      </c>
      <c r="BJ97" s="10" t="n">
        <v>3.16304089764207E-005</v>
      </c>
      <c r="BK97" s="10" t="n">
        <v>1.06724346093356E-005</v>
      </c>
      <c r="BL97" s="10" t="n">
        <v>1.4333014703624E-005</v>
      </c>
      <c r="BM97" s="10" t="n">
        <v>1.95891841504275E-005</v>
      </c>
      <c r="BN97" s="10" t="n">
        <v>1.54420482138708E-005</v>
      </c>
      <c r="BO97" s="10" t="n">
        <v>1.58612625053731E-005</v>
      </c>
      <c r="BP97" s="10" t="n">
        <v>1.84887841723303E-005</v>
      </c>
      <c r="BQ97" s="10" t="n">
        <v>7.02337840361196E-006</v>
      </c>
      <c r="BR97" s="10" t="n">
        <v>0.000120276363971318</v>
      </c>
      <c r="BS97" s="10" t="n">
        <v>1.6800740951623E-005</v>
      </c>
      <c r="BT97" s="10" t="n">
        <v>1.76730279954922E-005</v>
      </c>
      <c r="BU97" s="10" t="n">
        <v>1.21348423441707E-005</v>
      </c>
      <c r="BV97" s="10" t="n">
        <v>7.44788542569287E-006</v>
      </c>
      <c r="BW97" s="10" t="n">
        <v>1.07857591030718E-005</v>
      </c>
      <c r="BX97" s="10" t="n">
        <v>1.43607546177913E-005</v>
      </c>
      <c r="BY97" s="10" t="n">
        <v>1.11956266575949E-005</v>
      </c>
      <c r="BZ97" s="10" t="n">
        <v>1.57272550715744E-005</v>
      </c>
      <c r="CA97" s="10" t="n">
        <v>4.89217222396164E-005</v>
      </c>
      <c r="CB97" s="10" t="n">
        <v>1.90465478862838E-005</v>
      </c>
      <c r="CC97" s="10" t="n">
        <v>3.77150221386124E-005</v>
      </c>
      <c r="CD97" s="10" t="n">
        <v>8.97267981458211E-006</v>
      </c>
      <c r="CE97" s="10" t="n">
        <v>3.3700242003617E-005</v>
      </c>
      <c r="CF97" s="10" t="n">
        <v>3.66158233475969E-005</v>
      </c>
      <c r="CG97" s="10" t="n">
        <v>0</v>
      </c>
      <c r="CH97" s="10" t="n">
        <v>3.4470015237485E-005</v>
      </c>
      <c r="CI97" s="10" t="n">
        <v>2.72579378507622E-005</v>
      </c>
      <c r="CJ97" s="10" t="n">
        <v>3.27344500528593E-005</v>
      </c>
      <c r="CK97" s="10" t="n">
        <v>2.54850607924121E-005</v>
      </c>
      <c r="CL97" s="10" t="n">
        <v>2.66266389651528E-005</v>
      </c>
      <c r="CM97" s="10" t="n">
        <v>2.05051268372961E-005</v>
      </c>
      <c r="CN97" s="10" t="n">
        <v>0</v>
      </c>
      <c r="CO97" s="10" t="n">
        <v>1.77196490690994E-005</v>
      </c>
      <c r="CP97" s="10" t="n">
        <v>1.65894821736346E-005</v>
      </c>
      <c r="CQ97" s="10" t="n">
        <v>2.04527250508583E-005</v>
      </c>
      <c r="CR97" s="10" t="n">
        <v>5.48184246977197E-005</v>
      </c>
      <c r="CS97" s="10" t="n">
        <v>0.037743174960839</v>
      </c>
      <c r="CT97" s="10" t="n">
        <v>2.40149204157388E-005</v>
      </c>
      <c r="CU97" s="10" t="n">
        <v>4.11864528046344E-005</v>
      </c>
      <c r="CV97" s="10" t="n">
        <v>1.74713787141571E-005</v>
      </c>
      <c r="CW97" s="10" t="n">
        <v>1.56481644096658E-005</v>
      </c>
      <c r="CX97" s="10" t="n">
        <v>2.12271528846677E-005</v>
      </c>
      <c r="CY97" s="10" t="n">
        <v>1.56671206432984E-005</v>
      </c>
      <c r="CZ97" s="10" t="n">
        <v>1.99020558481059E-005</v>
      </c>
      <c r="DA97" s="10" t="n">
        <v>1.10515968190835E-005</v>
      </c>
      <c r="DB97" s="10" t="n">
        <v>1.38954072349337E-005</v>
      </c>
      <c r="DC97" s="10" t="n">
        <v>1.51702045624507E-005</v>
      </c>
      <c r="DD97" s="10" t="n">
        <v>3.33565148127783E-005</v>
      </c>
      <c r="DE97" s="10" t="n">
        <v>9.6373116417078E-006</v>
      </c>
      <c r="DF97" s="10" t="n">
        <v>1.00897087263412E-005</v>
      </c>
      <c r="DG97" s="10" t="n">
        <v>1.27341596237307E-005</v>
      </c>
      <c r="DH97" s="10" t="n">
        <v>1.70154531424713E-005</v>
      </c>
      <c r="DI97" s="10" t="n">
        <v>1.43955139689671E-005</v>
      </c>
      <c r="DJ97" s="10" t="n">
        <v>1.45867279375302E-005</v>
      </c>
      <c r="DK97" s="10" t="n">
        <v>1.244932813699E-005</v>
      </c>
      <c r="DL97" s="10" t="n">
        <v>1.0474201203764E-005</v>
      </c>
      <c r="DM97" s="10" t="n">
        <v>1.11901087044384E-005</v>
      </c>
      <c r="DN97" s="10" t="n">
        <v>1.72887982777435E-005</v>
      </c>
      <c r="DO97" s="10" t="n">
        <v>1.60163657872935E-005</v>
      </c>
      <c r="DP97" s="10" t="n">
        <v>1.38261888293525E-005</v>
      </c>
      <c r="DQ97" s="10" t="n">
        <v>1.20981310639872E-005</v>
      </c>
      <c r="DR97" s="10" t="n">
        <v>1.30605822131741E-005</v>
      </c>
      <c r="DS97" s="10" t="n">
        <v>1.17471967506585E-005</v>
      </c>
      <c r="DT97" s="10" t="n">
        <v>1.37449210158584E-005</v>
      </c>
      <c r="DU97" s="10" t="n">
        <v>7.61672728485989E-005</v>
      </c>
      <c r="DV97" s="10" t="n">
        <v>0.00016590270452657</v>
      </c>
      <c r="DW97" s="10" t="n">
        <v>1.99887290034675E-005</v>
      </c>
      <c r="DX97" s="10" t="n">
        <v>1.24368282839214E-005</v>
      </c>
      <c r="DY97" s="10" t="n">
        <v>1.22478290040402E-005</v>
      </c>
      <c r="DZ97" s="10" t="n">
        <v>9.96572369725523E-006</v>
      </c>
      <c r="EA97" s="10" t="n">
        <v>1.62494336182335E-005</v>
      </c>
      <c r="EB97" s="10" t="n">
        <v>1.12121429799678E-005</v>
      </c>
      <c r="EC97" s="10" t="n">
        <v>1.1674825228988E-005</v>
      </c>
      <c r="ED97" s="10" t="n">
        <v>0.000180459215101576</v>
      </c>
      <c r="EE97" s="10" t="n">
        <v>0.000632500072691064</v>
      </c>
      <c r="EF97" s="10" t="n">
        <v>0.0010061105458959</v>
      </c>
      <c r="EG97" s="10" t="n">
        <v>3.29252886504593E-005</v>
      </c>
      <c r="EH97" s="10" t="n">
        <v>2.20436598034319E-005</v>
      </c>
      <c r="EI97" s="10" t="n">
        <v>4.37292157081414E-005</v>
      </c>
      <c r="EJ97" s="10" t="n">
        <v>2.41029449065673E-005</v>
      </c>
      <c r="EK97" s="10" t="n">
        <v>1.45875537536489E-005</v>
      </c>
      <c r="EL97" s="10" t="n">
        <v>6.63618325525538E-005</v>
      </c>
      <c r="EM97" s="10" t="n">
        <v>6.70791664628877E-006</v>
      </c>
      <c r="EN97" s="10" t="n">
        <v>8.99448886753365E-006</v>
      </c>
      <c r="EO97" s="10" t="n">
        <v>1.09865450311919E-005</v>
      </c>
      <c r="EP97" s="10" t="n">
        <v>5.58889826842567E-006</v>
      </c>
      <c r="EQ97" s="10" t="n">
        <v>7.79660505033975E-006</v>
      </c>
      <c r="ER97" s="10" t="n">
        <v>1.10716040914126E-005</v>
      </c>
      <c r="ES97" s="10" t="n">
        <v>5.90833895795688E-005</v>
      </c>
      <c r="ET97" s="10" t="n">
        <v>4.81533378783116E-005</v>
      </c>
      <c r="EU97" s="10" t="n">
        <v>4.06233963601023E-005</v>
      </c>
      <c r="EV97" s="10" t="n">
        <v>4.91326807208345E-006</v>
      </c>
      <c r="EW97" s="10" t="n">
        <v>7.89998221355584E-006</v>
      </c>
      <c r="EX97" s="10" t="n">
        <v>1.2285328563246E-005</v>
      </c>
      <c r="EY97" s="10" t="n">
        <v>1.24199741276818E-005</v>
      </c>
      <c r="EZ97" s="10" t="n">
        <v>1.22858540825942E-005</v>
      </c>
      <c r="FA97" s="10" t="n">
        <v>1.8093668696654E-005</v>
      </c>
      <c r="FB97" s="10" t="n">
        <v>1.29240973310195E-005</v>
      </c>
      <c r="FC97" s="10" t="n">
        <v>1.27469597735697E-005</v>
      </c>
      <c r="FD97" s="10" t="n">
        <v>2.78568046851665E-005</v>
      </c>
      <c r="FE97" s="10" t="n">
        <v>1.03135048944946E-005</v>
      </c>
      <c r="FF97" s="10" t="n">
        <v>3.39877010870988E-005</v>
      </c>
      <c r="FG97" s="10" t="n">
        <v>7.03208700995406E-006</v>
      </c>
      <c r="FH97" s="10" t="n">
        <v>3.8128305568899E-006</v>
      </c>
      <c r="FI97" s="10" t="n">
        <v>4.96240413114295E-005</v>
      </c>
      <c r="FJ97" s="10" t="n">
        <v>1.10941263491939E-005</v>
      </c>
      <c r="FK97" s="10" t="n">
        <v>9.82942650058216E-006</v>
      </c>
      <c r="FL97" s="10" t="n">
        <v>2.63421077751826E-005</v>
      </c>
      <c r="FM97" s="10" t="n">
        <v>1.59274779432501E-005</v>
      </c>
      <c r="FN97" s="10" t="n">
        <v>1.41056149742257E-005</v>
      </c>
      <c r="FO97" s="10" t="n">
        <v>1.16803431821444E-005</v>
      </c>
      <c r="FP97" s="10" t="n">
        <v>1.5048621907528E-005</v>
      </c>
      <c r="FQ97" s="10" t="n">
        <v>8.92954969093095E-006</v>
      </c>
      <c r="FR97" s="10" t="n">
        <v>4.25445449488458E-006</v>
      </c>
      <c r="FS97" s="10" t="n">
        <v>1.59161417401668E-005</v>
      </c>
      <c r="FT97" s="10" t="n">
        <v>6.38990236641704E-006</v>
      </c>
      <c r="FU97" s="10" t="n">
        <v>9.68903776041215E-006</v>
      </c>
      <c r="FV97" s="10" t="n">
        <v>6.12031094077507E-006</v>
      </c>
      <c r="FW97" s="10" t="n">
        <v>1.01687618511535E-005</v>
      </c>
      <c r="FX97" s="10" t="n">
        <v>5.00343217740119E-006</v>
      </c>
      <c r="FY97" s="10" t="n">
        <v>9.92867458320502E-006</v>
      </c>
      <c r="FZ97" s="10" t="n">
        <v>2.5222038358623E-005</v>
      </c>
      <c r="GA97" s="10" t="n">
        <v>9.51704278515575E-006</v>
      </c>
      <c r="GB97" s="10" t="n">
        <v>1.79985496946243E-005</v>
      </c>
      <c r="GC97" s="10" t="n">
        <v>8.86130724985366E-006</v>
      </c>
      <c r="GD97" s="10" t="n">
        <v>1.1054637323884E-005</v>
      </c>
      <c r="GE97" s="10" t="n">
        <v>1.72575298765238E-005</v>
      </c>
      <c r="GF97" s="10" t="n">
        <v>1.33383567258099E-005</v>
      </c>
      <c r="GG97" s="10" t="n">
        <v>1.21762832984883E-005</v>
      </c>
    </row>
    <row r="98" customFormat="false" ht="15" hidden="false" customHeight="false" outlineLevel="0" collapsed="false">
      <c r="A98" s="3" t="n">
        <v>96</v>
      </c>
      <c r="B98" s="2" t="s">
        <v>117</v>
      </c>
      <c r="C98" s="9" t="n">
        <v>0.000433448423878492</v>
      </c>
      <c r="D98" s="10" t="n">
        <v>0.000419044369002605</v>
      </c>
      <c r="E98" s="10" t="n">
        <v>0.000317370908941543</v>
      </c>
      <c r="F98" s="10" t="n">
        <v>0.000259868820844609</v>
      </c>
      <c r="G98" s="10" t="n">
        <v>0.000532520359229973</v>
      </c>
      <c r="H98" s="10" t="n">
        <v>0.000323054820831218</v>
      </c>
      <c r="I98" s="10" t="n">
        <v>0.000864109020310136</v>
      </c>
      <c r="J98" s="10" t="n">
        <v>0.000327874355156097</v>
      </c>
      <c r="K98" s="10" t="n">
        <v>0.000487749797381122</v>
      </c>
      <c r="L98" s="10" t="n">
        <v>0.000546764965817208</v>
      </c>
      <c r="M98" s="10" t="n">
        <v>0.000963176759654021</v>
      </c>
      <c r="N98" s="10" t="n">
        <v>0.000596445695755014</v>
      </c>
      <c r="O98" s="10" t="n">
        <v>0.000765594314767417</v>
      </c>
      <c r="P98" s="10" t="n">
        <v>0.000585562930453773</v>
      </c>
      <c r="Q98" s="10" t="n">
        <v>0.00478411162875245</v>
      </c>
      <c r="R98" s="10" t="n">
        <v>0.000668036298956608</v>
      </c>
      <c r="S98" s="10" t="n">
        <v>0.000677231430002698</v>
      </c>
      <c r="T98" s="10" t="n">
        <v>0.0022522742133274</v>
      </c>
      <c r="U98" s="10" t="n">
        <v>0.000732257873617934</v>
      </c>
      <c r="V98" s="10" t="n">
        <v>0.00231999777592842</v>
      </c>
      <c r="W98" s="10" t="n">
        <v>0.0046711299282199</v>
      </c>
      <c r="X98" s="10" t="n">
        <v>0.00120944044546904</v>
      </c>
      <c r="Y98" s="10" t="n">
        <v>0.000990073168345012</v>
      </c>
      <c r="Z98" s="10" t="n">
        <v>0.0018884383946697</v>
      </c>
      <c r="AA98" s="10" t="n">
        <v>0.00161062912374721</v>
      </c>
      <c r="AB98" s="10" t="n">
        <v>0.000485952227726953</v>
      </c>
      <c r="AC98" s="10" t="n">
        <v>0.000883125326735654</v>
      </c>
      <c r="AD98" s="10" t="n">
        <v>0.00518109590741932</v>
      </c>
      <c r="AE98" s="10" t="n">
        <v>0.00204243187344651</v>
      </c>
      <c r="AF98" s="10" t="n">
        <v>0.00119478798694346</v>
      </c>
      <c r="AG98" s="10" t="n">
        <v>0.00412662241448939</v>
      </c>
      <c r="AH98" s="10" t="n">
        <v>0.0124505615794472</v>
      </c>
      <c r="AI98" s="10" t="n">
        <v>0.00158707273710271</v>
      </c>
      <c r="AJ98" s="10" t="n">
        <v>0.000160324415037808</v>
      </c>
      <c r="AK98" s="10" t="n">
        <v>0.000445500196896006</v>
      </c>
      <c r="AL98" s="10" t="n">
        <v>0.000525794998254946</v>
      </c>
      <c r="AM98" s="10" t="n">
        <v>0.000542855965140683</v>
      </c>
      <c r="AN98" s="10" t="n">
        <v>0.000794113739196579</v>
      </c>
      <c r="AO98" s="10" t="n">
        <v>0.000581828483693246</v>
      </c>
      <c r="AP98" s="10" t="n">
        <v>0.000844723465216161</v>
      </c>
      <c r="AQ98" s="10" t="n">
        <v>0.000656086069322919</v>
      </c>
      <c r="AR98" s="10" t="n">
        <v>0.000619062176697985</v>
      </c>
      <c r="AS98" s="10" t="n">
        <v>0.00080373770221899</v>
      </c>
      <c r="AT98" s="10" t="n">
        <v>0.00352109655829642</v>
      </c>
      <c r="AU98" s="10" t="n">
        <v>0.00549794483301591</v>
      </c>
      <c r="AV98" s="10" t="n">
        <v>0.000755764747372796</v>
      </c>
      <c r="AW98" s="10" t="n">
        <v>0.000767785469934099</v>
      </c>
      <c r="AX98" s="10" t="n">
        <v>0.00075820262778613</v>
      </c>
      <c r="AY98" s="10" t="n">
        <v>0.000570711581168142</v>
      </c>
      <c r="AZ98" s="10" t="n">
        <v>0.000667038488350256</v>
      </c>
      <c r="BA98" s="10" t="n">
        <v>0.000424748421728741</v>
      </c>
      <c r="BB98" s="10" t="n">
        <v>0.000833882659990881</v>
      </c>
      <c r="BC98" s="10" t="n">
        <v>0.00107688856550829</v>
      </c>
      <c r="BD98" s="10" t="n">
        <v>0.00219303497808568</v>
      </c>
      <c r="BE98" s="10" t="n">
        <v>0.00155249763451086</v>
      </c>
      <c r="BF98" s="10" t="n">
        <v>0.00114973964939175</v>
      </c>
      <c r="BG98" s="10" t="n">
        <v>0.00101205185613338</v>
      </c>
      <c r="BH98" s="10" t="n">
        <v>0.00239502239174667</v>
      </c>
      <c r="BI98" s="10" t="n">
        <v>0.00119422572192559</v>
      </c>
      <c r="BJ98" s="10" t="n">
        <v>0.000782610803972634</v>
      </c>
      <c r="BK98" s="10" t="n">
        <v>0.00170626452887748</v>
      </c>
      <c r="BL98" s="10" t="n">
        <v>0.00194154306680592</v>
      </c>
      <c r="BM98" s="10" t="n">
        <v>0.00434169297983502</v>
      </c>
      <c r="BN98" s="10" t="n">
        <v>0.00183434346474079</v>
      </c>
      <c r="BO98" s="10" t="n">
        <v>0.00156412057555205</v>
      </c>
      <c r="BP98" s="10" t="n">
        <v>0.00194393479113569</v>
      </c>
      <c r="BQ98" s="10" t="n">
        <v>0.00260054284380357</v>
      </c>
      <c r="BR98" s="10" t="n">
        <v>0.00190020399996916</v>
      </c>
      <c r="BS98" s="10" t="n">
        <v>0.000888949385279039</v>
      </c>
      <c r="BT98" s="10" t="n">
        <v>0.00251367709454914</v>
      </c>
      <c r="BU98" s="10" t="n">
        <v>0.00318388860384356</v>
      </c>
      <c r="BV98" s="10" t="n">
        <v>0.000862950922213613</v>
      </c>
      <c r="BW98" s="10" t="n">
        <v>0.00212361622841582</v>
      </c>
      <c r="BX98" s="10" t="n">
        <v>0.0019368351462831</v>
      </c>
      <c r="BY98" s="10" t="n">
        <v>0.000680074644749814</v>
      </c>
      <c r="BZ98" s="10" t="n">
        <v>0.000964015961173241</v>
      </c>
      <c r="CA98" s="10" t="n">
        <v>0.000868993173151995</v>
      </c>
      <c r="CB98" s="10" t="n">
        <v>0.000902082889054827</v>
      </c>
      <c r="CC98" s="10" t="n">
        <v>0.00217194584390769</v>
      </c>
      <c r="CD98" s="10" t="n">
        <v>0.00166567235139283</v>
      </c>
      <c r="CE98" s="10" t="n">
        <v>0.00164616091607097</v>
      </c>
      <c r="CF98" s="10" t="n">
        <v>0.00116125349423545</v>
      </c>
      <c r="CG98" s="10" t="n">
        <v>0</v>
      </c>
      <c r="CH98" s="10" t="n">
        <v>0.000942448482129295</v>
      </c>
      <c r="CI98" s="10" t="n">
        <v>0.000673374459820364</v>
      </c>
      <c r="CJ98" s="10" t="n">
        <v>0.000713020017991341</v>
      </c>
      <c r="CK98" s="10" t="n">
        <v>0.00139838666752136</v>
      </c>
      <c r="CL98" s="10" t="n">
        <v>0.000630823585989849</v>
      </c>
      <c r="CM98" s="10" t="n">
        <v>0.000608917069532138</v>
      </c>
      <c r="CN98" s="10" t="n">
        <v>0</v>
      </c>
      <c r="CO98" s="10" t="n">
        <v>0.000877410364389768</v>
      </c>
      <c r="CP98" s="10" t="n">
        <v>0.000635879775143148</v>
      </c>
      <c r="CQ98" s="10" t="n">
        <v>0.00487734691753776</v>
      </c>
      <c r="CR98" s="10" t="n">
        <v>0.00427497645905705</v>
      </c>
      <c r="CS98" s="10" t="n">
        <v>0.00881900092517594</v>
      </c>
      <c r="CT98" s="10" t="n">
        <v>0.0890040347254025</v>
      </c>
      <c r="CU98" s="10" t="n">
        <v>0.00424175247091114</v>
      </c>
      <c r="CV98" s="10" t="n">
        <v>0.00319833126198933</v>
      </c>
      <c r="CW98" s="10" t="n">
        <v>0.00451814349126615</v>
      </c>
      <c r="CX98" s="10" t="n">
        <v>0.00484452574612107</v>
      </c>
      <c r="CY98" s="10" t="n">
        <v>0.00616502612064365</v>
      </c>
      <c r="CZ98" s="10" t="n">
        <v>0.00443255332832093</v>
      </c>
      <c r="DA98" s="10" t="n">
        <v>0.00385415885724433</v>
      </c>
      <c r="DB98" s="10" t="n">
        <v>0.00345620110481516</v>
      </c>
      <c r="DC98" s="10" t="n">
        <v>0.00381431356911178</v>
      </c>
      <c r="DD98" s="10" t="n">
        <v>0.00478817336410547</v>
      </c>
      <c r="DE98" s="10" t="n">
        <v>0.00247722218055423</v>
      </c>
      <c r="DF98" s="10" t="n">
        <v>0.00998935136387972</v>
      </c>
      <c r="DG98" s="10" t="n">
        <v>0.0034996129994044</v>
      </c>
      <c r="DH98" s="10" t="n">
        <v>0.00613626668457999</v>
      </c>
      <c r="DI98" s="10" t="n">
        <v>0.00200694204119871</v>
      </c>
      <c r="DJ98" s="10" t="n">
        <v>0.00273951461538635</v>
      </c>
      <c r="DK98" s="10" t="n">
        <v>0.002229901100825</v>
      </c>
      <c r="DL98" s="10" t="n">
        <v>0.00276474101305409</v>
      </c>
      <c r="DM98" s="10" t="n">
        <v>0.001471900720605</v>
      </c>
      <c r="DN98" s="10" t="n">
        <v>0.00299337307495031</v>
      </c>
      <c r="DO98" s="10" t="n">
        <v>0.00381124209155144</v>
      </c>
      <c r="DP98" s="10" t="n">
        <v>0.00354373821528497</v>
      </c>
      <c r="DQ98" s="10" t="n">
        <v>0.00208690955396515</v>
      </c>
      <c r="DR98" s="10" t="n">
        <v>0.00252199358160461</v>
      </c>
      <c r="DS98" s="10" t="n">
        <v>0.0024765088592629</v>
      </c>
      <c r="DT98" s="10" t="n">
        <v>0.00282309069468544</v>
      </c>
      <c r="DU98" s="10" t="n">
        <v>0.00391444709438508</v>
      </c>
      <c r="DV98" s="10" t="n">
        <v>0.00302029465968688</v>
      </c>
      <c r="DW98" s="10" t="n">
        <v>0.000713923838027541</v>
      </c>
      <c r="DX98" s="10" t="n">
        <v>0.0021217112409672</v>
      </c>
      <c r="DY98" s="10" t="n">
        <v>0.00171144240225107</v>
      </c>
      <c r="DZ98" s="10" t="n">
        <v>0.00195395485727518</v>
      </c>
      <c r="EA98" s="10" t="n">
        <v>0.0022015109134298</v>
      </c>
      <c r="EB98" s="10" t="n">
        <v>0.00174621052119234</v>
      </c>
      <c r="EC98" s="10" t="n">
        <v>0.00245899472355678</v>
      </c>
      <c r="ED98" s="10" t="n">
        <v>0.00216671761844295</v>
      </c>
      <c r="EE98" s="10" t="n">
        <v>0.00249831970674742</v>
      </c>
      <c r="EF98" s="10" t="n">
        <v>0.00584693517679862</v>
      </c>
      <c r="EG98" s="10" t="n">
        <v>0.00192548914174325</v>
      </c>
      <c r="EH98" s="10" t="n">
        <v>0.00163183574613789</v>
      </c>
      <c r="EI98" s="10" t="n">
        <v>0.000909400726302423</v>
      </c>
      <c r="EJ98" s="10" t="n">
        <v>0.000654829784648648</v>
      </c>
      <c r="EK98" s="10" t="n">
        <v>0.000427053708302038</v>
      </c>
      <c r="EL98" s="10" t="n">
        <v>0.000762681446294205</v>
      </c>
      <c r="EM98" s="10" t="n">
        <v>0.000229300905507032</v>
      </c>
      <c r="EN98" s="10" t="n">
        <v>0.000609522133827495</v>
      </c>
      <c r="EO98" s="10" t="n">
        <v>0.000366948417092485</v>
      </c>
      <c r="EP98" s="10" t="n">
        <v>0.000122613216368632</v>
      </c>
      <c r="EQ98" s="10" t="n">
        <v>0.000138251736679291</v>
      </c>
      <c r="ER98" s="10" t="n">
        <v>0.000132805318819555</v>
      </c>
      <c r="ES98" s="10" t="n">
        <v>0.000374003584264565</v>
      </c>
      <c r="ET98" s="10" t="n">
        <v>0.000542016763621463</v>
      </c>
      <c r="EU98" s="10" t="n">
        <v>0.000694760671336159</v>
      </c>
      <c r="EV98" s="10" t="n">
        <v>0.000280357086734839</v>
      </c>
      <c r="EW98" s="10" t="n">
        <v>0.000462374861044476</v>
      </c>
      <c r="EX98" s="10" t="n">
        <v>0.00130049381030438</v>
      </c>
      <c r="EY98" s="10" t="n">
        <v>0.00127564505332028</v>
      </c>
      <c r="EZ98" s="10" t="n">
        <v>0.000663220960639325</v>
      </c>
      <c r="FA98" s="10" t="n">
        <v>0.000932327711807505</v>
      </c>
      <c r="FB98" s="10" t="n">
        <v>0.00044386123632897</v>
      </c>
      <c r="FC98" s="10" t="n">
        <v>0.00051389595991393</v>
      </c>
      <c r="FD98" s="10" t="n">
        <v>0.000544781093425773</v>
      </c>
      <c r="FE98" s="10" t="n">
        <v>0.00172649767750587</v>
      </c>
      <c r="FF98" s="10" t="n">
        <v>0.000364775724359225</v>
      </c>
      <c r="FG98" s="10" t="n">
        <v>0.000143824873968429</v>
      </c>
      <c r="FH98" s="10" t="n">
        <v>0.000134654079766396</v>
      </c>
      <c r="FI98" s="10" t="n">
        <v>0.000436486333378067</v>
      </c>
      <c r="FJ98" s="10" t="n">
        <v>0.000347818818461872</v>
      </c>
      <c r="FK98" s="10" t="n">
        <v>0.00188469555589398</v>
      </c>
      <c r="FL98" s="10" t="n">
        <v>0.000392652320424665</v>
      </c>
      <c r="FM98" s="10" t="n">
        <v>0.000225687303765272</v>
      </c>
      <c r="FN98" s="10" t="n">
        <v>0.000304067886458872</v>
      </c>
      <c r="FO98" s="10" t="n">
        <v>0.000234917681275169</v>
      </c>
      <c r="FP98" s="10" t="n">
        <v>0.000440104970328943</v>
      </c>
      <c r="FQ98" s="10" t="n">
        <v>0.000629151057362044</v>
      </c>
      <c r="FR98" s="10" t="n">
        <v>0.000204880141297739</v>
      </c>
      <c r="FS98" s="10" t="n">
        <v>0.000408529173966782</v>
      </c>
      <c r="FT98" s="10" t="n">
        <v>0.000501177860890156</v>
      </c>
      <c r="FU98" s="10" t="n">
        <v>0.000326954590291032</v>
      </c>
      <c r="FV98" s="10" t="n">
        <v>0.000227488230225517</v>
      </c>
      <c r="FW98" s="10" t="n">
        <v>0.000474367050754125</v>
      </c>
      <c r="FX98" s="10" t="n">
        <v>0.000319516747226188</v>
      </c>
      <c r="FY98" s="10" t="n">
        <v>0.00136522142348179</v>
      </c>
      <c r="FZ98" s="10" t="n">
        <v>0.00259709372555958</v>
      </c>
      <c r="GA98" s="10" t="n">
        <v>0.000211097785353638</v>
      </c>
      <c r="GB98" s="10" t="n">
        <v>0.000349180003326046</v>
      </c>
      <c r="GC98" s="10" t="n">
        <v>0.00119170811736793</v>
      </c>
      <c r="GD98" s="10" t="n">
        <v>0.000695428675745458</v>
      </c>
      <c r="GE98" s="10" t="n">
        <v>0.000526612380534666</v>
      </c>
      <c r="GF98" s="10" t="n">
        <v>0.00120059526145647</v>
      </c>
      <c r="GG98" s="10" t="n">
        <v>0.00222813877763464</v>
      </c>
    </row>
    <row r="99" customFormat="false" ht="15" hidden="false" customHeight="false" outlineLevel="0" collapsed="false">
      <c r="A99" s="3" t="n">
        <v>97</v>
      </c>
      <c r="B99" s="2" t="s">
        <v>118</v>
      </c>
      <c r="C99" s="9" t="n">
        <v>2.6384459243539E-005</v>
      </c>
      <c r="D99" s="10" t="n">
        <v>2.11149716686626E-005</v>
      </c>
      <c r="E99" s="10" t="n">
        <v>1.23961856612254E-005</v>
      </c>
      <c r="F99" s="10" t="n">
        <v>1.29668895072218E-005</v>
      </c>
      <c r="G99" s="10" t="n">
        <v>2.08670355586326E-005</v>
      </c>
      <c r="H99" s="10" t="n">
        <v>2.03167300925978E-005</v>
      </c>
      <c r="I99" s="10" t="n">
        <v>2.59103941313385E-005</v>
      </c>
      <c r="J99" s="10" t="n">
        <v>3.02931720181621E-005</v>
      </c>
      <c r="K99" s="10" t="n">
        <v>3.40282168175324E-005</v>
      </c>
      <c r="L99" s="10" t="n">
        <v>1.29401800262776E-005</v>
      </c>
      <c r="M99" s="10" t="n">
        <v>2.18047975457052E-005</v>
      </c>
      <c r="N99" s="10" t="n">
        <v>3.27356807966532E-005</v>
      </c>
      <c r="O99" s="10" t="n">
        <v>1.32538755545815E-005</v>
      </c>
      <c r="P99" s="10" t="n">
        <v>1.98689800175299E-005</v>
      </c>
      <c r="Q99" s="10" t="n">
        <v>5.20816283202517E-005</v>
      </c>
      <c r="R99" s="10" t="n">
        <v>4.06515482514045E-005</v>
      </c>
      <c r="S99" s="10" t="n">
        <v>5.01153822694819E-005</v>
      </c>
      <c r="T99" s="10" t="n">
        <v>2.88474227511076E-005</v>
      </c>
      <c r="U99" s="10" t="n">
        <v>7.13751711660483E-005</v>
      </c>
      <c r="V99" s="10" t="n">
        <v>5.33041223900474E-005</v>
      </c>
      <c r="W99" s="10" t="n">
        <v>3.34109686017895E-005</v>
      </c>
      <c r="X99" s="10" t="n">
        <v>4.68684335121752E-005</v>
      </c>
      <c r="Y99" s="10" t="n">
        <v>2.73616092626368E-005</v>
      </c>
      <c r="Z99" s="10" t="n">
        <v>2.87138753463869E-005</v>
      </c>
      <c r="AA99" s="10" t="n">
        <v>1.98281832576068E-005</v>
      </c>
      <c r="AB99" s="10" t="n">
        <v>2.65049336533672E-005</v>
      </c>
      <c r="AC99" s="10" t="n">
        <v>2.59607702409673E-005</v>
      </c>
      <c r="AD99" s="10" t="n">
        <v>2.48510307521193E-005</v>
      </c>
      <c r="AE99" s="10" t="n">
        <v>3.32748854868526E-005</v>
      </c>
      <c r="AF99" s="10" t="n">
        <v>2.69800130496543E-005</v>
      </c>
      <c r="AG99" s="10" t="n">
        <v>1.91585303640621E-005</v>
      </c>
      <c r="AH99" s="10" t="n">
        <v>2.80070883854536E-005</v>
      </c>
      <c r="AI99" s="10" t="n">
        <v>2.95769747548709E-005</v>
      </c>
      <c r="AJ99" s="10" t="n">
        <v>1.03410207055403E-005</v>
      </c>
      <c r="AK99" s="10" t="n">
        <v>3.35496437760586E-005</v>
      </c>
      <c r="AL99" s="10" t="n">
        <v>3.54293939338975E-005</v>
      </c>
      <c r="AM99" s="10" t="n">
        <v>2.59753646619895E-005</v>
      </c>
      <c r="AN99" s="10" t="n">
        <v>4.8633682266473E-005</v>
      </c>
      <c r="AO99" s="10" t="n">
        <v>3.44397907601822E-005</v>
      </c>
      <c r="AP99" s="10" t="n">
        <v>2.22832015398312E-005</v>
      </c>
      <c r="AQ99" s="10" t="n">
        <v>1.74513211991578E-005</v>
      </c>
      <c r="AR99" s="10" t="n">
        <v>2.30621717182528E-005</v>
      </c>
      <c r="AS99" s="10" t="n">
        <v>3.66297991502541E-005</v>
      </c>
      <c r="AT99" s="10" t="n">
        <v>2.54364417173697E-005</v>
      </c>
      <c r="AU99" s="10" t="n">
        <v>2.14310902089508E-005</v>
      </c>
      <c r="AV99" s="10" t="n">
        <v>4.2868660566232E-005</v>
      </c>
      <c r="AW99" s="10" t="n">
        <v>3.64329153392439E-005</v>
      </c>
      <c r="AX99" s="10" t="n">
        <v>2.84811534976542E-005</v>
      </c>
      <c r="AY99" s="10" t="n">
        <v>1.92193310601354E-005</v>
      </c>
      <c r="AZ99" s="10" t="n">
        <v>2.40649042359764E-005</v>
      </c>
      <c r="BA99" s="10" t="n">
        <v>1.9232347705912E-005</v>
      </c>
      <c r="BB99" s="10" t="n">
        <v>4.6804928058538E-005</v>
      </c>
      <c r="BC99" s="10" t="n">
        <v>8.15523849916211E-005</v>
      </c>
      <c r="BD99" s="10" t="n">
        <v>6.56162915194422E-005</v>
      </c>
      <c r="BE99" s="10" t="n">
        <v>5.0089179930581E-005</v>
      </c>
      <c r="BF99" s="10" t="n">
        <v>5.9843324593857E-005</v>
      </c>
      <c r="BG99" s="10" t="n">
        <v>5.63682746153228E-005</v>
      </c>
      <c r="BH99" s="10" t="n">
        <v>4.87856558320982E-005</v>
      </c>
      <c r="BI99" s="10" t="n">
        <v>5.04297539871767E-005</v>
      </c>
      <c r="BJ99" s="10" t="n">
        <v>4.88274668761078E-005</v>
      </c>
      <c r="BK99" s="10" t="n">
        <v>2.74532329251161E-005</v>
      </c>
      <c r="BL99" s="10" t="n">
        <v>2.6103727948046E-005</v>
      </c>
      <c r="BM99" s="10" t="n">
        <v>3.87278457831512E-005</v>
      </c>
      <c r="BN99" s="10" t="n">
        <v>3.35479533025811E-005</v>
      </c>
      <c r="BO99" s="10" t="n">
        <v>3.10039597663254E-005</v>
      </c>
      <c r="BP99" s="10" t="n">
        <v>3.31195873233883E-005</v>
      </c>
      <c r="BQ99" s="10" t="n">
        <v>2.78924742836806E-005</v>
      </c>
      <c r="BR99" s="10" t="n">
        <v>4.9162349671996E-005</v>
      </c>
      <c r="BS99" s="10" t="n">
        <v>4.81555600179265E-005</v>
      </c>
      <c r="BT99" s="10" t="n">
        <v>5.2040493465633E-005</v>
      </c>
      <c r="BU99" s="10" t="n">
        <v>4.21006221162981E-005</v>
      </c>
      <c r="BV99" s="10" t="n">
        <v>1.28122675331485E-005</v>
      </c>
      <c r="BW99" s="10" t="n">
        <v>2.03791649130326E-005</v>
      </c>
      <c r="BX99" s="10" t="n">
        <v>3.6952228791525E-005</v>
      </c>
      <c r="BY99" s="10" t="n">
        <v>0.000112395637079354</v>
      </c>
      <c r="BZ99" s="10" t="n">
        <v>5.96539915643796E-005</v>
      </c>
      <c r="CA99" s="10" t="n">
        <v>6.61640049261448E-005</v>
      </c>
      <c r="CB99" s="10" t="n">
        <v>3.70554603718829E-005</v>
      </c>
      <c r="CC99" s="10" t="n">
        <v>4.83331160821775E-005</v>
      </c>
      <c r="CD99" s="10" t="n">
        <v>4.00832110682767E-005</v>
      </c>
      <c r="CE99" s="10" t="n">
        <v>4.87023718387745E-005</v>
      </c>
      <c r="CF99" s="10" t="n">
        <v>5.60621298685516E-005</v>
      </c>
      <c r="CG99" s="10" t="n">
        <v>0</v>
      </c>
      <c r="CH99" s="10" t="n">
        <v>5.1535943481722E-005</v>
      </c>
      <c r="CI99" s="10" t="n">
        <v>4.04573128488424E-005</v>
      </c>
      <c r="CJ99" s="10" t="n">
        <v>3.9867844747246E-005</v>
      </c>
      <c r="CK99" s="10" t="n">
        <v>6.06761645270942E-005</v>
      </c>
      <c r="CL99" s="10" t="n">
        <v>3.37619672448297E-005</v>
      </c>
      <c r="CM99" s="10" t="n">
        <v>4.80185753171349E-005</v>
      </c>
      <c r="CN99" s="10" t="n">
        <v>0</v>
      </c>
      <c r="CO99" s="10" t="n">
        <v>3.25861302430124E-005</v>
      </c>
      <c r="CP99" s="10" t="n">
        <v>4.42123052352469E-005</v>
      </c>
      <c r="CQ99" s="10" t="n">
        <v>6.83351363623849E-005</v>
      </c>
      <c r="CR99" s="10" t="n">
        <v>3.37861973646736E-005</v>
      </c>
      <c r="CS99" s="10" t="n">
        <v>4.46734100507868E-005</v>
      </c>
      <c r="CT99" s="10" t="n">
        <v>3.61792879685064E-005</v>
      </c>
      <c r="CU99" s="10" t="n">
        <v>0.0663251633976643</v>
      </c>
      <c r="CV99" s="10" t="n">
        <v>0.0002601661221484</v>
      </c>
      <c r="CW99" s="10" t="n">
        <v>7.86177230347204E-005</v>
      </c>
      <c r="CX99" s="10" t="n">
        <v>0.00123397238470777</v>
      </c>
      <c r="CY99" s="10" t="n">
        <v>0.00164791862513765</v>
      </c>
      <c r="CZ99" s="10" t="n">
        <v>5.35320545639272E-005</v>
      </c>
      <c r="DA99" s="10" t="n">
        <v>5.33285779063549E-005</v>
      </c>
      <c r="DB99" s="10" t="n">
        <v>5.94471903089682E-005</v>
      </c>
      <c r="DC99" s="10" t="n">
        <v>0.00116598154144363</v>
      </c>
      <c r="DD99" s="10" t="n">
        <v>4.42772757658979E-005</v>
      </c>
      <c r="DE99" s="10" t="n">
        <v>4.10036175276472E-005</v>
      </c>
      <c r="DF99" s="10" t="n">
        <v>6.79592877592258E-005</v>
      </c>
      <c r="DG99" s="10" t="n">
        <v>4.5543102305833E-005</v>
      </c>
      <c r="DH99" s="10" t="n">
        <v>4.36787354566391E-005</v>
      </c>
      <c r="DI99" s="10" t="n">
        <v>3.5400881281244E-005</v>
      </c>
      <c r="DJ99" s="10" t="n">
        <v>4.31514767790139E-005</v>
      </c>
      <c r="DK99" s="10" t="n">
        <v>4.09277716176243E-005</v>
      </c>
      <c r="DL99" s="10" t="n">
        <v>5.02675248824548E-005</v>
      </c>
      <c r="DM99" s="10" t="n">
        <v>5.5623621048494E-005</v>
      </c>
      <c r="DN99" s="10" t="n">
        <v>3.92473846318959E-005</v>
      </c>
      <c r="DO99" s="10" t="n">
        <v>5.39582229275993E-005</v>
      </c>
      <c r="DP99" s="10" t="n">
        <v>7.9558189779357E-005</v>
      </c>
      <c r="DQ99" s="10" t="n">
        <v>4.79515198691949E-005</v>
      </c>
      <c r="DR99" s="10" t="n">
        <v>4.73512890864587E-005</v>
      </c>
      <c r="DS99" s="10" t="n">
        <v>4.72811344371433E-005</v>
      </c>
      <c r="DT99" s="10" t="n">
        <v>4.94440389024597E-005</v>
      </c>
      <c r="DU99" s="10" t="n">
        <v>5.84808029710103E-005</v>
      </c>
      <c r="DV99" s="10" t="n">
        <v>0.000491604901511708</v>
      </c>
      <c r="DW99" s="10" t="n">
        <v>3.75578690893892E-005</v>
      </c>
      <c r="DX99" s="10" t="n">
        <v>0.000355473889826254</v>
      </c>
      <c r="DY99" s="10" t="n">
        <v>2.9299455358985E-005</v>
      </c>
      <c r="DZ99" s="10" t="n">
        <v>2.64819432140735E-005</v>
      </c>
      <c r="EA99" s="10" t="n">
        <v>3.22149022673584E-005</v>
      </c>
      <c r="EB99" s="10" t="n">
        <v>2.19337806720367E-005</v>
      </c>
      <c r="EC99" s="10" t="n">
        <v>2.65365455073961E-005</v>
      </c>
      <c r="ED99" s="10" t="n">
        <v>3.09007281859675E-005</v>
      </c>
      <c r="EE99" s="10" t="n">
        <v>3.94718795097049E-005</v>
      </c>
      <c r="EF99" s="10" t="n">
        <v>4.98396660453053E-005</v>
      </c>
      <c r="EG99" s="10" t="n">
        <v>7.36347707142764E-005</v>
      </c>
      <c r="EH99" s="10" t="n">
        <v>0.00010522859302601</v>
      </c>
      <c r="EI99" s="10" t="n">
        <v>9.55511958586109E-005</v>
      </c>
      <c r="EJ99" s="10" t="n">
        <v>5.95796107313706E-005</v>
      </c>
      <c r="EK99" s="10" t="n">
        <v>7.83979614826484E-005</v>
      </c>
      <c r="EL99" s="10" t="n">
        <v>5.01308219272428E-005</v>
      </c>
      <c r="EM99" s="10" t="n">
        <v>2.44894384752869E-005</v>
      </c>
      <c r="EN99" s="10" t="n">
        <v>7.20981303232495E-006</v>
      </c>
      <c r="EO99" s="10" t="n">
        <v>8.41731823728701E-006</v>
      </c>
      <c r="EP99" s="10" t="n">
        <v>1.00938734831331E-005</v>
      </c>
      <c r="EQ99" s="10" t="n">
        <v>1.0124809147771E-005</v>
      </c>
      <c r="ER99" s="10" t="n">
        <v>8.60062191136147E-006</v>
      </c>
      <c r="ES99" s="10" t="n">
        <v>5.45736679716328E-006</v>
      </c>
      <c r="ET99" s="10" t="n">
        <v>4.57375631048588E-005</v>
      </c>
      <c r="EU99" s="10" t="n">
        <v>7.3311326788919E-005</v>
      </c>
      <c r="EV99" s="10" t="n">
        <v>5.75420266998512E-006</v>
      </c>
      <c r="EW99" s="10" t="n">
        <v>8.61318776421072E-006</v>
      </c>
      <c r="EX99" s="10" t="n">
        <v>1.98281832576068E-005</v>
      </c>
      <c r="EY99" s="10" t="n">
        <v>1.97984872735191E-005</v>
      </c>
      <c r="EZ99" s="10" t="n">
        <v>1.61210312706149E-005</v>
      </c>
      <c r="FA99" s="10" t="n">
        <v>1.38718563088313E-005</v>
      </c>
      <c r="FB99" s="10" t="n">
        <v>1.20730798305636E-005</v>
      </c>
      <c r="FC99" s="10" t="n">
        <v>2.22106238785315E-005</v>
      </c>
      <c r="FD99" s="10" t="n">
        <v>2.37409531685759E-005</v>
      </c>
      <c r="FE99" s="10" t="n">
        <v>2.10931645608031E-005</v>
      </c>
      <c r="FF99" s="10" t="n">
        <v>1.48089421065129E-005</v>
      </c>
      <c r="FG99" s="10" t="n">
        <v>4.93408073221017E-006</v>
      </c>
      <c r="FH99" s="10" t="n">
        <v>8.64694088464435E-006</v>
      </c>
      <c r="FI99" s="10" t="n">
        <v>5.10556236176548E-005</v>
      </c>
      <c r="FJ99" s="10" t="n">
        <v>3.53106663466626E-005</v>
      </c>
      <c r="FK99" s="10" t="n">
        <v>6.54827441147215E-005</v>
      </c>
      <c r="FL99" s="10" t="n">
        <v>1.58192254057693E-005</v>
      </c>
      <c r="FM99" s="10" t="n">
        <v>1.50331552387423E-005</v>
      </c>
      <c r="FN99" s="10" t="n">
        <v>2.48206585786406E-005</v>
      </c>
      <c r="FO99" s="10" t="n">
        <v>3.27240728787745E-005</v>
      </c>
      <c r="FP99" s="10" t="n">
        <v>3.45030708173558E-005</v>
      </c>
      <c r="FQ99" s="10" t="n">
        <v>1.6698609708753E-005</v>
      </c>
      <c r="FR99" s="10" t="n">
        <v>1.19365459226993E-005</v>
      </c>
      <c r="FS99" s="10" t="n">
        <v>1.68189714203494E-005</v>
      </c>
      <c r="FT99" s="10" t="n">
        <v>2.22012135761736E-005</v>
      </c>
      <c r="FU99" s="10" t="n">
        <v>2.0539027354886E-005</v>
      </c>
      <c r="FV99" s="10" t="n">
        <v>2.34136211542203E-005</v>
      </c>
      <c r="FW99" s="10" t="n">
        <v>0.000165010497083518</v>
      </c>
      <c r="FX99" s="10" t="n">
        <v>5.30938838385651E-006</v>
      </c>
      <c r="FY99" s="10" t="n">
        <v>2.44918051381554E-005</v>
      </c>
      <c r="FZ99" s="10" t="n">
        <v>0.0014789445312406</v>
      </c>
      <c r="GA99" s="10" t="n">
        <v>1.66537558124839E-005</v>
      </c>
      <c r="GB99" s="10" t="n">
        <v>2.76509056237491E-005</v>
      </c>
      <c r="GC99" s="10" t="n">
        <v>1.61136495364299E-005</v>
      </c>
      <c r="GD99" s="10" t="n">
        <v>1.53631920106618E-005</v>
      </c>
      <c r="GE99" s="10" t="n">
        <v>1.67335461606209E-005</v>
      </c>
      <c r="GF99" s="10" t="n">
        <v>2.5117956514213E-005</v>
      </c>
      <c r="GG99" s="10" t="n">
        <v>3.34204352532634E-005</v>
      </c>
    </row>
    <row r="100" customFormat="false" ht="15" hidden="false" customHeight="false" outlineLevel="0" collapsed="false">
      <c r="A100" s="3" t="n">
        <v>98</v>
      </c>
      <c r="B100" s="2" t="s">
        <v>119</v>
      </c>
      <c r="C100" s="9" t="n">
        <v>4.98808666686997E-006</v>
      </c>
      <c r="D100" s="10" t="n">
        <v>3.99845535417613E-006</v>
      </c>
      <c r="E100" s="10" t="n">
        <v>2.34444506142829E-006</v>
      </c>
      <c r="F100" s="10" t="n">
        <v>2.4509718757457E-006</v>
      </c>
      <c r="G100" s="10" t="n">
        <v>3.97149206319966E-006</v>
      </c>
      <c r="H100" s="10" t="n">
        <v>3.80702471422729E-006</v>
      </c>
      <c r="I100" s="10" t="n">
        <v>5.00705695637899E-006</v>
      </c>
      <c r="J100" s="10" t="n">
        <v>5.73143580334374E-006</v>
      </c>
      <c r="K100" s="10" t="n">
        <v>6.40422663210367E-006</v>
      </c>
      <c r="L100" s="10" t="n">
        <v>2.25210669731403E-006</v>
      </c>
      <c r="M100" s="10" t="n">
        <v>3.81123063858026E-006</v>
      </c>
      <c r="N100" s="10" t="n">
        <v>6.11302308955774E-006</v>
      </c>
      <c r="O100" s="10" t="n">
        <v>1.12415457450929E-005</v>
      </c>
      <c r="P100" s="10" t="n">
        <v>6.20675761113356E-006</v>
      </c>
      <c r="Q100" s="10" t="n">
        <v>9.70950725858102E-006</v>
      </c>
      <c r="R100" s="10" t="n">
        <v>7.42951231597223E-006</v>
      </c>
      <c r="S100" s="10" t="n">
        <v>9.33216080065653E-006</v>
      </c>
      <c r="T100" s="10" t="n">
        <v>4.86409043231473E-006</v>
      </c>
      <c r="U100" s="10" t="n">
        <v>1.33585567560322E-005</v>
      </c>
      <c r="V100" s="10" t="n">
        <v>9.86386991792531E-006</v>
      </c>
      <c r="W100" s="10" t="n">
        <v>6.08714182061398E-006</v>
      </c>
      <c r="X100" s="10" t="n">
        <v>8.71992830179199E-006</v>
      </c>
      <c r="Y100" s="10" t="n">
        <v>5.26642810880123E-006</v>
      </c>
      <c r="Z100" s="10" t="n">
        <v>5.44569472686619E-006</v>
      </c>
      <c r="AA100" s="10" t="n">
        <v>7.27466100151639E-006</v>
      </c>
      <c r="AB100" s="10" t="n">
        <v>5.00367127453469E-006</v>
      </c>
      <c r="AC100" s="10" t="n">
        <v>4.89159473430756E-006</v>
      </c>
      <c r="AD100" s="10" t="n">
        <v>4.66255510273781E-006</v>
      </c>
      <c r="AE100" s="10" t="n">
        <v>6.29361605721118E-006</v>
      </c>
      <c r="AF100" s="10" t="n">
        <v>5.19011065155843E-006</v>
      </c>
      <c r="AG100" s="10" t="n">
        <v>3.57484372836903E-006</v>
      </c>
      <c r="AH100" s="10" t="n">
        <v>5.20503208442891E-006</v>
      </c>
      <c r="AI100" s="10" t="n">
        <v>5.93190656285621E-006</v>
      </c>
      <c r="AJ100" s="10" t="n">
        <v>1.93987353300328E-006</v>
      </c>
      <c r="AK100" s="10" t="n">
        <v>6.32501214812812E-006</v>
      </c>
      <c r="AL100" s="10" t="n">
        <v>6.64558735327172E-006</v>
      </c>
      <c r="AM100" s="10" t="n">
        <v>4.87442199753031E-006</v>
      </c>
      <c r="AN100" s="10" t="n">
        <v>9.17516289410354E-006</v>
      </c>
      <c r="AO100" s="10" t="n">
        <v>6.48565751604945E-006</v>
      </c>
      <c r="AP100" s="10" t="n">
        <v>4.14833285767514E-006</v>
      </c>
      <c r="AQ100" s="10" t="n">
        <v>3.25381477205041E-006</v>
      </c>
      <c r="AR100" s="10" t="n">
        <v>4.28730288100567E-006</v>
      </c>
      <c r="AS100" s="10" t="n">
        <v>6.83021172559543E-006</v>
      </c>
      <c r="AT100" s="10" t="n">
        <v>4.72890748609869E-006</v>
      </c>
      <c r="AU100" s="10" t="n">
        <v>3.83288853120279E-006</v>
      </c>
      <c r="AV100" s="10" t="n">
        <v>8.08064525210962E-006</v>
      </c>
      <c r="AW100" s="10" t="n">
        <v>6.87876310132136E-006</v>
      </c>
      <c r="AX100" s="10" t="n">
        <v>5.36454307441272E-006</v>
      </c>
      <c r="AY100" s="10" t="n">
        <v>3.61519267900826E-006</v>
      </c>
      <c r="AZ100" s="10" t="n">
        <v>4.45306167562998E-006</v>
      </c>
      <c r="BA100" s="10" t="n">
        <v>3.56871808750641E-006</v>
      </c>
      <c r="BB100" s="10" t="n">
        <v>8.86376742426972E-006</v>
      </c>
      <c r="BC100" s="10" t="n">
        <v>1.54488662555191E-005</v>
      </c>
      <c r="BD100" s="10" t="n">
        <v>1.24090649703584E-005</v>
      </c>
      <c r="BE100" s="10" t="n">
        <v>9.46476085556867E-006</v>
      </c>
      <c r="BF100" s="10" t="n">
        <v>1.13591196553249E-005</v>
      </c>
      <c r="BG100" s="10" t="n">
        <v>1.06730478787119E-005</v>
      </c>
      <c r="BH100" s="10" t="n">
        <v>9.27308588806406E-006</v>
      </c>
      <c r="BI100" s="10" t="n">
        <v>9.59528412625673E-006</v>
      </c>
      <c r="BJ100" s="10" t="n">
        <v>9.28832145636338E-006</v>
      </c>
      <c r="BK100" s="10" t="n">
        <v>5.11765007930321E-006</v>
      </c>
      <c r="BL100" s="10" t="n">
        <v>4.85468382141743E-006</v>
      </c>
      <c r="BM100" s="10" t="n">
        <v>7.34865734697934E-006</v>
      </c>
      <c r="BN100" s="10" t="n">
        <v>6.27091104649247E-006</v>
      </c>
      <c r="BO100" s="10" t="n">
        <v>5.82656648238113E-006</v>
      </c>
      <c r="BP100" s="10" t="n">
        <v>6.25899135216436E-006</v>
      </c>
      <c r="BQ100" s="10" t="n">
        <v>5.24312973116137E-006</v>
      </c>
      <c r="BR100" s="10" t="n">
        <v>9.37542422999678E-006</v>
      </c>
      <c r="BS100" s="10" t="n">
        <v>7.78956387334158E-006</v>
      </c>
      <c r="BT100" s="10" t="n">
        <v>9.81549306188208E-006</v>
      </c>
      <c r="BU100" s="10" t="n">
        <v>7.85682375905248E-006</v>
      </c>
      <c r="BV100" s="10" t="n">
        <v>2.3891046482301E-006</v>
      </c>
      <c r="BW100" s="10" t="n">
        <v>3.78679788300287E-006</v>
      </c>
      <c r="BX100" s="10" t="n">
        <v>6.62515109842806E-006</v>
      </c>
      <c r="BY100" s="10" t="n">
        <v>1.61571020318346E-005</v>
      </c>
      <c r="BZ100" s="10" t="n">
        <v>1.12478284536699E-005</v>
      </c>
      <c r="CA100" s="10" t="n">
        <v>1.20299733156069E-005</v>
      </c>
      <c r="CB100" s="10" t="n">
        <v>7.07640664197416E-006</v>
      </c>
      <c r="CC100" s="10" t="n">
        <v>9.12219617040542E-006</v>
      </c>
      <c r="CD100" s="10" t="n">
        <v>7.16586543132394E-006</v>
      </c>
      <c r="CE100" s="10" t="n">
        <v>8.688270431351E-006</v>
      </c>
      <c r="CF100" s="10" t="n">
        <v>1.06409013531593E-005</v>
      </c>
      <c r="CG100" s="10" t="n">
        <v>0</v>
      </c>
      <c r="CH100" s="10" t="n">
        <v>9.75992599491179E-006</v>
      </c>
      <c r="CI100" s="10" t="n">
        <v>7.67783637247984E-006</v>
      </c>
      <c r="CJ100" s="10" t="n">
        <v>7.58928508548008E-006</v>
      </c>
      <c r="CK100" s="10" t="n">
        <v>1.10554030515297E-005</v>
      </c>
      <c r="CL100" s="10" t="n">
        <v>6.3781184875724E-006</v>
      </c>
      <c r="CM100" s="10" t="n">
        <v>9.07774600722284E-006</v>
      </c>
      <c r="CN100" s="10" t="n">
        <v>0</v>
      </c>
      <c r="CO100" s="10" t="n">
        <v>6.04766546838822E-006</v>
      </c>
      <c r="CP100" s="10" t="n">
        <v>8.2717094007248E-006</v>
      </c>
      <c r="CQ100" s="10" t="n">
        <v>1.25895357742339E-005</v>
      </c>
      <c r="CR100" s="10" t="n">
        <v>6.335169193661E-006</v>
      </c>
      <c r="CS100" s="10" t="n">
        <v>8.27235512355077E-006</v>
      </c>
      <c r="CT100" s="10" t="n">
        <v>6.57354562825497E-006</v>
      </c>
      <c r="CU100" s="10" t="n">
        <v>4.44712800641833E-006</v>
      </c>
      <c r="CV100" s="10" t="n">
        <v>0.0203015256486173</v>
      </c>
      <c r="CW100" s="10" t="n">
        <v>9.52929823422951E-006</v>
      </c>
      <c r="CX100" s="10" t="n">
        <v>6.38302249065615E-006</v>
      </c>
      <c r="CY100" s="10" t="n">
        <v>5.08168157269964E-006</v>
      </c>
      <c r="CZ100" s="10" t="n">
        <v>5.27087836070997E-006</v>
      </c>
      <c r="DA100" s="10" t="n">
        <v>5.03089634503521E-006</v>
      </c>
      <c r="DB100" s="10" t="n">
        <v>5.25730072939625E-006</v>
      </c>
      <c r="DC100" s="10" t="n">
        <v>4.92162957169948E-006</v>
      </c>
      <c r="DD100" s="10" t="n">
        <v>5.91209857887026E-006</v>
      </c>
      <c r="DE100" s="10" t="n">
        <v>6.69928705963717E-006</v>
      </c>
      <c r="DF100" s="10" t="n">
        <v>1.02950556979614E-005</v>
      </c>
      <c r="DG100" s="10" t="n">
        <v>7.25530676870545E-006</v>
      </c>
      <c r="DH100" s="10" t="n">
        <v>7.76144875245931E-006</v>
      </c>
      <c r="DI100" s="10" t="n">
        <v>6.05949790287499E-006</v>
      </c>
      <c r="DJ100" s="10" t="n">
        <v>7.40966942804973E-006</v>
      </c>
      <c r="DK100" s="10" t="n">
        <v>6.79773361264577E-006</v>
      </c>
      <c r="DL100" s="10" t="n">
        <v>7.9155845362161E-006</v>
      </c>
      <c r="DM100" s="10" t="n">
        <v>8.74195268574818E-006</v>
      </c>
      <c r="DN100" s="10" t="n">
        <v>6.73429570798591E-006</v>
      </c>
      <c r="DO100" s="10" t="n">
        <v>6.57263812590495E-006</v>
      </c>
      <c r="DP100" s="10" t="n">
        <v>5.77735193186096E-006</v>
      </c>
      <c r="DQ100" s="10" t="n">
        <v>6.94804741535152E-006</v>
      </c>
      <c r="DR100" s="10" t="n">
        <v>7.44799395036969E-006</v>
      </c>
      <c r="DS100" s="10" t="n">
        <v>6.75923457064312E-006</v>
      </c>
      <c r="DT100" s="10" t="n">
        <v>7.25741845686606E-006</v>
      </c>
      <c r="DU100" s="10" t="n">
        <v>0.000287702677711055</v>
      </c>
      <c r="DV100" s="10" t="n">
        <v>5.58606090765828E-006</v>
      </c>
      <c r="DW100" s="10" t="n">
        <v>6.66714053408463E-006</v>
      </c>
      <c r="DX100" s="10" t="n">
        <v>6.78436540495129E-006</v>
      </c>
      <c r="DY100" s="10" t="n">
        <v>4.85054770493755E-006</v>
      </c>
      <c r="DZ100" s="10" t="n">
        <v>3.50852624894469E-006</v>
      </c>
      <c r="EA100" s="10" t="n">
        <v>4.52327094397843E-006</v>
      </c>
      <c r="EB100" s="10" t="n">
        <v>3.85709441119267E-006</v>
      </c>
      <c r="EC100" s="10" t="n">
        <v>4.80056526781352E-006</v>
      </c>
      <c r="ED100" s="10" t="n">
        <v>2.26573668453256E-005</v>
      </c>
      <c r="EE100" s="10" t="n">
        <v>5.47063358952339E-005</v>
      </c>
      <c r="EF100" s="10" t="n">
        <v>9.07268493642467E-006</v>
      </c>
      <c r="EG100" s="10" t="n">
        <v>2.69112841110316E-005</v>
      </c>
      <c r="EH100" s="10" t="n">
        <v>2.94423430691663E-005</v>
      </c>
      <c r="EI100" s="10" t="n">
        <v>1.80617400409016E-005</v>
      </c>
      <c r="EJ100" s="10" t="n">
        <v>1.12094166715086E-005</v>
      </c>
      <c r="EK100" s="10" t="n">
        <v>1.4788623391945E-005</v>
      </c>
      <c r="EL100" s="10" t="n">
        <v>9.32605261176218E-006</v>
      </c>
      <c r="EM100" s="10" t="n">
        <v>4.58081008336318E-006</v>
      </c>
      <c r="EN100" s="10" t="n">
        <v>1.26776682139952E-006</v>
      </c>
      <c r="EO100" s="10" t="n">
        <v>1.54705241481417E-006</v>
      </c>
      <c r="EP100" s="10" t="n">
        <v>1.84807617990538E-006</v>
      </c>
      <c r="EQ100" s="10" t="n">
        <v>1.83407970135319E-006</v>
      </c>
      <c r="ER100" s="10" t="n">
        <v>1.60734896518551E-006</v>
      </c>
      <c r="ES100" s="10" t="n">
        <v>1.0021496095336E-006</v>
      </c>
      <c r="ET100" s="10" t="n">
        <v>3.25107481303209E-006</v>
      </c>
      <c r="EU100" s="10" t="n">
        <v>3.5069730237687E-006</v>
      </c>
      <c r="EV100" s="10" t="n">
        <v>1.05122105391396E-006</v>
      </c>
      <c r="EW100" s="10" t="n">
        <v>1.75224742213721E-006</v>
      </c>
      <c r="EX100" s="10" t="n">
        <v>3.69616981177903E-006</v>
      </c>
      <c r="EY100" s="10" t="n">
        <v>3.76770542971597E-006</v>
      </c>
      <c r="EZ100" s="10" t="n">
        <v>1.09324364831024E-005</v>
      </c>
      <c r="FA100" s="10" t="n">
        <v>2.17662693454817E-005</v>
      </c>
      <c r="FB100" s="10" t="n">
        <v>6.50462780555846E-006</v>
      </c>
      <c r="FC100" s="10" t="n">
        <v>4.17969404465554E-006</v>
      </c>
      <c r="FD100" s="10" t="n">
        <v>4.3800600923584E-006</v>
      </c>
      <c r="FE100" s="10" t="n">
        <v>3.87234743146027E-006</v>
      </c>
      <c r="FF100" s="10" t="n">
        <v>2.89097089975793E-006</v>
      </c>
      <c r="FG100" s="10" t="n">
        <v>9.26928135898129E-007</v>
      </c>
      <c r="FH100" s="10" t="n">
        <v>1.60202087927281E-006</v>
      </c>
      <c r="FI100" s="10" t="n">
        <v>9.59097349009415E-006</v>
      </c>
      <c r="FJ100" s="10" t="n">
        <v>6.59939199326219E-006</v>
      </c>
      <c r="FK100" s="10" t="n">
        <v>1.03300119904053E-005</v>
      </c>
      <c r="FL100" s="10" t="n">
        <v>2.93641582513187E-006</v>
      </c>
      <c r="FM100" s="10" t="n">
        <v>2.815875080294E-006</v>
      </c>
      <c r="FN100" s="10" t="n">
        <v>4.73833154896426E-006</v>
      </c>
      <c r="FO100" s="10" t="n">
        <v>6.12857279328592E-006</v>
      </c>
      <c r="FP100" s="10" t="n">
        <v>6.46426140295096E-006</v>
      </c>
      <c r="FQ100" s="10" t="n">
        <v>3.13194767762406E-006</v>
      </c>
      <c r="FR100" s="10" t="n">
        <v>2.21399159861331E-006</v>
      </c>
      <c r="FS100" s="10" t="n">
        <v>3.18334372417792E-006</v>
      </c>
      <c r="FT100" s="10" t="n">
        <v>4.14040966408076E-006</v>
      </c>
      <c r="FU100" s="10" t="n">
        <v>3.81873498493617E-006</v>
      </c>
      <c r="FV100" s="10" t="n">
        <v>4.37257319797075E-006</v>
      </c>
      <c r="FW100" s="10" t="n">
        <v>3.10648525591876E-005</v>
      </c>
      <c r="FX100" s="10" t="n">
        <v>9.3117070938446E-007</v>
      </c>
      <c r="FY100" s="10" t="n">
        <v>3.73370899552686E-006</v>
      </c>
      <c r="FZ100" s="10" t="n">
        <v>0.000279023813890601</v>
      </c>
      <c r="GA100" s="10" t="n">
        <v>3.02283797200275E-006</v>
      </c>
      <c r="GB100" s="10" t="n">
        <v>5.17255397147925E-006</v>
      </c>
      <c r="GC100" s="10" t="n">
        <v>3.17966135887304E-006</v>
      </c>
      <c r="GD100" s="10" t="n">
        <v>2.98234940561736E-006</v>
      </c>
      <c r="GE100" s="10" t="n">
        <v>3.11763706364301E-006</v>
      </c>
      <c r="GF100" s="10" t="n">
        <v>4.60862852078486E-006</v>
      </c>
      <c r="GG100" s="10" t="n">
        <v>6.03789236615727E-006</v>
      </c>
    </row>
    <row r="101" customFormat="false" ht="15" hidden="false" customHeight="false" outlineLevel="0" collapsed="false">
      <c r="A101" s="3" t="n">
        <v>99</v>
      </c>
      <c r="B101" s="2" t="s">
        <v>120</v>
      </c>
      <c r="C101" s="9" t="n">
        <v>3.85640767228396E-006</v>
      </c>
      <c r="D101" s="10" t="n">
        <v>3.10743902369787E-006</v>
      </c>
      <c r="E101" s="10" t="n">
        <v>1.80923154529362E-006</v>
      </c>
      <c r="F101" s="10" t="n">
        <v>1.89534092605096E-006</v>
      </c>
      <c r="G101" s="10" t="n">
        <v>3.06035850222647E-006</v>
      </c>
      <c r="H101" s="10" t="n">
        <v>2.93795329995366E-006</v>
      </c>
      <c r="I101" s="10" t="n">
        <v>3.79568272972447E-006</v>
      </c>
      <c r="J101" s="10" t="n">
        <v>4.41763573238242E-006</v>
      </c>
      <c r="K101" s="10" t="n">
        <v>4.97109664866512E-006</v>
      </c>
      <c r="L101" s="10" t="n">
        <v>1.79189876928126E-006</v>
      </c>
      <c r="M101" s="10" t="n">
        <v>3.00069271564184E-006</v>
      </c>
      <c r="N101" s="10" t="n">
        <v>4.72740770338702E-006</v>
      </c>
      <c r="O101" s="10" t="n">
        <v>3.20228540285971E-006</v>
      </c>
      <c r="P101" s="10" t="n">
        <v>3.25731997802478E-006</v>
      </c>
      <c r="Q101" s="10" t="n">
        <v>7.54713012167474E-006</v>
      </c>
      <c r="R101" s="10" t="n">
        <v>5.82569014603972E-006</v>
      </c>
      <c r="S101" s="10" t="n">
        <v>7.28084584893265E-006</v>
      </c>
      <c r="T101" s="10" t="n">
        <v>3.90178523708988E-006</v>
      </c>
      <c r="U101" s="10" t="n">
        <v>1.04067058794877E-005</v>
      </c>
      <c r="V101" s="10" t="n">
        <v>7.71252459586894E-006</v>
      </c>
      <c r="W101" s="10" t="n">
        <v>4.76067766165662E-006</v>
      </c>
      <c r="X101" s="10" t="n">
        <v>6.79969828764043E-006</v>
      </c>
      <c r="Y101" s="10" t="n">
        <v>4.0058525035624E-006</v>
      </c>
      <c r="Z101" s="10" t="n">
        <v>4.20217017867011E-006</v>
      </c>
      <c r="AA101" s="10" t="n">
        <v>3.40763705540018E-006</v>
      </c>
      <c r="AB101" s="10" t="n">
        <v>3.876863920034E-006</v>
      </c>
      <c r="AC101" s="10" t="n">
        <v>3.78945240046049E-006</v>
      </c>
      <c r="AD101" s="10" t="n">
        <v>3.61911519838354E-006</v>
      </c>
      <c r="AE101" s="10" t="n">
        <v>4.842232671722E-006</v>
      </c>
      <c r="AF101" s="10" t="n">
        <v>3.95459766148414E-006</v>
      </c>
      <c r="AG101" s="10" t="n">
        <v>2.77203963165413E-006</v>
      </c>
      <c r="AH101" s="10" t="n">
        <v>4.04817720702897E-006</v>
      </c>
      <c r="AI101" s="10" t="n">
        <v>4.37207125769858E-006</v>
      </c>
      <c r="AJ101" s="10" t="n">
        <v>1.50380003700958E-006</v>
      </c>
      <c r="AK101" s="10" t="n">
        <v>4.89959323647895E-006</v>
      </c>
      <c r="AL101" s="10" t="n">
        <v>5.17671828214035E-006</v>
      </c>
      <c r="AM101" s="10" t="n">
        <v>3.79319059801888E-006</v>
      </c>
      <c r="AN101" s="10" t="n">
        <v>7.08135070590031E-006</v>
      </c>
      <c r="AO101" s="10" t="n">
        <v>5.04264159637971E-006</v>
      </c>
      <c r="AP101" s="10" t="n">
        <v>3.24656227616233E-006</v>
      </c>
      <c r="AQ101" s="10" t="n">
        <v>2.5579447503799E-006</v>
      </c>
      <c r="AR101" s="10" t="n">
        <v>3.34226013365691E-006</v>
      </c>
      <c r="AS101" s="10" t="n">
        <v>5.27382834760144E-006</v>
      </c>
      <c r="AT101" s="10" t="n">
        <v>3.66542731257906E-006</v>
      </c>
      <c r="AU101" s="10" t="n">
        <v>2.98544917670933E-006</v>
      </c>
      <c r="AV101" s="10" t="n">
        <v>6.23412976482141E-006</v>
      </c>
      <c r="AW101" s="10" t="n">
        <v>5.31640226423857E-006</v>
      </c>
      <c r="AX101" s="10" t="n">
        <v>4.16048927589414E-006</v>
      </c>
      <c r="AY101" s="10" t="n">
        <v>2.80784325715775E-006</v>
      </c>
      <c r="AZ101" s="10" t="n">
        <v>3.47168484023379E-006</v>
      </c>
      <c r="BA101" s="10" t="n">
        <v>2.80036686204098E-006</v>
      </c>
      <c r="BB101" s="10" t="n">
        <v>6.82387196518463E-006</v>
      </c>
      <c r="BC101" s="10" t="n">
        <v>1.19106242927533E-005</v>
      </c>
      <c r="BD101" s="10" t="n">
        <v>9.56426152417779E-006</v>
      </c>
      <c r="BE101" s="10" t="n">
        <v>7.30063752822786E-006</v>
      </c>
      <c r="BF101" s="10" t="n">
        <v>8.72916895739941E-006</v>
      </c>
      <c r="BG101" s="10" t="n">
        <v>8.22023412758989E-006</v>
      </c>
      <c r="BH101" s="10" t="n">
        <v>7.12344696396054E-006</v>
      </c>
      <c r="BI101" s="10" t="n">
        <v>7.36302389192441E-006</v>
      </c>
      <c r="BJ101" s="10" t="n">
        <v>7.12951115111081E-006</v>
      </c>
      <c r="BK101" s="10" t="n">
        <v>3.982634143172E-006</v>
      </c>
      <c r="BL101" s="10" t="n">
        <v>3.77418809376377E-006</v>
      </c>
      <c r="BM101" s="10" t="n">
        <v>5.6553944794912E-006</v>
      </c>
      <c r="BN101" s="10" t="n">
        <v>4.856354751387E-006</v>
      </c>
      <c r="BO101" s="10" t="n">
        <v>4.49362498163864E-006</v>
      </c>
      <c r="BP101" s="10" t="n">
        <v>4.82291865100369E-006</v>
      </c>
      <c r="BQ101" s="10" t="n">
        <v>4.02325588997309E-006</v>
      </c>
      <c r="BR101" s="10" t="n">
        <v>7.16016437108954E-006</v>
      </c>
      <c r="BS101" s="10" t="n">
        <v>6.1190971188443E-006</v>
      </c>
      <c r="BT101" s="10" t="n">
        <v>7.58825029481694E-006</v>
      </c>
      <c r="BU101" s="10" t="n">
        <v>6.12100775315192E-006</v>
      </c>
      <c r="BV101" s="10" t="n">
        <v>1.85664642776886E-006</v>
      </c>
      <c r="BW101" s="10" t="n">
        <v>2.92563801577521E-006</v>
      </c>
      <c r="BX101" s="10" t="n">
        <v>5.14074851452303E-006</v>
      </c>
      <c r="BY101" s="10" t="n">
        <v>1.28484549890945E-005</v>
      </c>
      <c r="BZ101" s="10" t="n">
        <v>8.68117465430263E-006</v>
      </c>
      <c r="CA101" s="10" t="n">
        <v>9.34923209351396E-006</v>
      </c>
      <c r="CB101" s="10" t="n">
        <v>5.33750231267922E-006</v>
      </c>
      <c r="CC101" s="10" t="n">
        <v>7.03632619308602E-006</v>
      </c>
      <c r="CD101" s="10" t="n">
        <v>5.56654998418698E-006</v>
      </c>
      <c r="CE101" s="10" t="n">
        <v>6.76439308847793E-006</v>
      </c>
      <c r="CF101" s="10" t="n">
        <v>8.1753757568893E-006</v>
      </c>
      <c r="CG101" s="10" t="n">
        <v>0</v>
      </c>
      <c r="CH101" s="10" t="n">
        <v>7.51784757413408E-006</v>
      </c>
      <c r="CI101" s="10" t="n">
        <v>5.91150254776881E-006</v>
      </c>
      <c r="CJ101" s="10" t="n">
        <v>5.83113130026359E-006</v>
      </c>
      <c r="CK101" s="10" t="n">
        <v>8.52940383343231E-006</v>
      </c>
      <c r="CL101" s="10" t="n">
        <v>4.86881540991494E-006</v>
      </c>
      <c r="CM101" s="10" t="n">
        <v>6.96139609980467E-006</v>
      </c>
      <c r="CN101" s="10" t="n">
        <v>0</v>
      </c>
      <c r="CO101" s="10" t="n">
        <v>4.69102258048544E-006</v>
      </c>
      <c r="CP101" s="10" t="n">
        <v>6.38002330841938E-006</v>
      </c>
      <c r="CQ101" s="10" t="n">
        <v>9.75499267071214E-006</v>
      </c>
      <c r="CR101" s="10" t="n">
        <v>4.90746421911577E-006</v>
      </c>
      <c r="CS101" s="10" t="n">
        <v>6.40585840710065E-006</v>
      </c>
      <c r="CT101" s="10" t="n">
        <v>5.09576553723717E-006</v>
      </c>
      <c r="CU101" s="10" t="n">
        <v>4.66817803985088E-006</v>
      </c>
      <c r="CV101" s="10" t="n">
        <v>1.10291365407225E-005</v>
      </c>
      <c r="CW101" s="10" t="n">
        <v>0.0243018146494008</v>
      </c>
      <c r="CX101" s="10" t="n">
        <v>2.12134404332506E-005</v>
      </c>
      <c r="CY101" s="10" t="n">
        <v>4.21720603996049E-006</v>
      </c>
      <c r="CZ101" s="10" t="n">
        <v>4.66117930331102E-006</v>
      </c>
      <c r="DA101" s="10" t="n">
        <v>7.54254044578362E-006</v>
      </c>
      <c r="DB101" s="10" t="n">
        <v>4.59295719787054E-006</v>
      </c>
      <c r="DC101" s="10" t="n">
        <v>7.42408111871133E-006</v>
      </c>
      <c r="DD101" s="10" t="n">
        <v>4.77992937908229E-006</v>
      </c>
      <c r="DE101" s="10" t="n">
        <v>5.33837455877617E-006</v>
      </c>
      <c r="DF101" s="10" t="n">
        <v>0.000333002792053532</v>
      </c>
      <c r="DG101" s="10" t="n">
        <v>0.000115959095938659</v>
      </c>
      <c r="DH101" s="10" t="n">
        <v>6.1131367705151E-006</v>
      </c>
      <c r="DI101" s="10" t="n">
        <v>4.8241854846207E-006</v>
      </c>
      <c r="DJ101" s="10" t="n">
        <v>5.91675679211476E-006</v>
      </c>
      <c r="DK101" s="10" t="n">
        <v>5.44586850634388E-006</v>
      </c>
      <c r="DL101" s="10" t="n">
        <v>6.25782578378871E-006</v>
      </c>
      <c r="DM101" s="10" t="n">
        <v>6.86978949186009E-006</v>
      </c>
      <c r="DN101" s="10" t="n">
        <v>5.28230159540044E-006</v>
      </c>
      <c r="DO101" s="10" t="n">
        <v>6.38698050943082E-006</v>
      </c>
      <c r="DP101" s="10" t="n">
        <v>4.52566964181966E-006</v>
      </c>
      <c r="DQ101" s="10" t="n">
        <v>9.91455140316242E-006</v>
      </c>
      <c r="DR101" s="10" t="n">
        <v>1.63002858467404E-005</v>
      </c>
      <c r="DS101" s="10" t="n">
        <v>7.88597696257788E-006</v>
      </c>
      <c r="DT101" s="10" t="n">
        <v>1.06950870533526E-005</v>
      </c>
      <c r="DU101" s="10" t="n">
        <v>4.92715205958991E-005</v>
      </c>
      <c r="DV101" s="10" t="n">
        <v>5.98254906914228E-005</v>
      </c>
      <c r="DW101" s="10" t="n">
        <v>5.32169804411294E-006</v>
      </c>
      <c r="DX101" s="10" t="n">
        <v>6.55519939955802E-006</v>
      </c>
      <c r="DY101" s="10" t="n">
        <v>3.85181799639284E-006</v>
      </c>
      <c r="DZ101" s="10" t="n">
        <v>2.8631685810218E-006</v>
      </c>
      <c r="EA101" s="10" t="n">
        <v>9.98397803892726E-006</v>
      </c>
      <c r="EB101" s="10" t="n">
        <v>3.02455487672285E-006</v>
      </c>
      <c r="EC101" s="10" t="n">
        <v>3.65628949632523E-006</v>
      </c>
      <c r="ED101" s="10" t="n">
        <v>3.47010649015359E-005</v>
      </c>
      <c r="EE101" s="10" t="n">
        <v>0.000308118856973234</v>
      </c>
      <c r="EF101" s="10" t="n">
        <v>7.04012669393704E-006</v>
      </c>
      <c r="EG101" s="10" t="n">
        <v>1.05407825652483E-005</v>
      </c>
      <c r="EH101" s="10" t="n">
        <v>8.70331309095394E-006</v>
      </c>
      <c r="EI101" s="10" t="n">
        <v>1.39327814941959E-005</v>
      </c>
      <c r="EJ101" s="10" t="n">
        <v>8.65293049497263E-006</v>
      </c>
      <c r="EK101" s="10" t="n">
        <v>1.14314704368255E-005</v>
      </c>
      <c r="EL101" s="10" t="n">
        <v>7.21914482145513E-006</v>
      </c>
      <c r="EM101" s="10" t="n">
        <v>3.58700823490988E-006</v>
      </c>
      <c r="EN101" s="10" t="n">
        <v>1.07090637586681E-006</v>
      </c>
      <c r="EO101" s="10" t="n">
        <v>1.23916472474602E-006</v>
      </c>
      <c r="EP101" s="10" t="n">
        <v>1.49800998434693E-006</v>
      </c>
      <c r="EQ101" s="10" t="n">
        <v>1.49026153151898E-006</v>
      </c>
      <c r="ER101" s="10" t="n">
        <v>1.25423796801199E-006</v>
      </c>
      <c r="ES101" s="10" t="n">
        <v>7.83050626436433E-007</v>
      </c>
      <c r="ET101" s="10" t="n">
        <v>5.93829296360388E-006</v>
      </c>
      <c r="EU101" s="10" t="n">
        <v>9.29008550103467E-006</v>
      </c>
      <c r="EV101" s="10" t="n">
        <v>9.03256522479056E-007</v>
      </c>
      <c r="EW101" s="10" t="n">
        <v>1.32601759146219E-006</v>
      </c>
      <c r="EX101" s="10" t="n">
        <v>3.19196382404573E-006</v>
      </c>
      <c r="EY101" s="10" t="n">
        <v>3.20203618968915E-006</v>
      </c>
      <c r="EZ101" s="10" t="n">
        <v>3.52435189027855E-006</v>
      </c>
      <c r="FA101" s="10" t="n">
        <v>4.82522387283136E-006</v>
      </c>
      <c r="FB101" s="10" t="n">
        <v>2.37070258823337E-006</v>
      </c>
      <c r="FC101" s="10" t="n">
        <v>3.35245710588561E-006</v>
      </c>
      <c r="FD101" s="10" t="n">
        <v>3.43642117659972E-006</v>
      </c>
      <c r="FE101" s="10" t="n">
        <v>3.02548942611245E-006</v>
      </c>
      <c r="FF101" s="10" t="n">
        <v>2.16614011073301E-006</v>
      </c>
      <c r="FG101" s="10" t="n">
        <v>7.21943557015411E-007</v>
      </c>
      <c r="FH101" s="10" t="n">
        <v>1.27730057017078E-006</v>
      </c>
      <c r="FI101" s="10" t="n">
        <v>7.41637627818821E-006</v>
      </c>
      <c r="FJ101" s="10" t="n">
        <v>5.24965467005723E-006</v>
      </c>
      <c r="FK101" s="10" t="n">
        <v>6.06356411733811E-006</v>
      </c>
      <c r="FL101" s="10" t="n">
        <v>2.38604996598695E-006</v>
      </c>
      <c r="FM101" s="10" t="n">
        <v>2.19203751270691E-006</v>
      </c>
      <c r="FN101" s="10" t="n">
        <v>3.74779226544875E-006</v>
      </c>
      <c r="FO101" s="10" t="n">
        <v>4.78395832533966E-006</v>
      </c>
      <c r="FP101" s="10" t="n">
        <v>5.05616141088253E-006</v>
      </c>
      <c r="FQ101" s="10" t="n">
        <v>2.47240232958558E-006</v>
      </c>
      <c r="FR101" s="10" t="n">
        <v>1.78232275320254E-006</v>
      </c>
      <c r="FS101" s="10" t="n">
        <v>2.49562068997598E-006</v>
      </c>
      <c r="FT101" s="10" t="n">
        <v>3.2383590092981E-006</v>
      </c>
      <c r="FU101" s="10" t="n">
        <v>3.03336040874926E-006</v>
      </c>
      <c r="FV101" s="10" t="n">
        <v>3.51207814162853E-006</v>
      </c>
      <c r="FW101" s="10" t="n">
        <v>2.64560548312396E-005</v>
      </c>
      <c r="FX101" s="10" t="n">
        <v>8.22721209636553E-007</v>
      </c>
      <c r="FY101" s="10" t="n">
        <v>4.42272383461466E-006</v>
      </c>
      <c r="FZ101" s="10" t="n">
        <v>0.000215095887509314</v>
      </c>
      <c r="GA101" s="10" t="n">
        <v>2.42442879425301E-006</v>
      </c>
      <c r="GB101" s="10" t="n">
        <v>4.44380311529109E-006</v>
      </c>
      <c r="GC101" s="10" t="n">
        <v>2.38278942700547E-006</v>
      </c>
      <c r="GD101" s="10" t="n">
        <v>2.27934519345935E-006</v>
      </c>
      <c r="GE101" s="10" t="n">
        <v>2.43020223270429E-006</v>
      </c>
      <c r="GF101" s="10" t="n">
        <v>3.5743191309756E-006</v>
      </c>
      <c r="GG101" s="10" t="n">
        <v>4.69461540369433E-006</v>
      </c>
    </row>
    <row r="102" customFormat="false" ht="15" hidden="false" customHeight="false" outlineLevel="0" collapsed="false">
      <c r="A102" s="3" t="n">
        <v>100</v>
      </c>
      <c r="B102" s="2" t="s">
        <v>121</v>
      </c>
      <c r="C102" s="9" t="n">
        <v>4.19593178293649E-005</v>
      </c>
      <c r="D102" s="10" t="n">
        <v>3.66774741102165E-005</v>
      </c>
      <c r="E102" s="10" t="n">
        <v>2.3871961480364E-005</v>
      </c>
      <c r="F102" s="10" t="n">
        <v>2.24628263989468E-005</v>
      </c>
      <c r="G102" s="10" t="n">
        <v>3.56904787667092E-005</v>
      </c>
      <c r="H102" s="10" t="n">
        <v>4.1268219534724E-005</v>
      </c>
      <c r="I102" s="10" t="n">
        <v>4.52500775161293E-005</v>
      </c>
      <c r="J102" s="10" t="n">
        <v>4.801873434093E-005</v>
      </c>
      <c r="K102" s="10" t="n">
        <v>5.67564958979065E-005</v>
      </c>
      <c r="L102" s="10" t="n">
        <v>5.44587781802222E-005</v>
      </c>
      <c r="M102" s="10" t="n">
        <v>9.19773146513704E-005</v>
      </c>
      <c r="N102" s="10" t="n">
        <v>6.7771819753991E-005</v>
      </c>
      <c r="O102" s="10" t="n">
        <v>6.00972565269079E-005</v>
      </c>
      <c r="P102" s="10" t="n">
        <v>4.5422561386637E-005</v>
      </c>
      <c r="Q102" s="10" t="n">
        <v>9.35734687609223E-005</v>
      </c>
      <c r="R102" s="10" t="n">
        <v>9.42285198646481E-005</v>
      </c>
      <c r="S102" s="10" t="n">
        <v>9.87778303998134E-005</v>
      </c>
      <c r="T102" s="10" t="n">
        <v>0.000169977621728568</v>
      </c>
      <c r="U102" s="10" t="n">
        <v>0.00012783031586056</v>
      </c>
      <c r="V102" s="10" t="n">
        <v>0.000107640400510281</v>
      </c>
      <c r="W102" s="10" t="n">
        <v>8.89943127020961E-005</v>
      </c>
      <c r="X102" s="10" t="n">
        <v>8.99540207096848E-005</v>
      </c>
      <c r="Y102" s="10" t="n">
        <v>4.71590282178154E-005</v>
      </c>
      <c r="Z102" s="10" t="n">
        <v>5.09749916001706E-005</v>
      </c>
      <c r="AA102" s="10" t="n">
        <v>5.10435975441702E-005</v>
      </c>
      <c r="AB102" s="10" t="n">
        <v>4.32318224290878E-005</v>
      </c>
      <c r="AC102" s="10" t="n">
        <v>4.67667727639867E-005</v>
      </c>
      <c r="AD102" s="10" t="n">
        <v>4.77578767120499E-005</v>
      </c>
      <c r="AE102" s="10" t="n">
        <v>6.57016257036955E-005</v>
      </c>
      <c r="AF102" s="10" t="n">
        <v>5.14924432116936E-005</v>
      </c>
      <c r="AG102" s="10" t="n">
        <v>3.84363444643507E-005</v>
      </c>
      <c r="AH102" s="10" t="n">
        <v>5.97879483726043E-005</v>
      </c>
      <c r="AI102" s="10" t="n">
        <v>5.30447980462627E-005</v>
      </c>
      <c r="AJ102" s="10" t="n">
        <v>1.78149093544395E-005</v>
      </c>
      <c r="AK102" s="10" t="n">
        <v>5.49351437461861E-005</v>
      </c>
      <c r="AL102" s="10" t="n">
        <v>5.78162057899694E-005</v>
      </c>
      <c r="AM102" s="10" t="n">
        <v>4.65946764976824E-005</v>
      </c>
      <c r="AN102" s="10" t="n">
        <v>7.88317180934652E-005</v>
      </c>
      <c r="AO102" s="10" t="n">
        <v>5.71894497930909E-005</v>
      </c>
      <c r="AP102" s="10" t="n">
        <v>4.08333276185226E-005</v>
      </c>
      <c r="AQ102" s="10" t="n">
        <v>3.40038578360865E-005</v>
      </c>
      <c r="AR102" s="10" t="n">
        <v>4.79369498540151E-005</v>
      </c>
      <c r="AS102" s="10" t="n">
        <v>8.36515763625954E-005</v>
      </c>
      <c r="AT102" s="10" t="n">
        <v>5.85123429392543E-005</v>
      </c>
      <c r="AU102" s="10" t="n">
        <v>7.86910177676353E-005</v>
      </c>
      <c r="AV102" s="10" t="n">
        <v>7.99991819540699E-005</v>
      </c>
      <c r="AW102" s="10" t="n">
        <v>6.39961672087882E-005</v>
      </c>
      <c r="AX102" s="10" t="n">
        <v>5.10966993200344E-005</v>
      </c>
      <c r="AY102" s="10" t="n">
        <v>3.5360976433409E-005</v>
      </c>
      <c r="AZ102" s="10" t="n">
        <v>5.60227611408929E-005</v>
      </c>
      <c r="BA102" s="10" t="n">
        <v>3.9267406636835E-005</v>
      </c>
      <c r="BB102" s="10" t="n">
        <v>7.8792570068923E-005</v>
      </c>
      <c r="BC102" s="10" t="n">
        <v>0.000127546977187883</v>
      </c>
      <c r="BD102" s="10" t="n">
        <v>0.000106476037483303</v>
      </c>
      <c r="BE102" s="10" t="n">
        <v>8.56585909277386E-005</v>
      </c>
      <c r="BF102" s="10" t="n">
        <v>9.60727406643683E-005</v>
      </c>
      <c r="BG102" s="10" t="n">
        <v>9.05997693125293E-005</v>
      </c>
      <c r="BH102" s="10" t="n">
        <v>7.96321207734615E-005</v>
      </c>
      <c r="BI102" s="10" t="n">
        <v>8.2017049436908E-005</v>
      </c>
      <c r="BJ102" s="10" t="n">
        <v>7.89359836241766E-005</v>
      </c>
      <c r="BK102" s="10" t="n">
        <v>5.29413077239581E-005</v>
      </c>
      <c r="BL102" s="10" t="n">
        <v>5.73437162660393E-005</v>
      </c>
      <c r="BM102" s="10" t="n">
        <v>6.61159745971173E-005</v>
      </c>
      <c r="BN102" s="10" t="n">
        <v>6.37434492681792E-005</v>
      </c>
      <c r="BO102" s="10" t="n">
        <v>6.17503884543579E-005</v>
      </c>
      <c r="BP102" s="10" t="n">
        <v>6.16391460479855E-005</v>
      </c>
      <c r="BQ102" s="10" t="n">
        <v>6.22697780868979E-005</v>
      </c>
      <c r="BR102" s="10" t="n">
        <v>9.46855052204426E-005</v>
      </c>
      <c r="BS102" s="10" t="n">
        <v>0.000328351924024512</v>
      </c>
      <c r="BT102" s="10" t="n">
        <v>8.41438337008982E-005</v>
      </c>
      <c r="BU102" s="10" t="n">
        <v>8.22872095666695E-005</v>
      </c>
      <c r="BV102" s="10" t="n">
        <v>3.22242894174913E-005</v>
      </c>
      <c r="BW102" s="10" t="n">
        <v>5.2818437191484E-005</v>
      </c>
      <c r="BX102" s="10" t="n">
        <v>0.000132417611607658</v>
      </c>
      <c r="BY102" s="10" t="n">
        <v>0.00115556441156075</v>
      </c>
      <c r="BZ102" s="10" t="n">
        <v>9.73157873446338E-005</v>
      </c>
      <c r="CA102" s="10" t="n">
        <v>0.000199591745680024</v>
      </c>
      <c r="CB102" s="10" t="n">
        <v>0.000108633830083564</v>
      </c>
      <c r="CC102" s="10" t="n">
        <v>9.608436879047E-005</v>
      </c>
      <c r="CD102" s="10" t="n">
        <v>0.000141118938369516</v>
      </c>
      <c r="CE102" s="10" t="n">
        <v>0.000176003316674439</v>
      </c>
      <c r="CF102" s="10" t="n">
        <v>9.32912929008558E-005</v>
      </c>
      <c r="CG102" s="10" t="n">
        <v>0</v>
      </c>
      <c r="CH102" s="10" t="n">
        <v>8.45050808184558E-005</v>
      </c>
      <c r="CI102" s="10" t="n">
        <v>6.61911698125746E-005</v>
      </c>
      <c r="CJ102" s="10" t="n">
        <v>6.61617118931171E-005</v>
      </c>
      <c r="CK102" s="10" t="n">
        <v>0.000186346147237645</v>
      </c>
      <c r="CL102" s="10" t="n">
        <v>8.11933905047085E-005</v>
      </c>
      <c r="CM102" s="10" t="n">
        <v>9.17517290049985E-005</v>
      </c>
      <c r="CN102" s="10" t="n">
        <v>0</v>
      </c>
      <c r="CO102" s="10" t="n">
        <v>7.64363241165271E-005</v>
      </c>
      <c r="CP102" s="10" t="n">
        <v>9.23540659370635E-005</v>
      </c>
      <c r="CQ102" s="10" t="n">
        <v>0.000163228269734972</v>
      </c>
      <c r="CR102" s="10" t="n">
        <v>6.61876813747441E-005</v>
      </c>
      <c r="CS102" s="10" t="n">
        <v>9.87514733139831E-005</v>
      </c>
      <c r="CT102" s="10" t="n">
        <v>0.000113949821733031</v>
      </c>
      <c r="CU102" s="10" t="n">
        <v>0.00337131934439658</v>
      </c>
      <c r="CV102" s="10" t="n">
        <v>0.00278628118792878</v>
      </c>
      <c r="CW102" s="10" t="n">
        <v>0.0010841367089604</v>
      </c>
      <c r="CX102" s="10" t="n">
        <v>0.0458318714254147</v>
      </c>
      <c r="CY102" s="10" t="n">
        <v>0.000562890452286205</v>
      </c>
      <c r="CZ102" s="10" t="n">
        <v>0.00100997252068413</v>
      </c>
      <c r="DA102" s="10" t="n">
        <v>0.00101656566818376</v>
      </c>
      <c r="DB102" s="10" t="n">
        <v>0.00124062027795222</v>
      </c>
      <c r="DC102" s="10" t="n">
        <v>0.0019833164441481</v>
      </c>
      <c r="DD102" s="10" t="n">
        <v>0.000542246652413758</v>
      </c>
      <c r="DE102" s="10" t="n">
        <v>0.000219103741278578</v>
      </c>
      <c r="DF102" s="10" t="n">
        <v>0.000553394149303198</v>
      </c>
      <c r="DG102" s="10" t="n">
        <v>0.000274852078643472</v>
      </c>
      <c r="DH102" s="10" t="n">
        <v>0.000133281193772806</v>
      </c>
      <c r="DI102" s="10" t="n">
        <v>0.000123166662085395</v>
      </c>
      <c r="DJ102" s="10" t="n">
        <v>0.000141591815497649</v>
      </c>
      <c r="DK102" s="10" t="n">
        <v>0.000201320848031338</v>
      </c>
      <c r="DL102" s="10" t="n">
        <v>0.000319506020894791</v>
      </c>
      <c r="DM102" s="10" t="n">
        <v>0.000224138332276385</v>
      </c>
      <c r="DN102" s="10" t="n">
        <v>0.000124017065707629</v>
      </c>
      <c r="DO102" s="10" t="n">
        <v>0.000452066658453498</v>
      </c>
      <c r="DP102" s="10" t="n">
        <v>0.000110532703075962</v>
      </c>
      <c r="DQ102" s="10" t="n">
        <v>0.000336663320957762</v>
      </c>
      <c r="DR102" s="10" t="n">
        <v>0.000294144302658705</v>
      </c>
      <c r="DS102" s="10" t="n">
        <v>0.000331508572656904</v>
      </c>
      <c r="DT102" s="10" t="n">
        <v>0.000358588152722406</v>
      </c>
      <c r="DU102" s="10" t="n">
        <v>0.00113502526482321</v>
      </c>
      <c r="DV102" s="10" t="n">
        <v>0.000572390631311246</v>
      </c>
      <c r="DW102" s="10" t="n">
        <v>0.000134316484600056</v>
      </c>
      <c r="DX102" s="10" t="n">
        <v>0.00144607376200008</v>
      </c>
      <c r="DY102" s="10" t="n">
        <v>0.000148316360822228</v>
      </c>
      <c r="DZ102" s="10" t="n">
        <v>0.000273300886621513</v>
      </c>
      <c r="EA102" s="10" t="n">
        <v>0.00032564373345544</v>
      </c>
      <c r="EB102" s="10" t="n">
        <v>6.77171675613133E-005</v>
      </c>
      <c r="EC102" s="10" t="n">
        <v>0.000123321703766751</v>
      </c>
      <c r="ED102" s="10" t="n">
        <v>7.14358422886181E-005</v>
      </c>
      <c r="EE102" s="10" t="n">
        <v>0.000249505476971318</v>
      </c>
      <c r="EF102" s="10" t="n">
        <v>0.000110833096333588</v>
      </c>
      <c r="EG102" s="10" t="n">
        <v>0.000249580284582572</v>
      </c>
      <c r="EH102" s="10" t="n">
        <v>0.000338007919939315</v>
      </c>
      <c r="EI102" s="10" t="n">
        <v>0.000145893059342646</v>
      </c>
      <c r="EJ102" s="10" t="n">
        <v>9.80599874151388E-005</v>
      </c>
      <c r="EK102" s="10" t="n">
        <v>0.00011800416170047</v>
      </c>
      <c r="EL102" s="10" t="n">
        <v>9.95836595386572E-005</v>
      </c>
      <c r="EM102" s="10" t="n">
        <v>3.85736726336111E-005</v>
      </c>
      <c r="EN102" s="10" t="n">
        <v>1.58356472502588E-005</v>
      </c>
      <c r="EO102" s="10" t="n">
        <v>1.80801469108179E-005</v>
      </c>
      <c r="EP102" s="10" t="n">
        <v>1.76754881224808E-005</v>
      </c>
      <c r="EQ102" s="10" t="n">
        <v>1.77420010037822E-005</v>
      </c>
      <c r="ER102" s="10" t="n">
        <v>1.45611658690986E-005</v>
      </c>
      <c r="ES102" s="10" t="n">
        <v>1.11293570127213E-005</v>
      </c>
      <c r="ET102" s="10" t="n">
        <v>6.19511674317129E-005</v>
      </c>
      <c r="EU102" s="10" t="n">
        <v>9.34114502039061E-005</v>
      </c>
      <c r="EV102" s="10" t="n">
        <v>1.84421692367823E-005</v>
      </c>
      <c r="EW102" s="10" t="n">
        <v>2.26533726253323E-005</v>
      </c>
      <c r="EX102" s="10" t="n">
        <v>7.58560806240553E-005</v>
      </c>
      <c r="EY102" s="10" t="n">
        <v>7.58963914612076E-005</v>
      </c>
      <c r="EZ102" s="10" t="n">
        <v>6.20682239011361E-005</v>
      </c>
      <c r="FA102" s="10" t="n">
        <v>0.000104964768694293</v>
      </c>
      <c r="FB102" s="10" t="n">
        <v>4.4480683172404E-005</v>
      </c>
      <c r="FC102" s="10" t="n">
        <v>4.71958506171372E-005</v>
      </c>
      <c r="FD102" s="10" t="n">
        <v>5.13195717369825E-005</v>
      </c>
      <c r="FE102" s="10" t="n">
        <v>5.730146740787E-005</v>
      </c>
      <c r="FF102" s="10" t="n">
        <v>3.23679742956873E-005</v>
      </c>
      <c r="FG102" s="10" t="n">
        <v>1.11087364691011E-005</v>
      </c>
      <c r="FH102" s="10" t="n">
        <v>1.47802785252739E-005</v>
      </c>
      <c r="FI102" s="10" t="n">
        <v>7.68502854057456E-005</v>
      </c>
      <c r="FJ102" s="10" t="n">
        <v>5.64212182619758E-005</v>
      </c>
      <c r="FK102" s="10" t="n">
        <v>0.000107388457778079</v>
      </c>
      <c r="FL102" s="10" t="n">
        <v>2.75616821736757E-005</v>
      </c>
      <c r="FM102" s="10" t="n">
        <v>2.43674359335549E-005</v>
      </c>
      <c r="FN102" s="10" t="n">
        <v>4.14891539306552E-005</v>
      </c>
      <c r="FO102" s="10" t="n">
        <v>5.10459231693906E-005</v>
      </c>
      <c r="FP102" s="10" t="n">
        <v>5.81390800913916E-005</v>
      </c>
      <c r="FQ102" s="10" t="n">
        <v>3.19873857283806E-005</v>
      </c>
      <c r="FR102" s="10" t="n">
        <v>2.15016842558054E-005</v>
      </c>
      <c r="FS102" s="10" t="n">
        <v>2.94973000445548E-005</v>
      </c>
      <c r="FT102" s="10" t="n">
        <v>3.78862178184821E-005</v>
      </c>
      <c r="FU102" s="10" t="n">
        <v>3.77100129476219E-005</v>
      </c>
      <c r="FV102" s="10" t="n">
        <v>3.94181846719529E-005</v>
      </c>
      <c r="FW102" s="10" t="n">
        <v>0.000244761201521849</v>
      </c>
      <c r="FX102" s="10" t="n">
        <v>1.70629571998667E-005</v>
      </c>
      <c r="FY102" s="10" t="n">
        <v>0.000152324963493667</v>
      </c>
      <c r="FZ102" s="10" t="n">
        <v>0.00212963315488505</v>
      </c>
      <c r="GA102" s="10" t="n">
        <v>4.29806549052923E-005</v>
      </c>
      <c r="GB102" s="10" t="n">
        <v>4.66690965047329E-005</v>
      </c>
      <c r="GC102" s="10" t="n">
        <v>3.00660316921861E-005</v>
      </c>
      <c r="GD102" s="10" t="n">
        <v>2.91247736446786E-005</v>
      </c>
      <c r="GE102" s="10" t="n">
        <v>3.07460445066101E-005</v>
      </c>
      <c r="GF102" s="10" t="n">
        <v>7.36199919747097E-005</v>
      </c>
      <c r="GG102" s="10" t="n">
        <v>8.80547601130835E-005</v>
      </c>
    </row>
    <row r="103" customFormat="false" ht="15" hidden="false" customHeight="false" outlineLevel="0" collapsed="false">
      <c r="A103" s="3" t="n">
        <v>101</v>
      </c>
      <c r="B103" s="2" t="s">
        <v>122</v>
      </c>
      <c r="C103" s="9" t="n">
        <v>3.49870709470621E-005</v>
      </c>
      <c r="D103" s="10" t="n">
        <v>2.78396883512472E-005</v>
      </c>
      <c r="E103" s="10" t="n">
        <v>1.62201487799389E-005</v>
      </c>
      <c r="F103" s="10" t="n">
        <v>1.70750263896422E-005</v>
      </c>
      <c r="G103" s="10" t="n">
        <v>2.75125339186335E-005</v>
      </c>
      <c r="H103" s="10" t="n">
        <v>2.65724739825961E-005</v>
      </c>
      <c r="I103" s="10" t="n">
        <v>3.40497259855693E-005</v>
      </c>
      <c r="J103" s="10" t="n">
        <v>4.01665636343555E-005</v>
      </c>
      <c r="K103" s="10" t="n">
        <v>4.49862797730237E-005</v>
      </c>
      <c r="L103" s="10" t="n">
        <v>1.57737051532757E-005</v>
      </c>
      <c r="M103" s="10" t="n">
        <v>2.66764066018782E-005</v>
      </c>
      <c r="N103" s="10" t="n">
        <v>4.26955200010914E-005</v>
      </c>
      <c r="O103" s="10" t="n">
        <v>1.57878315052026E-005</v>
      </c>
      <c r="P103" s="10" t="n">
        <v>2.56693631532504E-005</v>
      </c>
      <c r="Q103" s="10" t="n">
        <v>6.83308187081037E-005</v>
      </c>
      <c r="R103" s="10" t="n">
        <v>5.20426683001202E-005</v>
      </c>
      <c r="S103" s="10" t="n">
        <v>6.526374590235E-005</v>
      </c>
      <c r="T103" s="10" t="n">
        <v>3.34154400576076E-005</v>
      </c>
      <c r="U103" s="10" t="n">
        <v>9.37442530890566E-005</v>
      </c>
      <c r="V103" s="10" t="n">
        <v>6.94473519895344E-005</v>
      </c>
      <c r="W103" s="10" t="n">
        <v>4.28898103669331E-005</v>
      </c>
      <c r="X103" s="10" t="n">
        <v>6.15404128434149E-005</v>
      </c>
      <c r="Y103" s="10" t="n">
        <v>3.59853331498975E-005</v>
      </c>
      <c r="Z103" s="10" t="n">
        <v>3.76933066672593E-005</v>
      </c>
      <c r="AA103" s="10" t="n">
        <v>2.53254946585971E-005</v>
      </c>
      <c r="AB103" s="10" t="n">
        <v>3.4902694628796E-005</v>
      </c>
      <c r="AC103" s="10" t="n">
        <v>3.40341148819383E-005</v>
      </c>
      <c r="AD103" s="10" t="n">
        <v>3.24349100322661E-005</v>
      </c>
      <c r="AE103" s="10" t="n">
        <v>4.34675908871871E-005</v>
      </c>
      <c r="AF103" s="10" t="n">
        <v>3.52752400420758E-005</v>
      </c>
      <c r="AG103" s="10" t="n">
        <v>2.50304957057449E-005</v>
      </c>
      <c r="AH103" s="10" t="n">
        <v>3.63941913477102E-005</v>
      </c>
      <c r="AI103" s="10" t="n">
        <v>3.87208396894027E-005</v>
      </c>
      <c r="AJ103" s="10" t="n">
        <v>1.36051192358465E-005</v>
      </c>
      <c r="AK103" s="10" t="n">
        <v>4.43342616675682E-005</v>
      </c>
      <c r="AL103" s="10" t="n">
        <v>4.65210888202183E-005</v>
      </c>
      <c r="AM103" s="10" t="n">
        <v>3.40832389526031E-005</v>
      </c>
      <c r="AN103" s="10" t="n">
        <v>6.42723559788304E-005</v>
      </c>
      <c r="AO103" s="10" t="n">
        <v>4.5401161820607E-005</v>
      </c>
      <c r="AP103" s="10" t="n">
        <v>2.90128543048173E-005</v>
      </c>
      <c r="AQ103" s="10" t="n">
        <v>2.26275311264652E-005</v>
      </c>
      <c r="AR103" s="10" t="n">
        <v>2.99488842005152E-005</v>
      </c>
      <c r="AS103" s="10" t="n">
        <v>4.75392042744104E-005</v>
      </c>
      <c r="AT103" s="10" t="n">
        <v>3.29213571119836E-005</v>
      </c>
      <c r="AU103" s="10" t="n">
        <v>2.6570649859074E-005</v>
      </c>
      <c r="AV103" s="10" t="n">
        <v>5.62971182543255E-005</v>
      </c>
      <c r="AW103" s="10" t="n">
        <v>4.7976993919713E-005</v>
      </c>
      <c r="AX103" s="10" t="n">
        <v>3.72204344602643E-005</v>
      </c>
      <c r="AY103" s="10" t="n">
        <v>2.50501792711926E-005</v>
      </c>
      <c r="AZ103" s="10" t="n">
        <v>3.10252867644598E-005</v>
      </c>
      <c r="BA103" s="10" t="n">
        <v>2.49377199349816E-005</v>
      </c>
      <c r="BB103" s="10" t="n">
        <v>6.17970627808258E-005</v>
      </c>
      <c r="BC103" s="10" t="n">
        <v>0.000108243065586297</v>
      </c>
      <c r="BD103" s="10" t="n">
        <v>8.68448240278147E-005</v>
      </c>
      <c r="BE103" s="10" t="n">
        <v>6.61753834486245E-005</v>
      </c>
      <c r="BF103" s="10" t="n">
        <v>7.92874378543012E-005</v>
      </c>
      <c r="BG103" s="10" t="n">
        <v>7.46634968331786E-005</v>
      </c>
      <c r="BH103" s="10" t="n">
        <v>6.44802212173946E-005</v>
      </c>
      <c r="BI103" s="10" t="n">
        <v>6.67005613370786E-005</v>
      </c>
      <c r="BJ103" s="10" t="n">
        <v>6.45519135139606E-005</v>
      </c>
      <c r="BK103" s="10" t="n">
        <v>3.58044479708694E-005</v>
      </c>
      <c r="BL103" s="10" t="n">
        <v>3.38220074956483E-005</v>
      </c>
      <c r="BM103" s="10" t="n">
        <v>5.09906156641217E-005</v>
      </c>
      <c r="BN103" s="10" t="n">
        <v>4.38625348404592E-005</v>
      </c>
      <c r="BO103" s="10" t="n">
        <v>4.03877067953015E-005</v>
      </c>
      <c r="BP103" s="10" t="n">
        <v>4.33793542144905E-005</v>
      </c>
      <c r="BQ103" s="10" t="n">
        <v>3.62723992865024E-005</v>
      </c>
      <c r="BR103" s="10" t="n">
        <v>6.42367219379337E-005</v>
      </c>
      <c r="BS103" s="10" t="n">
        <v>5.45586861162925E-005</v>
      </c>
      <c r="BT103" s="10" t="n">
        <v>6.88271499920224E-005</v>
      </c>
      <c r="BU103" s="10" t="n">
        <v>5.51653132410819E-005</v>
      </c>
      <c r="BV103" s="10" t="n">
        <v>1.63914467051067E-005</v>
      </c>
      <c r="BW103" s="10" t="n">
        <v>2.60865359606057E-005</v>
      </c>
      <c r="BX103" s="10" t="n">
        <v>4.62338954191816E-005</v>
      </c>
      <c r="BY103" s="10" t="n">
        <v>0.000113672166245777</v>
      </c>
      <c r="BZ103" s="10" t="n">
        <v>7.89921843725854E-005</v>
      </c>
      <c r="CA103" s="10" t="n">
        <v>8.39355591174607E-005</v>
      </c>
      <c r="CB103" s="10" t="n">
        <v>4.67594975224083E-005</v>
      </c>
      <c r="CC103" s="10" t="n">
        <v>6.31901840939787E-005</v>
      </c>
      <c r="CD103" s="10" t="n">
        <v>5.02499366711969E-005</v>
      </c>
      <c r="CE103" s="10" t="n">
        <v>6.05337511880824E-005</v>
      </c>
      <c r="CF103" s="10" t="n">
        <v>7.40471127686198E-005</v>
      </c>
      <c r="CG103" s="10" t="n">
        <v>0</v>
      </c>
      <c r="CH103" s="10" t="n">
        <v>6.81182871070411E-005</v>
      </c>
      <c r="CI103" s="10" t="n">
        <v>5.34434254791795E-005</v>
      </c>
      <c r="CJ103" s="10" t="n">
        <v>5.26128129544678E-005</v>
      </c>
      <c r="CK103" s="10" t="n">
        <v>7.71867263004848E-005</v>
      </c>
      <c r="CL103" s="10" t="n">
        <v>4.36033396144127E-005</v>
      </c>
      <c r="CM103" s="10" t="n">
        <v>6.27833621270744E-005</v>
      </c>
      <c r="CN103" s="10" t="n">
        <v>0</v>
      </c>
      <c r="CO103" s="10" t="n">
        <v>4.21214725708361E-005</v>
      </c>
      <c r="CP103" s="10" t="n">
        <v>5.76312737140898E-005</v>
      </c>
      <c r="CQ103" s="10" t="n">
        <v>8.83024259863997E-005</v>
      </c>
      <c r="CR103" s="10" t="n">
        <v>4.41145184153717E-005</v>
      </c>
      <c r="CS103" s="10" t="n">
        <v>5.78183524287975E-005</v>
      </c>
      <c r="CT103" s="10" t="n">
        <v>4.57888941227451E-005</v>
      </c>
      <c r="CU103" s="10" t="n">
        <v>3.09015433152982E-005</v>
      </c>
      <c r="CV103" s="10" t="n">
        <v>9.08701980048268E-005</v>
      </c>
      <c r="CW103" s="10" t="n">
        <v>6.69686650733492E-005</v>
      </c>
      <c r="CX103" s="10" t="n">
        <v>4.46329088674645E-005</v>
      </c>
      <c r="CY103" s="10" t="n">
        <v>0.050716572921035</v>
      </c>
      <c r="CZ103" s="10" t="n">
        <v>3.68832261375404E-005</v>
      </c>
      <c r="DA103" s="10" t="n">
        <v>3.52477509248126E-005</v>
      </c>
      <c r="DB103" s="10" t="n">
        <v>3.68010133146144E-005</v>
      </c>
      <c r="DC103" s="10" t="n">
        <v>3.44001273877204E-005</v>
      </c>
      <c r="DD103" s="10" t="n">
        <v>4.12691402497683E-005</v>
      </c>
      <c r="DE103" s="10" t="n">
        <v>4.70992935552449E-005</v>
      </c>
      <c r="DF103" s="10" t="n">
        <v>7.24724275328027E-005</v>
      </c>
      <c r="DG103" s="10" t="n">
        <v>5.09727986436733E-005</v>
      </c>
      <c r="DH103" s="10" t="n">
        <v>5.45239005049409E-005</v>
      </c>
      <c r="DI103" s="10" t="n">
        <v>4.26310393556593E-005</v>
      </c>
      <c r="DJ103" s="10" t="n">
        <v>5.21359955500878E-005</v>
      </c>
      <c r="DK103" s="10" t="n">
        <v>4.78823940254277E-005</v>
      </c>
      <c r="DL103" s="10" t="n">
        <v>5.57579412783763E-005</v>
      </c>
      <c r="DM103" s="10" t="n">
        <v>6.15743500252213E-005</v>
      </c>
      <c r="DN103" s="10" t="n">
        <v>4.73483076267494E-005</v>
      </c>
      <c r="DO103" s="10" t="n">
        <v>4.60705727317383E-005</v>
      </c>
      <c r="DP103" s="10" t="n">
        <v>4.04362369652846E-005</v>
      </c>
      <c r="DQ103" s="10" t="n">
        <v>4.85776820376864E-005</v>
      </c>
      <c r="DR103" s="10" t="n">
        <v>5.04586503393063E-005</v>
      </c>
      <c r="DS103" s="10" t="n">
        <v>4.72397086449689E-005</v>
      </c>
      <c r="DT103" s="10" t="n">
        <v>5.07785082778317E-005</v>
      </c>
      <c r="DU103" s="10" t="n">
        <v>3.58705406324373E-005</v>
      </c>
      <c r="DV103" s="10" t="n">
        <v>3.89122453947908E-005</v>
      </c>
      <c r="DW103" s="10" t="n">
        <v>4.69419098746177E-005</v>
      </c>
      <c r="DX103" s="10" t="n">
        <v>4.73826690233284E-005</v>
      </c>
      <c r="DY103" s="10" t="n">
        <v>3.40328846590978E-005</v>
      </c>
      <c r="DZ103" s="10" t="n">
        <v>2.44342194214064E-005</v>
      </c>
      <c r="EA103" s="10" t="n">
        <v>3.17236715445584E-005</v>
      </c>
      <c r="EB103" s="10" t="n">
        <v>2.68040528269475E-005</v>
      </c>
      <c r="EC103" s="10" t="n">
        <v>3.18513177696277E-005</v>
      </c>
      <c r="ED103" s="10" t="n">
        <v>2.46365698679271E-005</v>
      </c>
      <c r="EE103" s="10" t="n">
        <v>3.03255869185663E-005</v>
      </c>
      <c r="EF103" s="10" t="n">
        <v>6.36580929881345E-005</v>
      </c>
      <c r="EG103" s="10" t="n">
        <v>6.60706023997972E-005</v>
      </c>
      <c r="EH103" s="10" t="n">
        <v>5.31082958088413E-005</v>
      </c>
      <c r="EI103" s="10" t="n">
        <v>0.000127114259744521</v>
      </c>
      <c r="EJ103" s="10" t="n">
        <v>7.88789190283066E-005</v>
      </c>
      <c r="EK103" s="10" t="n">
        <v>0.000104360651987645</v>
      </c>
      <c r="EL103" s="10" t="n">
        <v>6.57342000851412E-005</v>
      </c>
      <c r="EM103" s="10" t="n">
        <v>3.22195361922272E-005</v>
      </c>
      <c r="EN103" s="10" t="n">
        <v>8.81301947887322E-006</v>
      </c>
      <c r="EO103" s="10" t="n">
        <v>1.07857878572795E-005</v>
      </c>
      <c r="EP103" s="10" t="n">
        <v>1.3007697571622E-005</v>
      </c>
      <c r="EQ103" s="10" t="n">
        <v>1.28927353682528E-005</v>
      </c>
      <c r="ER103" s="10" t="n">
        <v>1.13248799902742E-005</v>
      </c>
      <c r="ES103" s="10" t="n">
        <v>7.03967446505685E-006</v>
      </c>
      <c r="ET103" s="10" t="n">
        <v>2.28283543998046E-005</v>
      </c>
      <c r="EU103" s="10" t="n">
        <v>2.45855792522629E-005</v>
      </c>
      <c r="EV103" s="10" t="n">
        <v>7.08345342958711E-006</v>
      </c>
      <c r="EW103" s="10" t="n">
        <v>1.08084409261353E-005</v>
      </c>
      <c r="EX103" s="10" t="n">
        <v>2.37455915810772E-005</v>
      </c>
      <c r="EY103" s="10" t="n">
        <v>2.37007945010927E-005</v>
      </c>
      <c r="EZ103" s="10" t="n">
        <v>1.97475370354193E-005</v>
      </c>
      <c r="FA103" s="10" t="n">
        <v>1.49665517054876E-005</v>
      </c>
      <c r="FB103" s="10" t="n">
        <v>1.48109921483825E-005</v>
      </c>
      <c r="FC103" s="10" t="n">
        <v>2.89034917364462E-005</v>
      </c>
      <c r="FD103" s="10" t="n">
        <v>3.08775327591702E-005</v>
      </c>
      <c r="FE103" s="10" t="n">
        <v>2.69681815224588E-005</v>
      </c>
      <c r="FF103" s="10" t="n">
        <v>1.91467216530141E-005</v>
      </c>
      <c r="FG103" s="10" t="n">
        <v>6.30149833929031E-006</v>
      </c>
      <c r="FH103" s="10" t="n">
        <v>1.12560723541617E-005</v>
      </c>
      <c r="FI103" s="10" t="n">
        <v>6.7805216604877E-005</v>
      </c>
      <c r="FJ103" s="10" t="n">
        <v>4.65495112099812E-005</v>
      </c>
      <c r="FK103" s="10" t="n">
        <v>5.75820648004705E-005</v>
      </c>
      <c r="FL103" s="10" t="n">
        <v>2.05045907185656E-005</v>
      </c>
      <c r="FM103" s="10" t="n">
        <v>1.97919947435857E-005</v>
      </c>
      <c r="FN103" s="10" t="n">
        <v>3.24896337379289E-005</v>
      </c>
      <c r="FO103" s="10" t="n">
        <v>4.32296063997697E-005</v>
      </c>
      <c r="FP103" s="10" t="n">
        <v>4.55263051785181E-005</v>
      </c>
      <c r="FQ103" s="10" t="n">
        <v>2.17480914814295E-005</v>
      </c>
      <c r="FR103" s="10" t="n">
        <v>1.55468350928999E-005</v>
      </c>
      <c r="FS103" s="10" t="n">
        <v>2.21188551926645E-005</v>
      </c>
      <c r="FT103" s="10" t="n">
        <v>2.91416459097726E-005</v>
      </c>
      <c r="FU103" s="10" t="n">
        <v>2.68114341639904E-005</v>
      </c>
      <c r="FV103" s="10" t="n">
        <v>3.08272633086195E-005</v>
      </c>
      <c r="FW103" s="10" t="n">
        <v>0.000219808157056669</v>
      </c>
      <c r="FX103" s="10" t="n">
        <v>6.49752798569955E-006</v>
      </c>
      <c r="FY103" s="10" t="n">
        <v>2.59946510408648E-005</v>
      </c>
      <c r="FZ103" s="10" t="n">
        <v>0.00197513973898497</v>
      </c>
      <c r="GA103" s="10" t="n">
        <v>2.12764070757978E-005</v>
      </c>
      <c r="GB103" s="10" t="n">
        <v>3.6438564212922E-005</v>
      </c>
      <c r="GC103" s="10" t="n">
        <v>2.10316775734963E-005</v>
      </c>
      <c r="GD103" s="10" t="n">
        <v>2.00390574271363E-005</v>
      </c>
      <c r="GE103" s="10" t="n">
        <v>2.18815494488832E-005</v>
      </c>
      <c r="GF103" s="10" t="n">
        <v>3.1624956766979E-005</v>
      </c>
      <c r="GG103" s="10" t="n">
        <v>4.21993584030818E-005</v>
      </c>
    </row>
    <row r="104" customFormat="false" ht="15" hidden="false" customHeight="false" outlineLevel="0" collapsed="false">
      <c r="A104" s="3" t="n">
        <v>102</v>
      </c>
      <c r="B104" s="2" t="s">
        <v>123</v>
      </c>
      <c r="C104" s="9" t="n">
        <v>4.64668003016024E-006</v>
      </c>
      <c r="D104" s="10" t="n">
        <v>3.71764507900883E-006</v>
      </c>
      <c r="E104" s="10" t="n">
        <v>2.17618796126137E-006</v>
      </c>
      <c r="F104" s="10" t="n">
        <v>2.27915893569008E-006</v>
      </c>
      <c r="G104" s="10" t="n">
        <v>3.6876926696978E-006</v>
      </c>
      <c r="H104" s="10" t="n">
        <v>3.54191067071721E-006</v>
      </c>
      <c r="I104" s="10" t="n">
        <v>4.62713697604419E-006</v>
      </c>
      <c r="J104" s="10" t="n">
        <v>5.33798367810879E-006</v>
      </c>
      <c r="K104" s="10" t="n">
        <v>5.96820890366331E-006</v>
      </c>
      <c r="L104" s="10" t="n">
        <v>2.09717636296893E-006</v>
      </c>
      <c r="M104" s="10" t="n">
        <v>3.54841651771407E-006</v>
      </c>
      <c r="N104" s="10" t="n">
        <v>5.68835543029647E-006</v>
      </c>
      <c r="O104" s="10" t="n">
        <v>8.27796317942645E-006</v>
      </c>
      <c r="P104" s="10" t="n">
        <v>5.16033578540633E-006</v>
      </c>
      <c r="Q104" s="10" t="n">
        <v>9.05289885269149E-006</v>
      </c>
      <c r="R104" s="10" t="n">
        <v>6.91857282771422E-006</v>
      </c>
      <c r="S104" s="10" t="n">
        <v>8.68670896270752E-006</v>
      </c>
      <c r="T104" s="10" t="n">
        <v>4.50679156316504E-006</v>
      </c>
      <c r="U104" s="10" t="n">
        <v>1.24457873574924E-005</v>
      </c>
      <c r="V104" s="10" t="n">
        <v>9.19786443165678E-006</v>
      </c>
      <c r="W104" s="10" t="n">
        <v>5.67730824696455E-006</v>
      </c>
      <c r="X104" s="10" t="n">
        <v>8.13626328052233E-006</v>
      </c>
      <c r="Y104" s="10" t="n">
        <v>4.87280286127066E-006</v>
      </c>
      <c r="Z104" s="10" t="n">
        <v>5.05547683969226E-006</v>
      </c>
      <c r="AA104" s="10" t="n">
        <v>5.88256134143407E-006</v>
      </c>
      <c r="AB104" s="10" t="n">
        <v>4.65446153343099E-006</v>
      </c>
      <c r="AC104" s="10" t="n">
        <v>4.54717884079652E-006</v>
      </c>
      <c r="AD104" s="10" t="n">
        <v>4.33411872993077E-006</v>
      </c>
      <c r="AE104" s="10" t="n">
        <v>5.83931659374907E-006</v>
      </c>
      <c r="AF104" s="10" t="n">
        <v>4.79560014357461E-006</v>
      </c>
      <c r="AG104" s="10" t="n">
        <v>3.32864645484764E-006</v>
      </c>
      <c r="AH104" s="10" t="n">
        <v>4.84481496262143E-006</v>
      </c>
      <c r="AI104" s="10" t="n">
        <v>5.42549369849791E-006</v>
      </c>
      <c r="AJ104" s="10" t="n">
        <v>1.80706406184745E-006</v>
      </c>
      <c r="AK104" s="10" t="n">
        <v>5.89108272534368E-006</v>
      </c>
      <c r="AL104" s="10" t="n">
        <v>6.18754524339661E-006</v>
      </c>
      <c r="AM104" s="10" t="n">
        <v>4.53710115623276E-006</v>
      </c>
      <c r="AN104" s="10" t="n">
        <v>8.54429469629001E-006</v>
      </c>
      <c r="AO104" s="10" t="n">
        <v>6.0386761562332E-006</v>
      </c>
      <c r="AP104" s="10" t="n">
        <v>3.8614880804531E-006</v>
      </c>
      <c r="AQ104" s="10" t="n">
        <v>3.02437692039848E-006</v>
      </c>
      <c r="AR104" s="10" t="n">
        <v>3.98964050972848E-006</v>
      </c>
      <c r="AS104" s="10" t="n">
        <v>6.34988526081234E-006</v>
      </c>
      <c r="AT104" s="10" t="n">
        <v>4.39665140047705E-006</v>
      </c>
      <c r="AU104" s="10" t="n">
        <v>3.55966780604982E-006</v>
      </c>
      <c r="AV104" s="10" t="n">
        <v>7.51430430762264E-006</v>
      </c>
      <c r="AW104" s="10" t="n">
        <v>6.39853879109865E-006</v>
      </c>
      <c r="AX104" s="10" t="n">
        <v>4.98327469458987E-006</v>
      </c>
      <c r="AY104" s="10" t="n">
        <v>3.35717012913191E-006</v>
      </c>
      <c r="AZ104" s="10" t="n">
        <v>4.14106090943967E-006</v>
      </c>
      <c r="BA104" s="10" t="n">
        <v>3.3211966222081E-006</v>
      </c>
      <c r="BB104" s="10" t="n">
        <v>8.24413277504279E-006</v>
      </c>
      <c r="BC104" s="10" t="n">
        <v>1.43873617194843E-005</v>
      </c>
      <c r="BD104" s="10" t="n">
        <v>1.15529810445196E-005</v>
      </c>
      <c r="BE104" s="10" t="n">
        <v>8.80958017500898E-006</v>
      </c>
      <c r="BF104" s="10" t="n">
        <v>1.05682254273245E-005</v>
      </c>
      <c r="BG104" s="10" t="n">
        <v>9.93560196797507E-006</v>
      </c>
      <c r="BH104" s="10" t="n">
        <v>8.61884404893637E-006</v>
      </c>
      <c r="BI104" s="10" t="n">
        <v>8.91762826140778E-006</v>
      </c>
      <c r="BJ104" s="10" t="n">
        <v>8.63183022980461E-006</v>
      </c>
      <c r="BK104" s="10" t="n">
        <v>4.76421899923682E-006</v>
      </c>
      <c r="BL104" s="10" t="n">
        <v>4.51447101393388E-006</v>
      </c>
      <c r="BM104" s="10" t="n">
        <v>6.82649595786456E-006</v>
      </c>
      <c r="BN104" s="10" t="n">
        <v>5.83747964871466E-006</v>
      </c>
      <c r="BO104" s="10" t="n">
        <v>5.41105326947743E-006</v>
      </c>
      <c r="BP104" s="10" t="n">
        <v>5.81247678574634E-006</v>
      </c>
      <c r="BQ104" s="10" t="n">
        <v>4.8667562505324E-006</v>
      </c>
      <c r="BR104" s="10" t="n">
        <v>8.6807388913457E-006</v>
      </c>
      <c r="BS104" s="10" t="n">
        <v>7.25373875711709E-006</v>
      </c>
      <c r="BT104" s="10" t="n">
        <v>9.14296018562839E-006</v>
      </c>
      <c r="BU104" s="10" t="n">
        <v>7.32104238212773E-006</v>
      </c>
      <c r="BV104" s="10" t="n">
        <v>2.21287073307346E-006</v>
      </c>
      <c r="BW104" s="10" t="n">
        <v>3.51111632826542E-006</v>
      </c>
      <c r="BX104" s="10" t="n">
        <v>6.16351187919645E-006</v>
      </c>
      <c r="BY104" s="10" t="n">
        <v>1.50632044133933E-005</v>
      </c>
      <c r="BZ104" s="10" t="n">
        <v>1.04814297744488E-005</v>
      </c>
      <c r="CA104" s="10" t="n">
        <v>1.11911538989923E-005</v>
      </c>
      <c r="CB104" s="10" t="n">
        <v>6.49214644847699E-006</v>
      </c>
      <c r="CC104" s="10" t="n">
        <v>8.47030663240417E-006</v>
      </c>
      <c r="CD104" s="10" t="n">
        <v>6.67502453190241E-006</v>
      </c>
      <c r="CE104" s="10" t="n">
        <v>8.07949657633405E-006</v>
      </c>
      <c r="CF104" s="10" t="n">
        <v>9.89210208903529E-006</v>
      </c>
      <c r="CG104" s="10" t="n">
        <v>0</v>
      </c>
      <c r="CH104" s="10" t="n">
        <v>9.08014687070186E-006</v>
      </c>
      <c r="CI104" s="10" t="n">
        <v>7.13811327245135E-006</v>
      </c>
      <c r="CJ104" s="10" t="n">
        <v>7.0483325838947E-006</v>
      </c>
      <c r="CK104" s="10" t="n">
        <v>1.0286305390794E-005</v>
      </c>
      <c r="CL104" s="10" t="n">
        <v>5.90215542180108E-006</v>
      </c>
      <c r="CM104" s="10" t="n">
        <v>8.42548007093954E-006</v>
      </c>
      <c r="CN104" s="10" t="n">
        <v>0</v>
      </c>
      <c r="CO104" s="10" t="n">
        <v>5.6233990128298E-006</v>
      </c>
      <c r="CP104" s="10" t="n">
        <v>7.69207976595249E-006</v>
      </c>
      <c r="CQ104" s="10" t="n">
        <v>1.17277459540431E-005</v>
      </c>
      <c r="CR104" s="10" t="n">
        <v>5.89044489720674E-006</v>
      </c>
      <c r="CS104" s="10" t="n">
        <v>7.69901933608247E-006</v>
      </c>
      <c r="CT104" s="10" t="n">
        <v>6.11256216761713E-006</v>
      </c>
      <c r="CU104" s="10" t="n">
        <v>4.13264157803198E-006</v>
      </c>
      <c r="CV104" s="10" t="n">
        <v>1.20345412879145E-005</v>
      </c>
      <c r="CW104" s="10" t="n">
        <v>8.88157821510755E-006</v>
      </c>
      <c r="CX104" s="10" t="n">
        <v>5.94131806940962E-006</v>
      </c>
      <c r="CY104" s="10" t="n">
        <v>4.72561764038879E-006</v>
      </c>
      <c r="CZ104" s="10" t="n">
        <v>0.0303659770750238</v>
      </c>
      <c r="DA104" s="10" t="n">
        <v>4.68520484963183E-006</v>
      </c>
      <c r="DB104" s="10" t="n">
        <v>4.89494825418546E-006</v>
      </c>
      <c r="DC104" s="10" t="n">
        <v>4.58060103517254E-006</v>
      </c>
      <c r="DD104" s="10" t="n">
        <v>5.50055331365382E-006</v>
      </c>
      <c r="DE104" s="10" t="n">
        <v>6.24456707883967E-006</v>
      </c>
      <c r="DF104" s="10" t="n">
        <v>9.599517566055E-006</v>
      </c>
      <c r="DG104" s="10" t="n">
        <v>6.76161607977432E-006</v>
      </c>
      <c r="DH104" s="10" t="n">
        <v>7.23317517798192E-006</v>
      </c>
      <c r="DI104" s="10" t="n">
        <v>5.64926932206437E-006</v>
      </c>
      <c r="DJ104" s="10" t="n">
        <v>6.9082144987702E-006</v>
      </c>
      <c r="DK104" s="10" t="n">
        <v>6.33952693186833E-006</v>
      </c>
      <c r="DL104" s="10" t="n">
        <v>7.38206977827081E-006</v>
      </c>
      <c r="DM104" s="10" t="n">
        <v>8.15256616770269E-006</v>
      </c>
      <c r="DN104" s="10" t="n">
        <v>6.27732593195326E-006</v>
      </c>
      <c r="DO104" s="10" t="n">
        <v>6.12174689278917E-006</v>
      </c>
      <c r="DP104" s="10" t="n">
        <v>5.37893224450078E-006</v>
      </c>
      <c r="DQ104" s="10" t="n">
        <v>6.46704153300675E-006</v>
      </c>
      <c r="DR104" s="10" t="n">
        <v>6.72099918401354E-006</v>
      </c>
      <c r="DS104" s="10" t="n">
        <v>6.29066929657819E-006</v>
      </c>
      <c r="DT104" s="10" t="n">
        <v>6.75630934967492E-006</v>
      </c>
      <c r="DU104" s="10" t="n">
        <v>0.000199044985646988</v>
      </c>
      <c r="DV104" s="10" t="n">
        <v>5.19442132104478E-006</v>
      </c>
      <c r="DW104" s="10" t="n">
        <v>6.21701290332356E-006</v>
      </c>
      <c r="DX104" s="10" t="n">
        <v>6.31296776824586E-006</v>
      </c>
      <c r="DY104" s="10" t="n">
        <v>4.51896132401799E-006</v>
      </c>
      <c r="DZ104" s="10" t="n">
        <v>3.26231232860516E-006</v>
      </c>
      <c r="EA104" s="10" t="n">
        <v>4.21359472517328E-006</v>
      </c>
      <c r="EB104" s="10" t="n">
        <v>3.58441553776336E-006</v>
      </c>
      <c r="EC104" s="10" t="n">
        <v>4.4086935957026E-006</v>
      </c>
      <c r="ED104" s="10" t="n">
        <v>3.30096471370415E-006</v>
      </c>
      <c r="EE104" s="10" t="n">
        <v>4.04880544771167E-006</v>
      </c>
      <c r="EF104" s="10" t="n">
        <v>8.45249847082061E-006</v>
      </c>
      <c r="EG104" s="10" t="n">
        <v>8.79519077223945E-006</v>
      </c>
      <c r="EH104" s="10" t="n">
        <v>7.08295389516818E-006</v>
      </c>
      <c r="EI104" s="10" t="n">
        <v>1.68402701423039E-005</v>
      </c>
      <c r="EJ104" s="10" t="n">
        <v>1.04510946682556E-005</v>
      </c>
      <c r="EK104" s="10" t="n">
        <v>1.37983401915766E-005</v>
      </c>
      <c r="EL104" s="10" t="n">
        <v>8.69887872356047E-006</v>
      </c>
      <c r="EM104" s="10" t="n">
        <v>4.27038694248703E-006</v>
      </c>
      <c r="EN104" s="10" t="n">
        <v>1.17826502000714E-006</v>
      </c>
      <c r="EO104" s="10" t="n">
        <v>1.43890455857659E-006</v>
      </c>
      <c r="EP104" s="10" t="n">
        <v>1.72317945658873E-006</v>
      </c>
      <c r="EQ104" s="10" t="n">
        <v>1.70954013970826E-006</v>
      </c>
      <c r="ER104" s="10" t="n">
        <v>1.49913084257966E-006</v>
      </c>
      <c r="ES104" s="10" t="n">
        <v>9.33984497494117E-007</v>
      </c>
      <c r="ET104" s="10" t="n">
        <v>3.0294285192431E-006</v>
      </c>
      <c r="EU104" s="10" t="n">
        <v>3.26652199430901E-006</v>
      </c>
      <c r="EV104" s="10" t="n">
        <v>9.69205367216326E-007</v>
      </c>
      <c r="EW104" s="10" t="n">
        <v>1.58076263885868E-006</v>
      </c>
      <c r="EX104" s="10" t="n">
        <v>3.36737537932306E-006</v>
      </c>
      <c r="EY104" s="10" t="n">
        <v>3.41498287146478E-006</v>
      </c>
      <c r="EZ104" s="10" t="n">
        <v>8.20323523490175E-006</v>
      </c>
      <c r="FA104" s="10" t="n">
        <v>1.54851404825464E-005</v>
      </c>
      <c r="FB104" s="10" t="n">
        <v>4.98733128154085E-006</v>
      </c>
      <c r="FC104" s="10" t="n">
        <v>3.87927072891118E-006</v>
      </c>
      <c r="FD104" s="10" t="n">
        <v>4.08572294027816E-006</v>
      </c>
      <c r="FE104" s="10" t="n">
        <v>3.60066739869276E-006</v>
      </c>
      <c r="FF104" s="10" t="n">
        <v>2.65379877283232E-006</v>
      </c>
      <c r="FG104" s="10" t="n">
        <v>8.56577674794238E-007</v>
      </c>
      <c r="FH104" s="10" t="n">
        <v>1.49304596215319E-006</v>
      </c>
      <c r="FI104" s="10" t="n">
        <v>8.95304047957108E-006</v>
      </c>
      <c r="FJ104" s="10" t="n">
        <v>6.15675090094482E-006</v>
      </c>
      <c r="FK104" s="10" t="n">
        <v>1.35903316795555E-005</v>
      </c>
      <c r="FL104" s="10" t="n">
        <v>2.73222612055131E-006</v>
      </c>
      <c r="FM104" s="10" t="n">
        <v>2.62456073103467E-006</v>
      </c>
      <c r="FN104" s="10" t="n">
        <v>4.38807899031648E-006</v>
      </c>
      <c r="FO104" s="10" t="n">
        <v>5.71754244584317E-006</v>
      </c>
      <c r="FP104" s="10" t="n">
        <v>6.02831782728918E-006</v>
      </c>
      <c r="FQ104" s="10" t="n">
        <v>2.9099505526302E-006</v>
      </c>
      <c r="FR104" s="10" t="n">
        <v>2.06307807076775E-006</v>
      </c>
      <c r="FS104" s="10" t="n">
        <v>2.95817035978339E-006</v>
      </c>
      <c r="FT104" s="10" t="n">
        <v>3.8605696079359E-006</v>
      </c>
      <c r="FU104" s="10" t="n">
        <v>3.55829009727401E-006</v>
      </c>
      <c r="FV104" s="10" t="n">
        <v>4.0787578570227E-006</v>
      </c>
      <c r="FW104" s="10" t="n">
        <v>2.90051069620339E-005</v>
      </c>
      <c r="FX104" s="10" t="n">
        <v>8.66303278226405E-007</v>
      </c>
      <c r="FY104" s="10" t="n">
        <v>3.47141790502184E-006</v>
      </c>
      <c r="FZ104" s="10" t="n">
        <v>0.000260552793942818</v>
      </c>
      <c r="GA104" s="10" t="n">
        <v>2.81853702404297E-006</v>
      </c>
      <c r="GB104" s="10" t="n">
        <v>4.82404727848244E-006</v>
      </c>
      <c r="GC104" s="10" t="n">
        <v>2.91785962152835E-006</v>
      </c>
      <c r="GD104" s="10" t="n">
        <v>2.74766156146543E-006</v>
      </c>
      <c r="GE104" s="10" t="n">
        <v>2.90477138815819E-006</v>
      </c>
      <c r="GF104" s="10" t="n">
        <v>4.26890718120932E-006</v>
      </c>
      <c r="GG104" s="10" t="n">
        <v>5.6233990128298E-006</v>
      </c>
    </row>
    <row r="105" customFormat="false" ht="15" hidden="false" customHeight="false" outlineLevel="0" collapsed="false">
      <c r="A105" s="3" t="n">
        <v>103</v>
      </c>
      <c r="B105" s="2" t="s">
        <v>124</v>
      </c>
      <c r="C105" s="9" t="n">
        <v>8.84184895175745E-007</v>
      </c>
      <c r="D105" s="10" t="n">
        <v>7.03551642611726E-007</v>
      </c>
      <c r="E105" s="10" t="n">
        <v>4.09908895420086E-007</v>
      </c>
      <c r="F105" s="10" t="n">
        <v>4.31514347850093E-007</v>
      </c>
      <c r="G105" s="10" t="n">
        <v>6.95284355484469E-007</v>
      </c>
      <c r="H105" s="10" t="n">
        <v>6.71530750996412E-007</v>
      </c>
      <c r="I105" s="10" t="n">
        <v>8.6048895342322E-007</v>
      </c>
      <c r="J105" s="10" t="n">
        <v>1.01507069845632E-006</v>
      </c>
      <c r="K105" s="10" t="n">
        <v>1.13687677248511E-006</v>
      </c>
      <c r="L105" s="10" t="n">
        <v>3.98626793926103E-007</v>
      </c>
      <c r="M105" s="10" t="n">
        <v>6.74156557057755E-007</v>
      </c>
      <c r="N105" s="10" t="n">
        <v>1.07898166473469E-006</v>
      </c>
      <c r="O105" s="10" t="n">
        <v>3.98979655442048E-007</v>
      </c>
      <c r="P105" s="10" t="n">
        <v>6.48704053466095E-007</v>
      </c>
      <c r="Q105" s="10" t="n">
        <v>1.7268268016327E-006</v>
      </c>
      <c r="R105" s="10" t="n">
        <v>1.31520954009273E-006</v>
      </c>
      <c r="S105" s="10" t="n">
        <v>1.64931775742276E-006</v>
      </c>
      <c r="T105" s="10" t="n">
        <v>8.44455270393782E-007</v>
      </c>
      <c r="U105" s="10" t="n">
        <v>2.36907779254621E-006</v>
      </c>
      <c r="V105" s="10" t="n">
        <v>1.75504711652993E-006</v>
      </c>
      <c r="W105" s="10" t="n">
        <v>1.08389590682262E-006</v>
      </c>
      <c r="X105" s="10" t="n">
        <v>1.55522422196336E-006</v>
      </c>
      <c r="Y105" s="10" t="n">
        <v>9.09401583998212E-007</v>
      </c>
      <c r="Z105" s="10" t="n">
        <v>9.52571178241724E-007</v>
      </c>
      <c r="AA105" s="10" t="n">
        <v>6.40014193157547E-007</v>
      </c>
      <c r="AB105" s="10" t="n">
        <v>8.82050513323195E-007</v>
      </c>
      <c r="AC105" s="10" t="n">
        <v>8.60099084479992E-007</v>
      </c>
      <c r="AD105" s="10" t="n">
        <v>8.19680088785169E-007</v>
      </c>
      <c r="AE105" s="10" t="n">
        <v>1.09849232465296E-006</v>
      </c>
      <c r="AF105" s="10" t="n">
        <v>8.91465891334041E-007</v>
      </c>
      <c r="AG105" s="10" t="n">
        <v>6.32561930068341E-007</v>
      </c>
      <c r="AH105" s="10" t="n">
        <v>9.19737844501892E-007</v>
      </c>
      <c r="AI105" s="10" t="n">
        <v>9.78536621988271E-007</v>
      </c>
      <c r="AJ105" s="10" t="n">
        <v>3.43822236672661E-007</v>
      </c>
      <c r="AK105" s="10" t="n">
        <v>1.12040416415535E-006</v>
      </c>
      <c r="AL105" s="10" t="n">
        <v>1.1756571137254E-006</v>
      </c>
      <c r="AM105" s="10" t="n">
        <v>8.61334960423646E-007</v>
      </c>
      <c r="AN105" s="10" t="n">
        <v>1.62426458979061E-006</v>
      </c>
      <c r="AO105" s="10" t="n">
        <v>1.14735073504379E-006</v>
      </c>
      <c r="AP105" s="10" t="n">
        <v>7.33200616329609E-007</v>
      </c>
      <c r="AQ105" s="10" t="n">
        <v>5.71828438709166E-007</v>
      </c>
      <c r="AR105" s="10" t="n">
        <v>7.56851804914258E-007</v>
      </c>
      <c r="AS105" s="10" t="n">
        <v>1.20139879163256E-006</v>
      </c>
      <c r="AT105" s="10" t="n">
        <v>8.31969136556364E-007</v>
      </c>
      <c r="AU105" s="10" t="n">
        <v>6.71479112725786E-007</v>
      </c>
      <c r="AV105" s="10" t="n">
        <v>1.42272041953651E-006</v>
      </c>
      <c r="AW105" s="10" t="n">
        <v>1.21245798792501E-006</v>
      </c>
      <c r="AX105" s="10" t="n">
        <v>9.40608312213319E-007</v>
      </c>
      <c r="AY105" s="10" t="n">
        <v>6.33040444709478E-007</v>
      </c>
      <c r="AZ105" s="10" t="n">
        <v>7.84050542690927E-007</v>
      </c>
      <c r="BA105" s="10" t="n">
        <v>6.30215831306224E-007</v>
      </c>
      <c r="BB105" s="10" t="n">
        <v>1.56170482492695E-006</v>
      </c>
      <c r="BC105" s="10" t="n">
        <v>2.73548574815293E-006</v>
      </c>
      <c r="BD105" s="10" t="n">
        <v>2.19471256539837E-006</v>
      </c>
      <c r="BE105" s="10" t="n">
        <v>1.67236563887893E-006</v>
      </c>
      <c r="BF105" s="10" t="n">
        <v>2.00371120873045E-006</v>
      </c>
      <c r="BG105" s="10" t="n">
        <v>1.88687101506021E-006</v>
      </c>
      <c r="BH105" s="10" t="n">
        <v>1.62951448063761E-006</v>
      </c>
      <c r="BI105" s="10" t="n">
        <v>1.68563667442986E-006</v>
      </c>
      <c r="BJ105" s="10" t="n">
        <v>1.63133042648796E-006</v>
      </c>
      <c r="BK105" s="10" t="n">
        <v>9.04831597047792E-007</v>
      </c>
      <c r="BL105" s="10" t="n">
        <v>8.54731286248398E-007</v>
      </c>
      <c r="BM105" s="10" t="n">
        <v>1.28859861796336E-006</v>
      </c>
      <c r="BN105" s="10" t="n">
        <v>1.10847572364069E-006</v>
      </c>
      <c r="BO105" s="10" t="n">
        <v>1.02066484444082E-006</v>
      </c>
      <c r="BP105" s="10" t="n">
        <v>1.0962632726376E-006</v>
      </c>
      <c r="BQ105" s="10" t="n">
        <v>9.16665367399632E-007</v>
      </c>
      <c r="BR105" s="10" t="n">
        <v>1.62336952643309E-006</v>
      </c>
      <c r="BS105" s="10" t="n">
        <v>1.37878485761204E-006</v>
      </c>
      <c r="BT105" s="10" t="n">
        <v>1.73938350777331E-006</v>
      </c>
      <c r="BU105" s="10" t="n">
        <v>1.39411281760958E-006</v>
      </c>
      <c r="BV105" s="10" t="n">
        <v>4.14235321860719E-007</v>
      </c>
      <c r="BW105" s="10" t="n">
        <v>6.59246006414436E-007</v>
      </c>
      <c r="BX105" s="10" t="n">
        <v>1.16839333032398E-006</v>
      </c>
      <c r="BY105" s="10" t="n">
        <v>2.87268863320677E-006</v>
      </c>
      <c r="BZ105" s="10" t="n">
        <v>1.99626669138184E-006</v>
      </c>
      <c r="CA105" s="10" t="n">
        <v>2.12118827440508E-006</v>
      </c>
      <c r="CB105" s="10" t="n">
        <v>1.18167297225335E-006</v>
      </c>
      <c r="CC105" s="10" t="n">
        <v>1.59691351911559E-006</v>
      </c>
      <c r="CD105" s="10" t="n">
        <v>1.26988835123979E-006</v>
      </c>
      <c r="CE105" s="10" t="n">
        <v>1.52978376730152E-006</v>
      </c>
      <c r="CF105" s="10" t="n">
        <v>1.87128486370953E-006</v>
      </c>
      <c r="CG105" s="10" t="n">
        <v>0</v>
      </c>
      <c r="CH105" s="10" t="n">
        <v>1.72145642148758E-006</v>
      </c>
      <c r="CI105" s="10" t="n">
        <v>1.35059036185013E-006</v>
      </c>
      <c r="CJ105" s="10" t="n">
        <v>1.32960801121901E-006</v>
      </c>
      <c r="CK105" s="10" t="n">
        <v>1.95064427928358E-006</v>
      </c>
      <c r="CL105" s="10" t="n">
        <v>1.10191766327117E-006</v>
      </c>
      <c r="CM105" s="10" t="n">
        <v>1.58662889688254E-006</v>
      </c>
      <c r="CN105" s="10" t="n">
        <v>0</v>
      </c>
      <c r="CO105" s="10" t="n">
        <v>1.06447131068872E-006</v>
      </c>
      <c r="CP105" s="10" t="n">
        <v>1.45643160387698E-006</v>
      </c>
      <c r="CQ105" s="10" t="n">
        <v>2.23155647149017E-006</v>
      </c>
      <c r="CR105" s="10" t="n">
        <v>1.11483583730616E-006</v>
      </c>
      <c r="CS105" s="10" t="n">
        <v>1.46117371839616E-006</v>
      </c>
      <c r="CT105" s="10" t="n">
        <v>1.15715340008434E-006</v>
      </c>
      <c r="CU105" s="10" t="n">
        <v>7.80929009231572E-007</v>
      </c>
      <c r="CV105" s="10" t="n">
        <v>2.29643995853201E-006</v>
      </c>
      <c r="CW105" s="10" t="n">
        <v>1.69240989426033E-006</v>
      </c>
      <c r="CX105" s="10" t="n">
        <v>1.12795195804521E-006</v>
      </c>
      <c r="CY105" s="10" t="n">
        <v>8.94779347032556E-007</v>
      </c>
      <c r="CZ105" s="10" t="n">
        <v>9.32096603938432E-007</v>
      </c>
      <c r="DA105" s="10" t="n">
        <v>0.00940126355020807</v>
      </c>
      <c r="DB105" s="10" t="n">
        <v>9.30013860356508E-007</v>
      </c>
      <c r="DC105" s="10" t="n">
        <v>8.69347498749147E-007</v>
      </c>
      <c r="DD105" s="10" t="n">
        <v>1.04293815183759E-006</v>
      </c>
      <c r="DE105" s="10" t="n">
        <v>1.19027074431261E-006</v>
      </c>
      <c r="DF105" s="10" t="n">
        <v>1.83150618257047E-006</v>
      </c>
      <c r="DG105" s="10" t="n">
        <v>1.28815969266304E-006</v>
      </c>
      <c r="DH105" s="10" t="n">
        <v>1.37790700701139E-006</v>
      </c>
      <c r="DI105" s="10" t="n">
        <v>1.07735505920996E-006</v>
      </c>
      <c r="DJ105" s="10" t="n">
        <v>1.31755908140623E-006</v>
      </c>
      <c r="DK105" s="10" t="n">
        <v>1.21007402109777E-006</v>
      </c>
      <c r="DL105" s="10" t="n">
        <v>1.40908791609119E-006</v>
      </c>
      <c r="DM105" s="10" t="n">
        <v>1.55608485980713E-006</v>
      </c>
      <c r="DN105" s="10" t="n">
        <v>1.19657061332901E-006</v>
      </c>
      <c r="DO105" s="10" t="n">
        <v>1.16427948143075E-006</v>
      </c>
      <c r="DP105" s="10" t="n">
        <v>1.02188695017898E-006</v>
      </c>
      <c r="DQ105" s="10" t="n">
        <v>1.22763963948912E-006</v>
      </c>
      <c r="DR105" s="10" t="n">
        <v>1.27517266760054E-006</v>
      </c>
      <c r="DS105" s="10" t="n">
        <v>1.19382517860738E-006</v>
      </c>
      <c r="DT105" s="10" t="n">
        <v>1.28325405695355E-006</v>
      </c>
      <c r="DU105" s="10" t="n">
        <v>9.06501234464706E-007</v>
      </c>
      <c r="DV105" s="10" t="n">
        <v>9.83364800291822E-007</v>
      </c>
      <c r="DW105" s="10" t="n">
        <v>1.1862945974744E-006</v>
      </c>
      <c r="DX105" s="10" t="n">
        <v>1.19743125117278E-006</v>
      </c>
      <c r="DY105" s="10" t="n">
        <v>8.60062937690554E-007</v>
      </c>
      <c r="DZ105" s="10" t="n">
        <v>6.17489579510394E-007</v>
      </c>
      <c r="EA105" s="10" t="n">
        <v>8.01705667418029E-007</v>
      </c>
      <c r="EB105" s="10" t="n">
        <v>6.77377924506987E-007</v>
      </c>
      <c r="EC105" s="10" t="n">
        <v>8.04927895505104E-007</v>
      </c>
      <c r="ED105" s="10" t="n">
        <v>6.22592301286107E-007</v>
      </c>
      <c r="EE105" s="10" t="n">
        <v>7.66361853087918E-007</v>
      </c>
      <c r="EF105" s="10" t="n">
        <v>1.60873007671056E-006</v>
      </c>
      <c r="EG105" s="10" t="n">
        <v>1.66971487432011E-006</v>
      </c>
      <c r="EH105" s="10" t="n">
        <v>1.34213029184586E-006</v>
      </c>
      <c r="EI105" s="10" t="n">
        <v>3.21239960289975E-006</v>
      </c>
      <c r="EJ105" s="10" t="n">
        <v>1.99340076736208E-006</v>
      </c>
      <c r="EK105" s="10" t="n">
        <v>2.63738164034157E-006</v>
      </c>
      <c r="EL105" s="10" t="n">
        <v>1.66120316604523E-006</v>
      </c>
      <c r="EM105" s="10" t="n">
        <v>8.14241718250385E-007</v>
      </c>
      <c r="EN105" s="10" t="n">
        <v>2.22715000573007E-007</v>
      </c>
      <c r="EO105" s="10" t="n">
        <v>2.72571750862614E-007</v>
      </c>
      <c r="EP105" s="10" t="n">
        <v>3.28723206341556E-007</v>
      </c>
      <c r="EQ105" s="10" t="n">
        <v>3.25819414256676E-007</v>
      </c>
      <c r="ER105" s="10" t="n">
        <v>2.86193066015965E-007</v>
      </c>
      <c r="ES105" s="10" t="n">
        <v>1.77893842307299E-007</v>
      </c>
      <c r="ET105" s="10" t="n">
        <v>5.76907062625254E-007</v>
      </c>
      <c r="EU105" s="10" t="n">
        <v>6.21312532812421E-007</v>
      </c>
      <c r="EV105" s="10" t="n">
        <v>1.79007507677137E-007</v>
      </c>
      <c r="EW105" s="10" t="n">
        <v>2.73144075028721E-007</v>
      </c>
      <c r="EX105" s="10" t="n">
        <v>6.00086621671517E-007</v>
      </c>
      <c r="EY105" s="10" t="n">
        <v>5.98954882906959E-007</v>
      </c>
      <c r="EZ105" s="10" t="n">
        <v>4.99046017537209E-007</v>
      </c>
      <c r="FA105" s="10" t="n">
        <v>3.78221931288155E-007</v>
      </c>
      <c r="FB105" s="10" t="n">
        <v>3.74293119531344E-007</v>
      </c>
      <c r="FC105" s="10" t="n">
        <v>7.30432805024044E-007</v>
      </c>
      <c r="FD105" s="10" t="n">
        <v>7.80317095724652E-007</v>
      </c>
      <c r="FE105" s="10" t="n">
        <v>6.81517592535521E-007</v>
      </c>
      <c r="FF105" s="10" t="n">
        <v>4.83860923421728E-007</v>
      </c>
      <c r="FG105" s="10" t="n">
        <v>1.59240377681424E-007</v>
      </c>
      <c r="FH105" s="10" t="n">
        <v>2.84458880760768E-007</v>
      </c>
      <c r="FI105" s="10" t="n">
        <v>1.71355576608177E-006</v>
      </c>
      <c r="FJ105" s="10" t="n">
        <v>1.17638004951416E-006</v>
      </c>
      <c r="FK105" s="10" t="n">
        <v>6.71354320238439E-007</v>
      </c>
      <c r="FL105" s="10" t="n">
        <v>5.18185742544814E-007</v>
      </c>
      <c r="FM105" s="10" t="n">
        <v>5.00176035026079E-007</v>
      </c>
      <c r="FN105" s="10" t="n">
        <v>8.21065715713639E-007</v>
      </c>
      <c r="FO105" s="10" t="n">
        <v>1.09249367888188E-006</v>
      </c>
      <c r="FP105" s="10" t="n">
        <v>1.15051788230887E-006</v>
      </c>
      <c r="FQ105" s="10" t="n">
        <v>5.49607630220864E-007</v>
      </c>
      <c r="FR105" s="10" t="n">
        <v>3.92893224610906E-007</v>
      </c>
      <c r="FS105" s="10" t="n">
        <v>5.58979115701677E-007</v>
      </c>
      <c r="FT105" s="10" t="n">
        <v>7.36446081638466E-007</v>
      </c>
      <c r="FU105" s="10" t="n">
        <v>6.77567264832616E-007</v>
      </c>
      <c r="FV105" s="10" t="n">
        <v>7.7905884319706E-007</v>
      </c>
      <c r="FW105" s="10" t="n">
        <v>5.55495253710096E-006</v>
      </c>
      <c r="FX105" s="10" t="n">
        <v>1.64195930385852E-007</v>
      </c>
      <c r="FY105" s="10" t="n">
        <v>6.56925726787632E-007</v>
      </c>
      <c r="FZ105" s="10" t="n">
        <v>4.9915359726768E-005</v>
      </c>
      <c r="GA105" s="10" t="n">
        <v>5.37686074808959E-007</v>
      </c>
      <c r="GB105" s="10" t="n">
        <v>9.20856673698793E-007</v>
      </c>
      <c r="GC105" s="10" t="n">
        <v>5.31496367436564E-007</v>
      </c>
      <c r="GD105" s="10" t="n">
        <v>5.06413938117725E-007</v>
      </c>
      <c r="GE105" s="10" t="n">
        <v>5.52977888017068E-007</v>
      </c>
      <c r="GF105" s="10" t="n">
        <v>7.99202071930501E-007</v>
      </c>
      <c r="GG105" s="10" t="n">
        <v>1.0657450546975E-006</v>
      </c>
    </row>
    <row r="106" customFormat="false" ht="15" hidden="false" customHeight="false" outlineLevel="0" collapsed="false">
      <c r="A106" s="3" t="n">
        <v>104</v>
      </c>
      <c r="B106" s="2" t="s">
        <v>125</v>
      </c>
      <c r="C106" s="9" t="n">
        <v>1.2448306031915E-005</v>
      </c>
      <c r="D106" s="10" t="n">
        <v>9.90529917774563E-006</v>
      </c>
      <c r="E106" s="10" t="n">
        <v>5.77108633908331E-006</v>
      </c>
      <c r="F106" s="10" t="n">
        <v>6.07524696812003E-006</v>
      </c>
      <c r="G106" s="10" t="n">
        <v>9.7888994174753E-006</v>
      </c>
      <c r="H106" s="10" t="n">
        <v>9.45443352540963E-006</v>
      </c>
      <c r="I106" s="10" t="n">
        <v>1.2114798409036E-005</v>
      </c>
      <c r="J106" s="10" t="n">
        <v>1.42911774615615E-005</v>
      </c>
      <c r="K106" s="10" t="n">
        <v>1.60059702252249E-005</v>
      </c>
      <c r="L106" s="10" t="n">
        <v>5.61225322139002E-006</v>
      </c>
      <c r="M106" s="10" t="n">
        <v>9.49141672683331E-006</v>
      </c>
      <c r="N106" s="10" t="n">
        <v>1.51909922278601E-005</v>
      </c>
      <c r="O106" s="10" t="n">
        <v>5.61728413462013E-006</v>
      </c>
      <c r="P106" s="10" t="n">
        <v>9.13308394283672E-006</v>
      </c>
      <c r="Q106" s="10" t="n">
        <v>2.43119480763029E-005</v>
      </c>
      <c r="R106" s="10" t="n">
        <v>1.85166654402557E-005</v>
      </c>
      <c r="S106" s="10" t="n">
        <v>2.32206591481394E-005</v>
      </c>
      <c r="T106" s="10" t="n">
        <v>1.18891260155713E-005</v>
      </c>
      <c r="U106" s="10" t="n">
        <v>3.33540563382285E-005</v>
      </c>
      <c r="V106" s="10" t="n">
        <v>2.47092404919207E-005</v>
      </c>
      <c r="W106" s="10" t="n">
        <v>1.52601672847741E-005</v>
      </c>
      <c r="X106" s="10" t="n">
        <v>2.18959118893695E-005</v>
      </c>
      <c r="Y106" s="10" t="n">
        <v>1.28034944951428E-005</v>
      </c>
      <c r="Z106" s="10" t="n">
        <v>1.34111868890624E-005</v>
      </c>
      <c r="AA106" s="10" t="n">
        <v>9.01075489197377E-006</v>
      </c>
      <c r="AB106" s="10" t="n">
        <v>1.24183002280069E-005</v>
      </c>
      <c r="AC106" s="10" t="n">
        <v>1.21092584153005E-005</v>
      </c>
      <c r="AD106" s="10" t="n">
        <v>1.15402561397933E-005</v>
      </c>
      <c r="AE106" s="10" t="n">
        <v>1.54656261875821E-005</v>
      </c>
      <c r="AF106" s="10" t="n">
        <v>1.25508408348904E-005</v>
      </c>
      <c r="AG106" s="10" t="n">
        <v>8.90579447011951E-006</v>
      </c>
      <c r="AH106" s="10" t="n">
        <v>1.29489717360466E-005</v>
      </c>
      <c r="AI106" s="10" t="n">
        <v>1.37767665837833E-005</v>
      </c>
      <c r="AJ106" s="10" t="n">
        <v>4.84066685063487E-006</v>
      </c>
      <c r="AK106" s="10" t="n">
        <v>1.57740690820468E-005</v>
      </c>
      <c r="AL106" s="10" t="n">
        <v>1.65520638779879E-005</v>
      </c>
      <c r="AM106" s="10" t="n">
        <v>1.21267468279575E-005</v>
      </c>
      <c r="AN106" s="10" t="n">
        <v>2.28680160874388E-005</v>
      </c>
      <c r="AO106" s="10" t="n">
        <v>1.61536035717988E-005</v>
      </c>
      <c r="AP106" s="10" t="n">
        <v>1.03227152462839E-005</v>
      </c>
      <c r="AQ106" s="10" t="n">
        <v>8.05080873421055E-006</v>
      </c>
      <c r="AR106" s="10" t="n">
        <v>1.06557437345695E-005</v>
      </c>
      <c r="AS106" s="10" t="n">
        <v>1.69143495223796E-005</v>
      </c>
      <c r="AT106" s="10" t="n">
        <v>1.17133435116385E-005</v>
      </c>
      <c r="AU106" s="10" t="n">
        <v>9.45377471534378E-006</v>
      </c>
      <c r="AV106" s="10" t="n">
        <v>2.00303414583633E-005</v>
      </c>
      <c r="AW106" s="10" t="n">
        <v>1.70701281570403E-005</v>
      </c>
      <c r="AX106" s="10" t="n">
        <v>1.32429507549748E-005</v>
      </c>
      <c r="AY106" s="10" t="n">
        <v>8.91277186763507E-006</v>
      </c>
      <c r="AZ106" s="10" t="n">
        <v>1.10387220042112E-005</v>
      </c>
      <c r="BA106" s="10" t="n">
        <v>8.87279407500299E-006</v>
      </c>
      <c r="BB106" s="10" t="n">
        <v>2.19873068130497E-005</v>
      </c>
      <c r="BC106" s="10" t="n">
        <v>3.85125391538104E-005</v>
      </c>
      <c r="BD106" s="10" t="n">
        <v>3.0899090465586E-005</v>
      </c>
      <c r="BE106" s="10" t="n">
        <v>2.3545093159657E-005</v>
      </c>
      <c r="BF106" s="10" t="n">
        <v>2.82102170736557E-005</v>
      </c>
      <c r="BG106" s="10" t="n">
        <v>2.65650186096754E-005</v>
      </c>
      <c r="BH106" s="10" t="n">
        <v>2.2941922598462E-005</v>
      </c>
      <c r="BI106" s="10" t="n">
        <v>2.37319556510608E-005</v>
      </c>
      <c r="BJ106" s="10" t="n">
        <v>2.29673766237333E-005</v>
      </c>
      <c r="BK106" s="10" t="n">
        <v>1.27391407300743E-005</v>
      </c>
      <c r="BL106" s="10" t="n">
        <v>1.20337947168489E-005</v>
      </c>
      <c r="BM106" s="10" t="n">
        <v>1.81422816473821E-005</v>
      </c>
      <c r="BN106" s="10" t="n">
        <v>1.56061922989042E-005</v>
      </c>
      <c r="BO106" s="10" t="n">
        <v>1.4369845372606E-005</v>
      </c>
      <c r="BP106" s="10" t="n">
        <v>1.54343327094544E-005</v>
      </c>
      <c r="BQ106" s="10" t="n">
        <v>1.29056400012611E-005</v>
      </c>
      <c r="BR106" s="10" t="n">
        <v>2.28553190207152E-005</v>
      </c>
      <c r="BS106" s="10" t="n">
        <v>1.94118385901813E-005</v>
      </c>
      <c r="BT106" s="10" t="n">
        <v>2.44885990116861E-005</v>
      </c>
      <c r="BU106" s="10" t="n">
        <v>1.96276587785704E-005</v>
      </c>
      <c r="BV106" s="10" t="n">
        <v>5.83202627017416E-006</v>
      </c>
      <c r="BW106" s="10" t="n">
        <v>9.28152582903688E-006</v>
      </c>
      <c r="BX106" s="10" t="n">
        <v>1.64498285341333E-005</v>
      </c>
      <c r="BY106" s="10" t="n">
        <v>4.04443499423463E-005</v>
      </c>
      <c r="BZ106" s="10" t="n">
        <v>2.81052865977135E-005</v>
      </c>
      <c r="CA106" s="10" t="n">
        <v>2.98640699062283E-005</v>
      </c>
      <c r="CB106" s="10" t="n">
        <v>1.66369305928338E-005</v>
      </c>
      <c r="CC106" s="10" t="n">
        <v>2.24829715498633E-005</v>
      </c>
      <c r="CD106" s="10" t="n">
        <v>1.78787875669554E-005</v>
      </c>
      <c r="CE106" s="10" t="n">
        <v>2.15377288349333E-005</v>
      </c>
      <c r="CF106" s="10" t="n">
        <v>2.63457546413967E-005</v>
      </c>
      <c r="CG106" s="10" t="n">
        <v>0</v>
      </c>
      <c r="CH106" s="10" t="n">
        <v>2.42363047023788E-005</v>
      </c>
      <c r="CI106" s="10" t="n">
        <v>1.90149953632448E-005</v>
      </c>
      <c r="CJ106" s="10" t="n">
        <v>1.87195190487124E-005</v>
      </c>
      <c r="CK106" s="10" t="n">
        <v>2.74629168376006E-005</v>
      </c>
      <c r="CL106" s="10" t="n">
        <v>1.55138989978614E-005</v>
      </c>
      <c r="CM106" s="10" t="n">
        <v>2.23380932272011E-005</v>
      </c>
      <c r="CN106" s="10" t="n">
        <v>0</v>
      </c>
      <c r="CO106" s="10" t="n">
        <v>1.49867012156234E-005</v>
      </c>
      <c r="CP106" s="10" t="n">
        <v>2.05050141108061E-005</v>
      </c>
      <c r="CQ106" s="10" t="n">
        <v>3.14177536628801E-005</v>
      </c>
      <c r="CR106" s="10" t="n">
        <v>1.56957904678594E-005</v>
      </c>
      <c r="CS106" s="10" t="n">
        <v>2.0571703657017E-005</v>
      </c>
      <c r="CT106" s="10" t="n">
        <v>1.62915943346817E-005</v>
      </c>
      <c r="CU106" s="10" t="n">
        <v>1.09947015134478E-005</v>
      </c>
      <c r="CV106" s="10" t="n">
        <v>3.23314034405615E-005</v>
      </c>
      <c r="CW106" s="10" t="n">
        <v>2.38272734892241E-005</v>
      </c>
      <c r="CX106" s="10" t="n">
        <v>1.58803171781207E-005</v>
      </c>
      <c r="CY106" s="10" t="n">
        <v>1.25974965659172E-005</v>
      </c>
      <c r="CZ106" s="10" t="n">
        <v>1.31229574852544E-005</v>
      </c>
      <c r="DA106" s="10" t="n">
        <v>1.2541048521639E-005</v>
      </c>
      <c r="DB106" s="10" t="n">
        <v>0.0366319358749381</v>
      </c>
      <c r="DC106" s="10" t="n">
        <v>1.22394931869536E-005</v>
      </c>
      <c r="DD106" s="10" t="n">
        <v>1.46834689098613E-005</v>
      </c>
      <c r="DE106" s="10" t="n">
        <v>1.67577623480926E-005</v>
      </c>
      <c r="DF106" s="10" t="n">
        <v>2.57855564640421E-005</v>
      </c>
      <c r="DG106" s="10" t="n">
        <v>1.81359331140203E-005</v>
      </c>
      <c r="DH106" s="10" t="n">
        <v>1.93994409825786E-005</v>
      </c>
      <c r="DI106" s="10" t="n">
        <v>1.51680237132918E-005</v>
      </c>
      <c r="DJ106" s="10" t="n">
        <v>1.85498155649326E-005</v>
      </c>
      <c r="DK106" s="10" t="n">
        <v>1.703649889777E-005</v>
      </c>
      <c r="DL106" s="10" t="n">
        <v>1.98385079455535E-005</v>
      </c>
      <c r="DM106" s="10" t="n">
        <v>2.19079800919393E-005</v>
      </c>
      <c r="DN106" s="10" t="n">
        <v>1.68464321937732E-005</v>
      </c>
      <c r="DO106" s="10" t="n">
        <v>1.63918233024267E-005</v>
      </c>
      <c r="DP106" s="10" t="n">
        <v>1.43871241638785E-005</v>
      </c>
      <c r="DQ106" s="10" t="n">
        <v>1.72838221856714E-005</v>
      </c>
      <c r="DR106" s="10" t="n">
        <v>1.79530833748357E-005</v>
      </c>
      <c r="DS106" s="10" t="n">
        <v>1.68078019671849E-005</v>
      </c>
      <c r="DT106" s="10" t="n">
        <v>1.80668478948426E-005</v>
      </c>
      <c r="DU106" s="10" t="n">
        <v>1.27626482710602E-005</v>
      </c>
      <c r="DV106" s="10" t="n">
        <v>1.38448935337743E-005</v>
      </c>
      <c r="DW106" s="10" t="n">
        <v>1.67017934384077E-005</v>
      </c>
      <c r="DX106" s="10" t="n">
        <v>1.68586501259034E-005</v>
      </c>
      <c r="DY106" s="10" t="n">
        <v>1.21088092266192E-005</v>
      </c>
      <c r="DZ106" s="10" t="n">
        <v>8.6936276830047E-006</v>
      </c>
      <c r="EA106" s="10" t="n">
        <v>1.12872131826838E-005</v>
      </c>
      <c r="EB106" s="10" t="n">
        <v>9.53681472955258E-006</v>
      </c>
      <c r="EC106" s="10" t="n">
        <v>1.13326111854031E-005</v>
      </c>
      <c r="ED106" s="10" t="n">
        <v>8.76561765565452E-006</v>
      </c>
      <c r="EE106" s="10" t="n">
        <v>1.07897516911452E-005</v>
      </c>
      <c r="EF106" s="10" t="n">
        <v>2.26493510374017E-005</v>
      </c>
      <c r="EG106" s="10" t="n">
        <v>2.35077805532004E-005</v>
      </c>
      <c r="EH106" s="10" t="n">
        <v>1.88958705249748E-005</v>
      </c>
      <c r="EI106" s="10" t="n">
        <v>4.52270115612745E-005</v>
      </c>
      <c r="EJ106" s="10" t="n">
        <v>2.80649794000485E-005</v>
      </c>
      <c r="EK106" s="10" t="n">
        <v>3.71314336884985E-005</v>
      </c>
      <c r="EL106" s="10" t="n">
        <v>2.33879969048646E-005</v>
      </c>
      <c r="EM106" s="10" t="n">
        <v>1.14636544966825E-005</v>
      </c>
      <c r="EN106" s="10" t="n">
        <v>3.1356364543108E-006</v>
      </c>
      <c r="EO106" s="10" t="n">
        <v>3.83753868764659E-006</v>
      </c>
      <c r="EP106" s="10" t="n">
        <v>4.62811076666297E-006</v>
      </c>
      <c r="EQ106" s="10" t="n">
        <v>4.58720465075629E-006</v>
      </c>
      <c r="ER106" s="10" t="n">
        <v>4.0293722004564E-006</v>
      </c>
      <c r="ES106" s="10" t="n">
        <v>2.50468806506673E-006</v>
      </c>
      <c r="ET106" s="10" t="n">
        <v>8.12225968044286E-006</v>
      </c>
      <c r="EU106" s="10" t="n">
        <v>8.74750037884373E-006</v>
      </c>
      <c r="EV106" s="10" t="n">
        <v>2.52028090148884E-006</v>
      </c>
      <c r="EW106" s="10" t="n">
        <v>3.84562408390926E-006</v>
      </c>
      <c r="EX106" s="10" t="n">
        <v>8.44861023033379E-006</v>
      </c>
      <c r="EY106" s="10" t="n">
        <v>8.43267900510512E-006</v>
      </c>
      <c r="EZ106" s="10" t="n">
        <v>7.02611951452182E-006</v>
      </c>
      <c r="FA106" s="10" t="n">
        <v>5.32504197859282E-006</v>
      </c>
      <c r="FB106" s="10" t="n">
        <v>5.26970193306168E-006</v>
      </c>
      <c r="FC106" s="10" t="n">
        <v>1.02837855605747E-005</v>
      </c>
      <c r="FD106" s="10" t="n">
        <v>1.09861369825918E-005</v>
      </c>
      <c r="FE106" s="10" t="n">
        <v>9.59520925811629E-006</v>
      </c>
      <c r="FF106" s="10" t="n">
        <v>6.81233564815447E-006</v>
      </c>
      <c r="FG106" s="10" t="n">
        <v>2.24205343231683E-006</v>
      </c>
      <c r="FH106" s="10" t="n">
        <v>4.00487644437172E-006</v>
      </c>
      <c r="FI106" s="10" t="n">
        <v>2.41249358553386E-005</v>
      </c>
      <c r="FJ106" s="10" t="n">
        <v>1.65621257044481E-005</v>
      </c>
      <c r="FK106" s="10" t="n">
        <v>1.97096506858563E-005</v>
      </c>
      <c r="FL106" s="10" t="n">
        <v>7.29548299371698E-006</v>
      </c>
      <c r="FM106" s="10" t="n">
        <v>7.04193095610214E-006</v>
      </c>
      <c r="FN106" s="10" t="n">
        <v>1.15597209826478E-005</v>
      </c>
      <c r="FO106" s="10" t="n">
        <v>1.53810289859449E-005</v>
      </c>
      <c r="FP106" s="10" t="n">
        <v>1.61981930348918E-005</v>
      </c>
      <c r="FQ106" s="10" t="n">
        <v>7.73790389884531E-006</v>
      </c>
      <c r="FR106" s="10" t="n">
        <v>5.53151904241168E-006</v>
      </c>
      <c r="FS106" s="10" t="n">
        <v>7.86984558748721E-006</v>
      </c>
      <c r="FT106" s="10" t="n">
        <v>1.03685025458602E-005</v>
      </c>
      <c r="FU106" s="10" t="n">
        <v>9.53944996981597E-006</v>
      </c>
      <c r="FV106" s="10" t="n">
        <v>1.09682592730777E-005</v>
      </c>
      <c r="FW106" s="10" t="n">
        <v>7.82073429166953E-005</v>
      </c>
      <c r="FX106" s="10" t="n">
        <v>2.31180045615156E-006</v>
      </c>
      <c r="FY106" s="10" t="n">
        <v>9.2488248930412E-006</v>
      </c>
      <c r="FZ106" s="10" t="n">
        <v>0.000702749702647768</v>
      </c>
      <c r="GA106" s="10" t="n">
        <v>7.57008700752684E-006</v>
      </c>
      <c r="GB106" s="10" t="n">
        <v>1.29647532317149E-005</v>
      </c>
      <c r="GC106" s="10" t="n">
        <v>7.4830042951867E-006</v>
      </c>
      <c r="GD106" s="10" t="n">
        <v>7.12985215398063E-006</v>
      </c>
      <c r="GE106" s="10" t="n">
        <v>7.78539811541047E-006</v>
      </c>
      <c r="GF106" s="10" t="n">
        <v>1.12520866278094E-005</v>
      </c>
      <c r="GG106" s="10" t="n">
        <v>1.50137423742352E-005</v>
      </c>
    </row>
    <row r="107" customFormat="false" ht="15" hidden="false" customHeight="false" outlineLevel="0" collapsed="false">
      <c r="A107" s="3" t="n">
        <v>105</v>
      </c>
      <c r="B107" s="2" t="s">
        <v>126</v>
      </c>
      <c r="C107" s="9" t="n">
        <v>2.60893227605835E-005</v>
      </c>
      <c r="D107" s="10" t="n">
        <v>2.07594514600008E-005</v>
      </c>
      <c r="E107" s="10" t="n">
        <v>1.20950441060296E-005</v>
      </c>
      <c r="F107" s="10" t="n">
        <v>1.27325516214846E-005</v>
      </c>
      <c r="G107" s="10" t="n">
        <v>2.05155217853528E-005</v>
      </c>
      <c r="H107" s="10" t="n">
        <v>1.98146194468658E-005</v>
      </c>
      <c r="I107" s="10" t="n">
        <v>2.53901605170519E-005</v>
      </c>
      <c r="J107" s="10" t="n">
        <v>2.99513448711147E-005</v>
      </c>
      <c r="K107" s="10" t="n">
        <v>3.35453528109115E-005</v>
      </c>
      <c r="L107" s="10" t="n">
        <v>1.17621323029836E-005</v>
      </c>
      <c r="M107" s="10" t="n">
        <v>1.98921327676035E-005</v>
      </c>
      <c r="N107" s="10" t="n">
        <v>3.18370936837353E-005</v>
      </c>
      <c r="O107" s="10" t="n">
        <v>1.17725728727156E-005</v>
      </c>
      <c r="P107" s="10" t="n">
        <v>1.91410840563128E-005</v>
      </c>
      <c r="Q107" s="10" t="n">
        <v>5.09527486251326E-005</v>
      </c>
      <c r="R107" s="10" t="n">
        <v>3.88073999558487E-005</v>
      </c>
      <c r="S107" s="10" t="n">
        <v>4.86661056633701E-005</v>
      </c>
      <c r="T107" s="10" t="n">
        <v>2.49170919748761E-005</v>
      </c>
      <c r="U107" s="10" t="n">
        <v>6.99035691171243E-005</v>
      </c>
      <c r="V107" s="10" t="n">
        <v>5.17856213469367E-005</v>
      </c>
      <c r="W107" s="10" t="n">
        <v>3.19821147792175E-005</v>
      </c>
      <c r="X107" s="10" t="n">
        <v>4.58894677812299E-005</v>
      </c>
      <c r="Y107" s="10" t="n">
        <v>2.68335297348908E-005</v>
      </c>
      <c r="Z107" s="10" t="n">
        <v>2.81071605993592E-005</v>
      </c>
      <c r="AA107" s="10" t="n">
        <v>1.8884696883689E-005</v>
      </c>
      <c r="AB107" s="10" t="n">
        <v>2.60263629612904E-005</v>
      </c>
      <c r="AC107" s="10" t="n">
        <v>2.53786521617791E-005</v>
      </c>
      <c r="AD107" s="10" t="n">
        <v>2.41860148079591E-005</v>
      </c>
      <c r="AE107" s="10" t="n">
        <v>3.24128673758885E-005</v>
      </c>
      <c r="AF107" s="10" t="n">
        <v>2.63041058447297E-005</v>
      </c>
      <c r="AG107" s="10" t="n">
        <v>1.8664772609902E-005</v>
      </c>
      <c r="AH107" s="10" t="n">
        <v>2.71384022805882E-005</v>
      </c>
      <c r="AI107" s="10" t="n">
        <v>2.88733560462839E-005</v>
      </c>
      <c r="AJ107" s="10" t="n">
        <v>1.01450304228994E-005</v>
      </c>
      <c r="AK107" s="10" t="n">
        <v>3.30592731041834E-005</v>
      </c>
      <c r="AL107" s="10" t="n">
        <v>3.46897816249462E-005</v>
      </c>
      <c r="AM107" s="10" t="n">
        <v>2.54151941558412E-005</v>
      </c>
      <c r="AN107" s="10" t="n">
        <v>4.79265653073521E-005</v>
      </c>
      <c r="AO107" s="10" t="n">
        <v>3.38545755939973E-005</v>
      </c>
      <c r="AP107" s="10" t="n">
        <v>2.16343237464088E-005</v>
      </c>
      <c r="AQ107" s="10" t="n">
        <v>1.68727516391939E-005</v>
      </c>
      <c r="AR107" s="10" t="n">
        <v>2.23321809187239E-005</v>
      </c>
      <c r="AS107" s="10" t="n">
        <v>3.54492144301126E-005</v>
      </c>
      <c r="AT107" s="10" t="n">
        <v>2.45486664156963E-005</v>
      </c>
      <c r="AU107" s="10" t="n">
        <v>1.98131166375862E-005</v>
      </c>
      <c r="AV107" s="10" t="n">
        <v>4.19797907974901E-005</v>
      </c>
      <c r="AW107" s="10" t="n">
        <v>3.57755613294635E-005</v>
      </c>
      <c r="AX107" s="10" t="n">
        <v>2.77543167995521E-005</v>
      </c>
      <c r="AY107" s="10" t="n">
        <v>1.86789702028331E-005</v>
      </c>
      <c r="AZ107" s="10" t="n">
        <v>2.31347206216476E-005</v>
      </c>
      <c r="BA107" s="10" t="n">
        <v>1.85955642878148E-005</v>
      </c>
      <c r="BB107" s="10" t="n">
        <v>4.60808782263169E-005</v>
      </c>
      <c r="BC107" s="10" t="n">
        <v>8.07150954555302E-005</v>
      </c>
      <c r="BD107" s="10" t="n">
        <v>6.47584247150956E-005</v>
      </c>
      <c r="BE107" s="10" t="n">
        <v>4.93459291243299E-005</v>
      </c>
      <c r="BF107" s="10" t="n">
        <v>5.91228899165631E-005</v>
      </c>
      <c r="BG107" s="10" t="n">
        <v>5.56751290482398E-005</v>
      </c>
      <c r="BH107" s="10" t="n">
        <v>4.80815919488275E-005</v>
      </c>
      <c r="BI107" s="10" t="n">
        <v>4.97374504892806E-005</v>
      </c>
      <c r="BJ107" s="10" t="n">
        <v>4.81349812258663E-005</v>
      </c>
      <c r="BK107" s="10" t="n">
        <v>2.6698593280627E-005</v>
      </c>
      <c r="BL107" s="10" t="n">
        <v>2.52203035208435E-005</v>
      </c>
      <c r="BM107" s="10" t="n">
        <v>3.80223798453163E-005</v>
      </c>
      <c r="BN107" s="10" t="n">
        <v>3.27073388994666E-005</v>
      </c>
      <c r="BO107" s="10" t="n">
        <v>3.01163770585834E-005</v>
      </c>
      <c r="BP107" s="10" t="n">
        <v>3.23471787913246E-005</v>
      </c>
      <c r="BQ107" s="10" t="n">
        <v>2.70476009620098E-005</v>
      </c>
      <c r="BR107" s="10" t="n">
        <v>4.79000684068959E-005</v>
      </c>
      <c r="BS107" s="10" t="n">
        <v>4.06834200557645E-005</v>
      </c>
      <c r="BT107" s="10" t="n">
        <v>5.1323309755394E-005</v>
      </c>
      <c r="BU107" s="10" t="n">
        <v>4.11358447441519E-005</v>
      </c>
      <c r="BV107" s="10" t="n">
        <v>1.2222703799571E-005</v>
      </c>
      <c r="BW107" s="10" t="n">
        <v>1.94521655771917E-005</v>
      </c>
      <c r="BX107" s="10" t="n">
        <v>3.44755126597641E-005</v>
      </c>
      <c r="BY107" s="10" t="n">
        <v>8.47635845595708E-005</v>
      </c>
      <c r="BZ107" s="10" t="n">
        <v>5.89030051903887E-005</v>
      </c>
      <c r="CA107" s="10" t="n">
        <v>6.25892381628184E-005</v>
      </c>
      <c r="CB107" s="10" t="n">
        <v>3.48672713103905E-005</v>
      </c>
      <c r="CC107" s="10" t="n">
        <v>4.71193985337518E-005</v>
      </c>
      <c r="CD107" s="10" t="n">
        <v>3.74701765302854E-005</v>
      </c>
      <c r="CE107" s="10" t="n">
        <v>4.5138854093678E-005</v>
      </c>
      <c r="CF107" s="10" t="n">
        <v>5.52155857895805E-005</v>
      </c>
      <c r="CG107" s="10" t="n">
        <v>0</v>
      </c>
      <c r="CH107" s="10" t="n">
        <v>5.07945581746474E-005</v>
      </c>
      <c r="CI107" s="10" t="n">
        <v>3.98513382862127E-005</v>
      </c>
      <c r="CJ107" s="10" t="n">
        <v>3.92322995058518E-005</v>
      </c>
      <c r="CK107" s="10" t="n">
        <v>5.75568044567603E-005</v>
      </c>
      <c r="CL107" s="10" t="n">
        <v>3.25139115261359E-005</v>
      </c>
      <c r="CM107" s="10" t="n">
        <v>4.68160683449465E-005</v>
      </c>
      <c r="CN107" s="10" t="n">
        <v>0</v>
      </c>
      <c r="CO107" s="10" t="n">
        <v>3.14091094199478E-005</v>
      </c>
      <c r="CP107" s="10" t="n">
        <v>4.29744132549153E-005</v>
      </c>
      <c r="CQ107" s="10" t="n">
        <v>6.58455885860547E-005</v>
      </c>
      <c r="CR107" s="10" t="n">
        <v>3.28951109641924E-005</v>
      </c>
      <c r="CS107" s="10" t="n">
        <v>4.31144118035946E-005</v>
      </c>
      <c r="CT107" s="10" t="n">
        <v>3.41438268327094E-005</v>
      </c>
      <c r="CU107" s="10" t="n">
        <v>2.30426142318526E-005</v>
      </c>
      <c r="CV107" s="10" t="n">
        <v>6.77600885130509E-005</v>
      </c>
      <c r="CW107" s="10" t="n">
        <v>4.99371659330181E-005</v>
      </c>
      <c r="CX107" s="10" t="n">
        <v>3.32820052584664E-005</v>
      </c>
      <c r="CY107" s="10" t="n">
        <v>2.64018675431295E-005</v>
      </c>
      <c r="CZ107" s="10" t="n">
        <v>2.75031103641817E-005</v>
      </c>
      <c r="DA107" s="10" t="n">
        <v>2.62834619909414E-005</v>
      </c>
      <c r="DB107" s="10" t="n">
        <v>2.74416138265556E-005</v>
      </c>
      <c r="DC107" s="10" t="n">
        <v>0.0468832992864027</v>
      </c>
      <c r="DD107" s="10" t="n">
        <v>3.07735792851238E-005</v>
      </c>
      <c r="DE107" s="10" t="n">
        <v>3.5120969245356E-005</v>
      </c>
      <c r="DF107" s="10" t="n">
        <v>5.40414171708546E-005</v>
      </c>
      <c r="DG107" s="10" t="n">
        <v>3.80093291331513E-005</v>
      </c>
      <c r="DH107" s="10" t="n">
        <v>4.06573186314344E-005</v>
      </c>
      <c r="DI107" s="10" t="n">
        <v>3.17890828820131E-005</v>
      </c>
      <c r="DJ107" s="10" t="n">
        <v>3.88766873731612E-005</v>
      </c>
      <c r="DK107" s="10" t="n">
        <v>3.5705127031385E-005</v>
      </c>
      <c r="DL107" s="10" t="n">
        <v>4.15775915771316E-005</v>
      </c>
      <c r="DM107" s="10" t="n">
        <v>4.59147782533075E-005</v>
      </c>
      <c r="DN107" s="10" t="n">
        <v>3.53067639294508E-005</v>
      </c>
      <c r="DO107" s="10" t="n">
        <v>3.43539037509536E-005</v>
      </c>
      <c r="DP107" s="10" t="n">
        <v>3.01524840289066E-005</v>
      </c>
      <c r="DQ107" s="10" t="n">
        <v>3.62235171376247E-005</v>
      </c>
      <c r="DR107" s="10" t="n">
        <v>3.76261918620763E-005</v>
      </c>
      <c r="DS107" s="10" t="n">
        <v>3.52258890616403E-005</v>
      </c>
      <c r="DT107" s="10" t="n">
        <v>3.78645848709574E-005</v>
      </c>
      <c r="DU107" s="10" t="n">
        <v>2.67478696059531E-005</v>
      </c>
      <c r="DV107" s="10" t="n">
        <v>2.9015885642171E-005</v>
      </c>
      <c r="DW107" s="10" t="n">
        <v>3.50036710263213E-005</v>
      </c>
      <c r="DX107" s="10" t="n">
        <v>3.53321930443663E-005</v>
      </c>
      <c r="DY107" s="10" t="n">
        <v>2.53775843762383E-005</v>
      </c>
      <c r="DZ107" s="10" t="n">
        <v>1.82200597059757E-005</v>
      </c>
      <c r="EA107" s="10" t="n">
        <v>2.36556417750951E-005</v>
      </c>
      <c r="EB107" s="10" t="n">
        <v>1.99871656807324E-005</v>
      </c>
      <c r="EC107" s="10" t="n">
        <v>2.37507537834493E-005</v>
      </c>
      <c r="ED107" s="10" t="n">
        <v>1.83706570148376E-005</v>
      </c>
      <c r="EE107" s="10" t="n">
        <v>2.26128107778845E-005</v>
      </c>
      <c r="EF107" s="10" t="n">
        <v>4.74682084770715E-005</v>
      </c>
      <c r="EG107" s="10" t="n">
        <v>4.92676248513398E-005</v>
      </c>
      <c r="EH107" s="10" t="n">
        <v>3.96017928505724E-005</v>
      </c>
      <c r="EI107" s="10" t="n">
        <v>9.47869269784345E-005</v>
      </c>
      <c r="EJ107" s="10" t="n">
        <v>5.88187687755054E-005</v>
      </c>
      <c r="EK107" s="10" t="n">
        <v>7.78202102116524E-005</v>
      </c>
      <c r="EL107" s="10" t="n">
        <v>4.90164975111946E-005</v>
      </c>
      <c r="EM107" s="10" t="n">
        <v>2.40255701435546E-005</v>
      </c>
      <c r="EN107" s="10" t="n">
        <v>6.57158724166569E-006</v>
      </c>
      <c r="EO107" s="10" t="n">
        <v>8.04267933595211E-006</v>
      </c>
      <c r="EP107" s="10" t="n">
        <v>9.69952656672068E-006</v>
      </c>
      <c r="EQ107" s="10" t="n">
        <v>9.61386643778299E-006</v>
      </c>
      <c r="ER107" s="10" t="n">
        <v>8.44464127063481E-006</v>
      </c>
      <c r="ES107" s="10" t="n">
        <v>5.24907552799742E-006</v>
      </c>
      <c r="ET107" s="10" t="n">
        <v>1.7022597543416E-005</v>
      </c>
      <c r="EU107" s="10" t="n">
        <v>1.83328890447842E-005</v>
      </c>
      <c r="EV107" s="10" t="n">
        <v>5.28190004647308E-006</v>
      </c>
      <c r="EW107" s="10" t="n">
        <v>8.05960571415401E-006</v>
      </c>
      <c r="EX107" s="10" t="n">
        <v>1.7706573503701E-005</v>
      </c>
      <c r="EY107" s="10" t="n">
        <v>1.7673155771036E-005</v>
      </c>
      <c r="EZ107" s="10" t="n">
        <v>1.47251976310205E-005</v>
      </c>
      <c r="FA107" s="10" t="n">
        <v>1.11600989960498E-005</v>
      </c>
      <c r="FB107" s="10" t="n">
        <v>1.10441453958442E-005</v>
      </c>
      <c r="FC107" s="10" t="n">
        <v>2.15526579263459E-005</v>
      </c>
      <c r="FD107" s="10" t="n">
        <v>2.30245805204973E-005</v>
      </c>
      <c r="FE107" s="10" t="n">
        <v>2.01093282561196E-005</v>
      </c>
      <c r="FF107" s="10" t="n">
        <v>1.4277162727634E-005</v>
      </c>
      <c r="FG107" s="10" t="n">
        <v>4.69869140314705E-006</v>
      </c>
      <c r="FH107" s="10" t="n">
        <v>8.39342711229025E-006</v>
      </c>
      <c r="FI107" s="10" t="n">
        <v>5.05612272601819E-005</v>
      </c>
      <c r="FJ107" s="10" t="n">
        <v>3.47109791453112E-005</v>
      </c>
      <c r="FK107" s="10" t="n">
        <v>2.22057472011737E-005</v>
      </c>
      <c r="FL107" s="10" t="n">
        <v>1.52899375392524E-005</v>
      </c>
      <c r="FM107" s="10" t="n">
        <v>1.47585362684602E-005</v>
      </c>
      <c r="FN107" s="10" t="n">
        <v>2.42269070394095E-005</v>
      </c>
      <c r="FO107" s="10" t="n">
        <v>3.22356940713452E-005</v>
      </c>
      <c r="FP107" s="10" t="n">
        <v>3.39480266026214E-005</v>
      </c>
      <c r="FQ107" s="10" t="n">
        <v>1.62170917695457E-005</v>
      </c>
      <c r="FR107" s="10" t="n">
        <v>1.15929476161898E-005</v>
      </c>
      <c r="FS107" s="10" t="n">
        <v>1.64936086769937E-005</v>
      </c>
      <c r="FT107" s="10" t="n">
        <v>2.17301080641775E-005</v>
      </c>
      <c r="FU107" s="10" t="n">
        <v>1.9992741894112E-005</v>
      </c>
      <c r="FV107" s="10" t="n">
        <v>2.29874057646333E-005</v>
      </c>
      <c r="FW107" s="10" t="n">
        <v>0.000163907848841784</v>
      </c>
      <c r="FX107" s="10" t="n">
        <v>4.84489892700792E-006</v>
      </c>
      <c r="FY107" s="10" t="n">
        <v>1.93836691121317E-005</v>
      </c>
      <c r="FZ107" s="10" t="n">
        <v>0.00147283614400302</v>
      </c>
      <c r="GA107" s="10" t="n">
        <v>1.58653157552794E-005</v>
      </c>
      <c r="GB107" s="10" t="n">
        <v>2.7171424537127E-005</v>
      </c>
      <c r="GC107" s="10" t="n">
        <v>1.56827244278069E-005</v>
      </c>
      <c r="GD107" s="10" t="n">
        <v>1.49426304052123E-005</v>
      </c>
      <c r="GE107" s="10" t="n">
        <v>1.63165144676756E-005</v>
      </c>
      <c r="GF107" s="10" t="n">
        <v>2.35818459299438E-005</v>
      </c>
      <c r="GG107" s="10" t="n">
        <v>3.14487361277943E-005</v>
      </c>
    </row>
    <row r="108" customFormat="false" ht="15" hidden="false" customHeight="false" outlineLevel="0" collapsed="false">
      <c r="A108" s="3" t="n">
        <v>106</v>
      </c>
      <c r="B108" s="2" t="s">
        <v>127</v>
      </c>
      <c r="C108" s="9" t="n">
        <v>4.24438454546352E-005</v>
      </c>
      <c r="D108" s="10" t="n">
        <v>3.68233208407851E-005</v>
      </c>
      <c r="E108" s="10" t="n">
        <v>2.44721689359549E-005</v>
      </c>
      <c r="F108" s="10" t="n">
        <v>2.54651993332241E-005</v>
      </c>
      <c r="G108" s="10" t="n">
        <v>3.77455486244567E-005</v>
      </c>
      <c r="H108" s="10" t="n">
        <v>3.63860012699125E-005</v>
      </c>
      <c r="I108" s="10" t="n">
        <v>4.75246452271261E-005</v>
      </c>
      <c r="J108" s="10" t="n">
        <v>4.82519284077847E-005</v>
      </c>
      <c r="K108" s="10" t="n">
        <v>5.94694471096544E-005</v>
      </c>
      <c r="L108" s="10" t="n">
        <v>2.40432380502998E-005</v>
      </c>
      <c r="M108" s="10" t="n">
        <v>4.21637477828096E-005</v>
      </c>
      <c r="N108" s="10" t="n">
        <v>5.68737030045834E-005</v>
      </c>
      <c r="O108" s="10" t="n">
        <v>5.59720512412569E-005</v>
      </c>
      <c r="P108" s="10" t="n">
        <v>4.56378241614827E-005</v>
      </c>
      <c r="Q108" s="10" t="n">
        <v>9.33170005773029E-005</v>
      </c>
      <c r="R108" s="10" t="n">
        <v>0.000104506134922902</v>
      </c>
      <c r="S108" s="10" t="n">
        <v>0.000124218490003749</v>
      </c>
      <c r="T108" s="10" t="n">
        <v>0.000279271993060521</v>
      </c>
      <c r="U108" s="10" t="n">
        <v>0.000133888164385404</v>
      </c>
      <c r="V108" s="10" t="n">
        <v>8.74206517727758E-005</v>
      </c>
      <c r="W108" s="10" t="n">
        <v>0.000127441011343947</v>
      </c>
      <c r="X108" s="10" t="n">
        <v>0.000107245383580123</v>
      </c>
      <c r="Y108" s="10" t="n">
        <v>4.97002164449453E-005</v>
      </c>
      <c r="Z108" s="10" t="n">
        <v>5.23869171117469E-005</v>
      </c>
      <c r="AA108" s="10" t="n">
        <v>4.94600573561998E-005</v>
      </c>
      <c r="AB108" s="10" t="n">
        <v>4.51099701010917E-005</v>
      </c>
      <c r="AC108" s="10" t="n">
        <v>4.47540049491219E-005</v>
      </c>
      <c r="AD108" s="10" t="n">
        <v>4.79322614660647E-005</v>
      </c>
      <c r="AE108" s="10" t="n">
        <v>5.88205110833866E-005</v>
      </c>
      <c r="AF108" s="10" t="n">
        <v>4.77792075301132E-005</v>
      </c>
      <c r="AG108" s="10" t="n">
        <v>3.69249347258739E-005</v>
      </c>
      <c r="AH108" s="10" t="n">
        <v>5.95575546839525E-005</v>
      </c>
      <c r="AI108" s="10" t="n">
        <v>5.39017870403832E-005</v>
      </c>
      <c r="AJ108" s="10" t="n">
        <v>1.81969575619457E-005</v>
      </c>
      <c r="AK108" s="10" t="n">
        <v>5.55104097591558E-005</v>
      </c>
      <c r="AL108" s="10" t="n">
        <v>5.97221628467131E-005</v>
      </c>
      <c r="AM108" s="10" t="n">
        <v>4.64785392491718E-005</v>
      </c>
      <c r="AN108" s="10" t="n">
        <v>7.8909038023363E-005</v>
      </c>
      <c r="AO108" s="10" t="n">
        <v>5.96636003272694E-005</v>
      </c>
      <c r="AP108" s="10" t="n">
        <v>4.13574843394418E-005</v>
      </c>
      <c r="AQ108" s="10" t="n">
        <v>3.36231693278342E-005</v>
      </c>
      <c r="AR108" s="10" t="n">
        <v>4.16429634319731E-005</v>
      </c>
      <c r="AS108" s="10" t="n">
        <v>6.52233465425618E-005</v>
      </c>
      <c r="AT108" s="10" t="n">
        <v>4.98657215111569E-005</v>
      </c>
      <c r="AU108" s="10" t="n">
        <v>0.000628787354037537</v>
      </c>
      <c r="AV108" s="10" t="n">
        <v>7.30728345090753E-005</v>
      </c>
      <c r="AW108" s="10" t="n">
        <v>6.36516551423572E-005</v>
      </c>
      <c r="AX108" s="10" t="n">
        <v>5.40874988137541E-005</v>
      </c>
      <c r="AY108" s="10" t="n">
        <v>3.78676330118375E-005</v>
      </c>
      <c r="AZ108" s="10" t="n">
        <v>4.45971523632606E-005</v>
      </c>
      <c r="BA108" s="10" t="n">
        <v>3.5263816775708E-005</v>
      </c>
      <c r="BB108" s="10" t="n">
        <v>7.7685556198229E-005</v>
      </c>
      <c r="BC108" s="10" t="n">
        <v>0.000123662937454432</v>
      </c>
      <c r="BD108" s="10" t="n">
        <v>0.000103783863849763</v>
      </c>
      <c r="BE108" s="10" t="n">
        <v>9.37184967691645E-005</v>
      </c>
      <c r="BF108" s="10" t="n">
        <v>9.80056952646538E-005</v>
      </c>
      <c r="BG108" s="10" t="n">
        <v>9.21932333123027E-005</v>
      </c>
      <c r="BH108" s="10" t="n">
        <v>8.23431230599295E-005</v>
      </c>
      <c r="BI108" s="10" t="n">
        <v>8.52385384356673E-005</v>
      </c>
      <c r="BJ108" s="10" t="n">
        <v>8.1643538368197E-005</v>
      </c>
      <c r="BK108" s="10" t="n">
        <v>4.85052244941352E-005</v>
      </c>
      <c r="BL108" s="10" t="n">
        <v>4.89590048812839E-005</v>
      </c>
      <c r="BM108" s="10" t="n">
        <v>6.95131829893773E-005</v>
      </c>
      <c r="BN108" s="10" t="n">
        <v>5.93465185778492E-005</v>
      </c>
      <c r="BO108" s="10" t="n">
        <v>5.75637910715413E-005</v>
      </c>
      <c r="BP108" s="10" t="n">
        <v>8.58563466362848E-005</v>
      </c>
      <c r="BQ108" s="10" t="n">
        <v>8.05904681987414E-005</v>
      </c>
      <c r="BR108" s="10" t="n">
        <v>8.76353810107359E-005</v>
      </c>
      <c r="BS108" s="10" t="n">
        <v>0.000110508001780481</v>
      </c>
      <c r="BT108" s="10" t="n">
        <v>8.2229691152899E-005</v>
      </c>
      <c r="BU108" s="10" t="n">
        <v>6.87133561472457E-005</v>
      </c>
      <c r="BV108" s="10" t="n">
        <v>2.81152324765902E-005</v>
      </c>
      <c r="BW108" s="10" t="n">
        <v>4.24828343752378E-005</v>
      </c>
      <c r="BX108" s="10" t="n">
        <v>0.000146165189857965</v>
      </c>
      <c r="BY108" s="10" t="n">
        <v>0.000153502387676913</v>
      </c>
      <c r="BZ108" s="10" t="n">
        <v>9.1926272638082E-005</v>
      </c>
      <c r="CA108" s="10" t="n">
        <v>0.000211266135458987</v>
      </c>
      <c r="CB108" s="10" t="n">
        <v>0.000138977300084086</v>
      </c>
      <c r="CC108" s="10" t="n">
        <v>0.000107890626474534</v>
      </c>
      <c r="CD108" s="10" t="n">
        <v>0.000283979153407156</v>
      </c>
      <c r="CE108" s="10" t="n">
        <v>0.000177169559386137</v>
      </c>
      <c r="CF108" s="10" t="n">
        <v>9.10589142419973E-005</v>
      </c>
      <c r="CG108" s="10" t="n">
        <v>0</v>
      </c>
      <c r="CH108" s="10" t="n">
        <v>8.36489089664439E-005</v>
      </c>
      <c r="CI108" s="10" t="n">
        <v>6.67143166321818E-005</v>
      </c>
      <c r="CJ108" s="10" t="n">
        <v>6.7653954894607E-005</v>
      </c>
      <c r="CK108" s="10" t="n">
        <v>0.000192592605610434</v>
      </c>
      <c r="CL108" s="10" t="n">
        <v>5.79811149713606E-005</v>
      </c>
      <c r="CM108" s="10" t="n">
        <v>8.94476535718983E-005</v>
      </c>
      <c r="CN108" s="10" t="n">
        <v>0</v>
      </c>
      <c r="CO108" s="10" t="n">
        <v>5.96045102175605E-005</v>
      </c>
      <c r="CP108" s="10" t="n">
        <v>0.000102219031123007</v>
      </c>
      <c r="CQ108" s="10" t="n">
        <v>0.000220696283860215</v>
      </c>
      <c r="CR108" s="10" t="n">
        <v>7.1262672308974E-005</v>
      </c>
      <c r="CS108" s="10" t="n">
        <v>0.000203242542704938</v>
      </c>
      <c r="CT108" s="10" t="n">
        <v>0.000138146345416304</v>
      </c>
      <c r="CU108" s="10" t="n">
        <v>0.00174406041576713</v>
      </c>
      <c r="CV108" s="10" t="n">
        <v>0.00346978706981654</v>
      </c>
      <c r="CW108" s="10" t="n">
        <v>0.000842561653617563</v>
      </c>
      <c r="CX108" s="10" t="n">
        <v>0.00119336169689048</v>
      </c>
      <c r="CY108" s="10" t="n">
        <v>0.00100271695453938</v>
      </c>
      <c r="CZ108" s="10" t="n">
        <v>0.00055138986212414</v>
      </c>
      <c r="DA108" s="10" t="n">
        <v>0.00258901205328632</v>
      </c>
      <c r="DB108" s="10" t="n">
        <v>0.00120017816311762</v>
      </c>
      <c r="DC108" s="10" t="n">
        <v>0.00121581066267722</v>
      </c>
      <c r="DD108" s="10" t="n">
        <v>0.056772933263919</v>
      </c>
      <c r="DE108" s="10" t="n">
        <v>0.000373928545321315</v>
      </c>
      <c r="DF108" s="10" t="n">
        <v>0.000451892141589335</v>
      </c>
      <c r="DG108" s="10" t="n">
        <v>0.000723795809005259</v>
      </c>
      <c r="DH108" s="10" t="n">
        <v>0.000498132262797637</v>
      </c>
      <c r="DI108" s="10" t="n">
        <v>0.000245409667065446</v>
      </c>
      <c r="DJ108" s="10" t="n">
        <v>0.000287974594485958</v>
      </c>
      <c r="DK108" s="10" t="n">
        <v>0.000292453308247736</v>
      </c>
      <c r="DL108" s="10" t="n">
        <v>0.000672492931611538</v>
      </c>
      <c r="DM108" s="10" t="n">
        <v>0.000288817156139575</v>
      </c>
      <c r="DN108" s="10" t="n">
        <v>0.000251643146049473</v>
      </c>
      <c r="DO108" s="10" t="n">
        <v>0.000979349981691092</v>
      </c>
      <c r="DP108" s="10" t="n">
        <v>0.000848391526048667</v>
      </c>
      <c r="DQ108" s="10" t="n">
        <v>0.000746640467490945</v>
      </c>
      <c r="DR108" s="10" t="n">
        <v>0.000819685339715961</v>
      </c>
      <c r="DS108" s="10" t="n">
        <v>0.000707640995083048</v>
      </c>
      <c r="DT108" s="10" t="n">
        <v>0.00124059157743641</v>
      </c>
      <c r="DU108" s="10" t="n">
        <v>0.00094826436326207</v>
      </c>
      <c r="DV108" s="10" t="n">
        <v>0.00106858132325423</v>
      </c>
      <c r="DW108" s="10" t="n">
        <v>0.000238096210808434</v>
      </c>
      <c r="DX108" s="10" t="n">
        <v>0.000910430865340395</v>
      </c>
      <c r="DY108" s="10" t="n">
        <v>0.000376371288249461</v>
      </c>
      <c r="DZ108" s="10" t="n">
        <v>0.00135182343306082</v>
      </c>
      <c r="EA108" s="10" t="n">
        <v>0.00045829392186798</v>
      </c>
      <c r="EB108" s="10" t="n">
        <v>6.66647231472476E-005</v>
      </c>
      <c r="EC108" s="10" t="n">
        <v>9.94971929445391E-005</v>
      </c>
      <c r="ED108" s="10" t="n">
        <v>9.73699489950175E-005</v>
      </c>
      <c r="EE108" s="10" t="n">
        <v>0.000173229515285187</v>
      </c>
      <c r="EF108" s="10" t="n">
        <v>0.000259960078991005</v>
      </c>
      <c r="EG108" s="10" t="n">
        <v>0.000119759297081785</v>
      </c>
      <c r="EH108" s="10" t="n">
        <v>0.000116868630018435</v>
      </c>
      <c r="EI108" s="10" t="n">
        <v>0.00014260184520641</v>
      </c>
      <c r="EJ108" s="10" t="n">
        <v>9.42782700406036E-005</v>
      </c>
      <c r="EK108" s="10" t="n">
        <v>0.000116899757844085</v>
      </c>
      <c r="EL108" s="10" t="n">
        <v>0.000381665656561329</v>
      </c>
      <c r="EM108" s="10" t="n">
        <v>4.1864393066302E-005</v>
      </c>
      <c r="EN108" s="10" t="n">
        <v>2.21968303989752E-005</v>
      </c>
      <c r="EO108" s="10" t="n">
        <v>2.31377876370635E-005</v>
      </c>
      <c r="EP108" s="10" t="n">
        <v>1.85142503474721E-005</v>
      </c>
      <c r="EQ108" s="10" t="n">
        <v>1.97685434440972E-005</v>
      </c>
      <c r="ER108" s="10" t="n">
        <v>1.65138918567451E-005</v>
      </c>
      <c r="ES108" s="10" t="n">
        <v>1.91052569626144E-005</v>
      </c>
      <c r="ET108" s="10" t="n">
        <v>0.000102758228374101</v>
      </c>
      <c r="EU108" s="10" t="n">
        <v>0.00016154286331945</v>
      </c>
      <c r="EV108" s="10" t="n">
        <v>4.45940923397221E-005</v>
      </c>
      <c r="EW108" s="10" t="n">
        <v>4.17961756450041E-005</v>
      </c>
      <c r="EX108" s="10" t="n">
        <v>0.000206388563456674</v>
      </c>
      <c r="EY108" s="10" t="n">
        <v>0.000206359018401819</v>
      </c>
      <c r="EZ108" s="10" t="n">
        <v>5.92758214823046E-005</v>
      </c>
      <c r="FA108" s="10" t="n">
        <v>9.18402754248448E-005</v>
      </c>
      <c r="FB108" s="10" t="n">
        <v>3.58289714678528E-005</v>
      </c>
      <c r="FC108" s="10" t="n">
        <v>6.3477550354822E-005</v>
      </c>
      <c r="FD108" s="10" t="n">
        <v>5.72952476265248E-005</v>
      </c>
      <c r="FE108" s="10" t="n">
        <v>4.01444488015598E-005</v>
      </c>
      <c r="FF108" s="10" t="n">
        <v>4.82870131604244E-005</v>
      </c>
      <c r="FG108" s="10" t="n">
        <v>1.7346956885588E-005</v>
      </c>
      <c r="FH108" s="10" t="n">
        <v>1.63418974302709E-005</v>
      </c>
      <c r="FI108" s="10" t="n">
        <v>7.8449506902323E-005</v>
      </c>
      <c r="FJ108" s="10" t="n">
        <v>6.18905588369249E-005</v>
      </c>
      <c r="FK108" s="10" t="n">
        <v>0.000107404715840231</v>
      </c>
      <c r="FL108" s="10" t="n">
        <v>3.67706673323124E-005</v>
      </c>
      <c r="FM108" s="10" t="n">
        <v>2.88150282044289E-005</v>
      </c>
      <c r="FN108" s="10" t="n">
        <v>4.93286873801504E-005</v>
      </c>
      <c r="FO108" s="10" t="n">
        <v>5.2784350858566E-005</v>
      </c>
      <c r="FP108" s="10" t="n">
        <v>6.20467255554413E-005</v>
      </c>
      <c r="FQ108" s="10" t="n">
        <v>3.55383219907219E-005</v>
      </c>
      <c r="FR108" s="10" t="n">
        <v>2.6105324602062E-005</v>
      </c>
      <c r="FS108" s="10" t="n">
        <v>3.77486086479952E-005</v>
      </c>
      <c r="FT108" s="10" t="n">
        <v>4.76524275893716E-005</v>
      </c>
      <c r="FU108" s="10" t="n">
        <v>3.85835730017931E-005</v>
      </c>
      <c r="FV108" s="10" t="n">
        <v>4.22153988697784E-005</v>
      </c>
      <c r="FW108" s="10" t="n">
        <v>0.000234789275025795</v>
      </c>
      <c r="FX108" s="10" t="n">
        <v>3.56673705696041E-005</v>
      </c>
      <c r="FY108" s="10" t="n">
        <v>0.000535266703617845</v>
      </c>
      <c r="FZ108" s="10" t="n">
        <v>0.00190329243372475</v>
      </c>
      <c r="GA108" s="10" t="n">
        <v>2.96764248305161E-005</v>
      </c>
      <c r="GB108" s="10" t="n">
        <v>5.20294747070344E-005</v>
      </c>
      <c r="GC108" s="10" t="n">
        <v>3.51930669211369E-005</v>
      </c>
      <c r="GD108" s="10" t="n">
        <v>3.77803168229372E-005</v>
      </c>
      <c r="GE108" s="10" t="n">
        <v>3.73289633510087E-005</v>
      </c>
      <c r="GF108" s="10" t="n">
        <v>7.96867060743538E-005</v>
      </c>
      <c r="GG108" s="10" t="n">
        <v>8.62863327024703E-005</v>
      </c>
    </row>
    <row r="109" customFormat="false" ht="15" hidden="false" customHeight="false" outlineLevel="0" collapsed="false">
      <c r="A109" s="3" t="n">
        <v>107</v>
      </c>
      <c r="B109" s="2" t="s">
        <v>128</v>
      </c>
      <c r="C109" s="9" t="n">
        <v>1.37664107797417E-005</v>
      </c>
      <c r="D109" s="10" t="n">
        <v>1.14129954726354E-005</v>
      </c>
      <c r="E109" s="10" t="n">
        <v>7.16545699371236E-006</v>
      </c>
      <c r="F109" s="10" t="n">
        <v>7.37837755446617E-006</v>
      </c>
      <c r="G109" s="10" t="n">
        <v>1.14868221222318E-005</v>
      </c>
      <c r="H109" s="10" t="n">
        <v>1.09821883638351E-005</v>
      </c>
      <c r="I109" s="10" t="n">
        <v>1.44796622713933E-005</v>
      </c>
      <c r="J109" s="10" t="n">
        <v>1.59409734327077E-005</v>
      </c>
      <c r="K109" s="10" t="n">
        <v>2.0814889470302E-005</v>
      </c>
      <c r="L109" s="10" t="n">
        <v>6.95705517294847E-006</v>
      </c>
      <c r="M109" s="10" t="n">
        <v>1.14837685027164E-005</v>
      </c>
      <c r="N109" s="10" t="n">
        <v>1.8115366440145E-005</v>
      </c>
      <c r="O109" s="10" t="n">
        <v>9.56510841853129E-006</v>
      </c>
      <c r="P109" s="10" t="n">
        <v>1.17095667013255E-005</v>
      </c>
      <c r="Q109" s="10" t="n">
        <v>3.12349805084964E-005</v>
      </c>
      <c r="R109" s="10" t="n">
        <v>2.23045314348979E-005</v>
      </c>
      <c r="S109" s="10" t="n">
        <v>2.70846797621211E-005</v>
      </c>
      <c r="T109" s="10" t="n">
        <v>1.57596069402794E-005</v>
      </c>
      <c r="U109" s="10" t="n">
        <v>3.76389449911426E-005</v>
      </c>
      <c r="V109" s="10" t="n">
        <v>2.93923216211384E-005</v>
      </c>
      <c r="W109" s="10" t="n">
        <v>1.80421104164176E-005</v>
      </c>
      <c r="X109" s="10" t="n">
        <v>2.40049965246208E-005</v>
      </c>
      <c r="Y109" s="10" t="n">
        <v>1.5864941391239E-005</v>
      </c>
      <c r="Z109" s="10" t="n">
        <v>1.74440328163863E-005</v>
      </c>
      <c r="AA109" s="10" t="n">
        <v>1.32697040942283E-005</v>
      </c>
      <c r="AB109" s="10" t="n">
        <v>1.47430446657547E-005</v>
      </c>
      <c r="AC109" s="10" t="n">
        <v>1.68070909679774E-005</v>
      </c>
      <c r="AD109" s="10" t="n">
        <v>1.61578112629408E-005</v>
      </c>
      <c r="AE109" s="10" t="n">
        <v>1.95487169338767E-005</v>
      </c>
      <c r="AF109" s="10" t="n">
        <v>1.73436335080777E-005</v>
      </c>
      <c r="AG109" s="10" t="n">
        <v>1.16092445046209E-005</v>
      </c>
      <c r="AH109" s="10" t="n">
        <v>1.70034171115669E-005</v>
      </c>
      <c r="AI109" s="10" t="n">
        <v>1.70185309859359E-005</v>
      </c>
      <c r="AJ109" s="10" t="n">
        <v>5.61225964516267E-006</v>
      </c>
      <c r="AK109" s="10" t="n">
        <v>2.15095107984457E-005</v>
      </c>
      <c r="AL109" s="10" t="n">
        <v>2.23853443958098E-005</v>
      </c>
      <c r="AM109" s="10" t="n">
        <v>1.99254842306473E-005</v>
      </c>
      <c r="AN109" s="10" t="n">
        <v>2.79218033343156E-005</v>
      </c>
      <c r="AO109" s="10" t="n">
        <v>2.17638248681857E-005</v>
      </c>
      <c r="AP109" s="10" t="n">
        <v>1.82000349812531E-005</v>
      </c>
      <c r="AQ109" s="10" t="n">
        <v>1.59408192094998E-005</v>
      </c>
      <c r="AR109" s="10" t="n">
        <v>1.88275692139833E-005</v>
      </c>
      <c r="AS109" s="10" t="n">
        <v>2.0395093898542E-005</v>
      </c>
      <c r="AT109" s="10" t="n">
        <v>1.64471340008621E-005</v>
      </c>
      <c r="AU109" s="10" t="n">
        <v>1.43256241313956E-005</v>
      </c>
      <c r="AV109" s="10" t="n">
        <v>2.33046689377868E-005</v>
      </c>
      <c r="AW109" s="10" t="n">
        <v>2.00209483963047E-005</v>
      </c>
      <c r="AX109" s="10" t="n">
        <v>1.67790223441492E-005</v>
      </c>
      <c r="AY109" s="10" t="n">
        <v>1.31040375243589E-005</v>
      </c>
      <c r="AZ109" s="10" t="n">
        <v>1.53221373889001E-005</v>
      </c>
      <c r="BA109" s="10" t="n">
        <v>1.39815829993301E-005</v>
      </c>
      <c r="BB109" s="10" t="n">
        <v>2.58399442515865E-005</v>
      </c>
      <c r="BC109" s="10" t="n">
        <v>4.18045138350948E-005</v>
      </c>
      <c r="BD109" s="10" t="n">
        <v>3.4401182965599E-005</v>
      </c>
      <c r="BE109" s="10" t="n">
        <v>2.61115313206054E-005</v>
      </c>
      <c r="BF109" s="10" t="n">
        <v>3.13501852447583E-005</v>
      </c>
      <c r="BG109" s="10" t="n">
        <v>2.9920536108015E-005</v>
      </c>
      <c r="BH109" s="10" t="n">
        <v>2.6246168181056E-005</v>
      </c>
      <c r="BI109" s="10" t="n">
        <v>2.68963732253397E-005</v>
      </c>
      <c r="BJ109" s="10" t="n">
        <v>2.64927710904036E-005</v>
      </c>
      <c r="BK109" s="10" t="n">
        <v>1.69290815253845E-005</v>
      </c>
      <c r="BL109" s="10" t="n">
        <v>1.57992423046961E-005</v>
      </c>
      <c r="BM109" s="10" t="n">
        <v>2.18282901690658E-005</v>
      </c>
      <c r="BN109" s="10" t="n">
        <v>1.95886607447091E-005</v>
      </c>
      <c r="BO109" s="10" t="n">
        <v>1.80885316019796E-005</v>
      </c>
      <c r="BP109" s="10" t="n">
        <v>1.93665793254092E-005</v>
      </c>
      <c r="BQ109" s="10" t="n">
        <v>1.47608111792987E-005</v>
      </c>
      <c r="BR109" s="10" t="n">
        <v>2.64682496003559E-005</v>
      </c>
      <c r="BS109" s="10" t="n">
        <v>2.31956331298388E-005</v>
      </c>
      <c r="BT109" s="10" t="n">
        <v>2.85871222529683E-005</v>
      </c>
      <c r="BU109" s="10" t="n">
        <v>2.35158005093296E-005</v>
      </c>
      <c r="BV109" s="10" t="n">
        <v>1.14528004825807E-005</v>
      </c>
      <c r="BW109" s="10" t="n">
        <v>1.53398884801233E-005</v>
      </c>
      <c r="BX109" s="10" t="n">
        <v>1.92485985714061E-005</v>
      </c>
      <c r="BY109" s="10" t="n">
        <v>4.42312160105701E-005</v>
      </c>
      <c r="BZ109" s="10" t="n">
        <v>3.18501768845988E-005</v>
      </c>
      <c r="CA109" s="10" t="n">
        <v>3.3587809767413E-005</v>
      </c>
      <c r="CB109" s="10" t="n">
        <v>2.07319173844802E-005</v>
      </c>
      <c r="CC109" s="10" t="n">
        <v>2.63606018012786E-005</v>
      </c>
      <c r="CD109" s="10" t="n">
        <v>2.36487409144939E-005</v>
      </c>
      <c r="CE109" s="10" t="n">
        <v>2.54280140634267E-005</v>
      </c>
      <c r="CF109" s="10" t="n">
        <v>2.93989532190758E-005</v>
      </c>
      <c r="CG109" s="10" t="n">
        <v>0</v>
      </c>
      <c r="CH109" s="10" t="n">
        <v>2.72142272567127E-005</v>
      </c>
      <c r="CI109" s="10" t="n">
        <v>2.19888365284347E-005</v>
      </c>
      <c r="CJ109" s="10" t="n">
        <v>2.15317189403757E-005</v>
      </c>
      <c r="CK109" s="10" t="n">
        <v>3.06780805049603E-005</v>
      </c>
      <c r="CL109" s="10" t="n">
        <v>1.91468112542269E-005</v>
      </c>
      <c r="CM109" s="10" t="n">
        <v>2.57145607836068E-005</v>
      </c>
      <c r="CN109" s="10" t="n">
        <v>0</v>
      </c>
      <c r="CO109" s="10" t="n">
        <v>1.84901288352137E-005</v>
      </c>
      <c r="CP109" s="10" t="n">
        <v>2.37240018399233E-005</v>
      </c>
      <c r="CQ109" s="10" t="n">
        <v>3.53835847995855E-005</v>
      </c>
      <c r="CR109" s="10" t="n">
        <v>1.93428289514007E-005</v>
      </c>
      <c r="CS109" s="10" t="n">
        <v>2.51314428347366E-005</v>
      </c>
      <c r="CT109" s="10" t="n">
        <v>2.14589255862718E-005</v>
      </c>
      <c r="CU109" s="10" t="n">
        <v>1.47742131760606E-005</v>
      </c>
      <c r="CV109" s="10" t="n">
        <v>3.72706599708035E-005</v>
      </c>
      <c r="CW109" s="10" t="n">
        <v>2.83741400029313E-005</v>
      </c>
      <c r="CX109" s="10" t="n">
        <v>1.97965536288871E-005</v>
      </c>
      <c r="CY109" s="10" t="n">
        <v>1.65162259979776E-005</v>
      </c>
      <c r="CZ109" s="10" t="n">
        <v>1.64289356623361E-005</v>
      </c>
      <c r="DA109" s="10" t="n">
        <v>1.85658524302666E-005</v>
      </c>
      <c r="DB109" s="10" t="n">
        <v>1.70398137886188E-005</v>
      </c>
      <c r="DC109" s="10" t="n">
        <v>1.70816082779454E-005</v>
      </c>
      <c r="DD109" s="10" t="n">
        <v>1.88820100063533E-005</v>
      </c>
      <c r="DE109" s="10" t="n">
        <v>0.0195718504150537</v>
      </c>
      <c r="DF109" s="10" t="n">
        <v>3.03258346982373E-005</v>
      </c>
      <c r="DG109" s="10" t="n">
        <v>2.34809460643561E-005</v>
      </c>
      <c r="DH109" s="10" t="n">
        <v>2.38364305584439E-005</v>
      </c>
      <c r="DI109" s="10" t="n">
        <v>2.03434291239132E-005</v>
      </c>
      <c r="DJ109" s="10" t="n">
        <v>2.44929587542493E-005</v>
      </c>
      <c r="DK109" s="10" t="n">
        <v>2.32864705992608E-005</v>
      </c>
      <c r="DL109" s="10" t="n">
        <v>2.51487158340155E-005</v>
      </c>
      <c r="DM109" s="10" t="n">
        <v>2.77695850281704E-005</v>
      </c>
      <c r="DN109" s="10" t="n">
        <v>2.1808858044877E-005</v>
      </c>
      <c r="DO109" s="10" t="n">
        <v>2.09152887786105E-005</v>
      </c>
      <c r="DP109" s="10" t="n">
        <v>1.89637483065123E-005</v>
      </c>
      <c r="DQ109" s="10" t="n">
        <v>2.16336604807626E-005</v>
      </c>
      <c r="DR109" s="10" t="n">
        <v>2.25108820869974E-005</v>
      </c>
      <c r="DS109" s="10" t="n">
        <v>2.13198162527936E-005</v>
      </c>
      <c r="DT109" s="10" t="n">
        <v>2.24956139894205E-005</v>
      </c>
      <c r="DU109" s="10" t="n">
        <v>1.69229125970706E-005</v>
      </c>
      <c r="DV109" s="10" t="n">
        <v>1.95539605229435E-005</v>
      </c>
      <c r="DW109" s="10" t="n">
        <v>2.11766971159115E-005</v>
      </c>
      <c r="DX109" s="10" t="n">
        <v>2.10573283530377E-005</v>
      </c>
      <c r="DY109" s="10" t="n">
        <v>1.81715036878014E-005</v>
      </c>
      <c r="DZ109" s="10" t="n">
        <v>1.3475036873156E-005</v>
      </c>
      <c r="EA109" s="10" t="n">
        <v>1.64014839313393E-005</v>
      </c>
      <c r="EB109" s="10" t="n">
        <v>1.49788673728739E-005</v>
      </c>
      <c r="EC109" s="10" t="n">
        <v>1.68536663767473E-005</v>
      </c>
      <c r="ED109" s="10" t="n">
        <v>1.18534569542469E-005</v>
      </c>
      <c r="EE109" s="10" t="n">
        <v>1.38219928238498E-005</v>
      </c>
      <c r="EF109" s="10" t="n">
        <v>2.53174360234003E-005</v>
      </c>
      <c r="EG109" s="10" t="n">
        <v>2.67787009177523E-005</v>
      </c>
      <c r="EH109" s="10" t="n">
        <v>2.18059278039279E-005</v>
      </c>
      <c r="EI109" s="10" t="n">
        <v>4.73227744350746E-005</v>
      </c>
      <c r="EJ109" s="10" t="n">
        <v>3.45574110751482E-005</v>
      </c>
      <c r="EK109" s="10" t="n">
        <v>3.96799349237921E-005</v>
      </c>
      <c r="EL109" s="10" t="n">
        <v>2.61042828298366E-005</v>
      </c>
      <c r="EM109" s="10" t="n">
        <v>1.45883125213217E-005</v>
      </c>
      <c r="EN109" s="10" t="n">
        <v>9.4702303010637E-006</v>
      </c>
      <c r="EO109" s="10" t="n">
        <v>1.27583153593279E-005</v>
      </c>
      <c r="EP109" s="10" t="n">
        <v>1.20715439924636E-005</v>
      </c>
      <c r="EQ109" s="10" t="n">
        <v>1.05153855583232E-005</v>
      </c>
      <c r="ER109" s="10" t="n">
        <v>6.98513921909745E-006</v>
      </c>
      <c r="ES109" s="10" t="n">
        <v>3.50763721695539E-006</v>
      </c>
      <c r="ET109" s="10" t="n">
        <v>1.28955585919911E-005</v>
      </c>
      <c r="EU109" s="10" t="n">
        <v>1.34678963386327E-005</v>
      </c>
      <c r="EV109" s="10" t="n">
        <v>6.21251179242466E-006</v>
      </c>
      <c r="EW109" s="10" t="n">
        <v>7.68455688900517E-006</v>
      </c>
      <c r="EX109" s="10" t="n">
        <v>1.34860484101963E-005</v>
      </c>
      <c r="EY109" s="10" t="n">
        <v>1.3477905424822E-005</v>
      </c>
      <c r="EZ109" s="10" t="n">
        <v>1.13898774137791E-005</v>
      </c>
      <c r="FA109" s="10" t="n">
        <v>1.08816194099979E-005</v>
      </c>
      <c r="FB109" s="10" t="n">
        <v>9.50406687286537E-006</v>
      </c>
      <c r="FC109" s="10" t="n">
        <v>1.50175928203643E-005</v>
      </c>
      <c r="FD109" s="10" t="n">
        <v>1.48771571672986E-005</v>
      </c>
      <c r="FE109" s="10" t="n">
        <v>1.36897926900832E-005</v>
      </c>
      <c r="FF109" s="10" t="n">
        <v>1.40237013573932E-005</v>
      </c>
      <c r="FG109" s="10" t="n">
        <v>7.39966035714908E-006</v>
      </c>
      <c r="FH109" s="10" t="n">
        <v>6.70399031119204E-006</v>
      </c>
      <c r="FI109" s="10" t="n">
        <v>2.74952219414103E-005</v>
      </c>
      <c r="FJ109" s="10" t="n">
        <v>2.21051208271515E-005</v>
      </c>
      <c r="FK109" s="10" t="n">
        <v>1.91670144944549E-005</v>
      </c>
      <c r="FL109" s="10" t="n">
        <v>1.09640208699507E-005</v>
      </c>
      <c r="FM109" s="10" t="n">
        <v>9.36703955269316E-006</v>
      </c>
      <c r="FN109" s="10" t="n">
        <v>1.64081155292768E-005</v>
      </c>
      <c r="FO109" s="10" t="n">
        <v>2.1075218245148E-005</v>
      </c>
      <c r="FP109" s="10" t="n">
        <v>3.06842494332742E-005</v>
      </c>
      <c r="FQ109" s="10" t="n">
        <v>1.23079835924141E-005</v>
      </c>
      <c r="FR109" s="10" t="n">
        <v>1.07935271136756E-005</v>
      </c>
      <c r="FS109" s="10" t="n">
        <v>1.40393087460273E-005</v>
      </c>
      <c r="FT109" s="10" t="n">
        <v>1.91341649511835E-005</v>
      </c>
      <c r="FU109" s="10" t="n">
        <v>1.43578722041564E-005</v>
      </c>
      <c r="FV109" s="10" t="n">
        <v>1.93286404162788E-005</v>
      </c>
      <c r="FW109" s="10" t="n">
        <v>8.02935371478911E-005</v>
      </c>
      <c r="FX109" s="10" t="n">
        <v>7.04889509322147E-006</v>
      </c>
      <c r="FY109" s="10" t="n">
        <v>1.50091259662535E-005</v>
      </c>
      <c r="FZ109" s="10" t="n">
        <v>0.000702735011108522</v>
      </c>
      <c r="GA109" s="10" t="n">
        <v>1.27752490675495E-005</v>
      </c>
      <c r="GB109" s="10" t="n">
        <v>1.63365559608357E-005</v>
      </c>
      <c r="GC109" s="10" t="n">
        <v>1.12824917941551E-005</v>
      </c>
      <c r="GD109" s="10" t="n">
        <v>1.30083574462105E-005</v>
      </c>
      <c r="GE109" s="10" t="n">
        <v>1.61524134506662E-005</v>
      </c>
      <c r="GF109" s="10" t="n">
        <v>0.00103550551114453</v>
      </c>
      <c r="GG109" s="10" t="n">
        <v>1.82008060972924E-005</v>
      </c>
    </row>
    <row r="110" customFormat="false" ht="15" hidden="false" customHeight="false" outlineLevel="0" collapsed="false">
      <c r="A110" s="3" t="n">
        <v>108</v>
      </c>
      <c r="B110" s="2" t="s">
        <v>129</v>
      </c>
      <c r="C110" s="9" t="n">
        <v>2.05597038390601E-006</v>
      </c>
      <c r="D110" s="10" t="n">
        <v>1.6463816434426E-006</v>
      </c>
      <c r="E110" s="10" t="n">
        <v>9.63890243398642E-007</v>
      </c>
      <c r="F110" s="10" t="n">
        <v>1.01104135467867E-006</v>
      </c>
      <c r="G110" s="10" t="n">
        <v>1.62865793595201E-006</v>
      </c>
      <c r="H110" s="10" t="n">
        <v>1.57247342205134E-006</v>
      </c>
      <c r="I110" s="10" t="n">
        <v>2.02305105761428E-006</v>
      </c>
      <c r="J110" s="10" t="n">
        <v>2.36444009123606E-006</v>
      </c>
      <c r="K110" s="10" t="n">
        <v>2.654289973924E-006</v>
      </c>
      <c r="L110" s="10" t="n">
        <v>9.31503621509329E-007</v>
      </c>
      <c r="M110" s="10" t="n">
        <v>1.57135835436153E-006</v>
      </c>
      <c r="N110" s="10" t="n">
        <v>2.51418420164427E-006</v>
      </c>
      <c r="O110" s="10" t="n">
        <v>9.43823539426242E-007</v>
      </c>
      <c r="P110" s="10" t="n">
        <v>1.52416887030676E-006</v>
      </c>
      <c r="Q110" s="10" t="n">
        <v>4.01512399989478E-006</v>
      </c>
      <c r="R110" s="10" t="n">
        <v>3.06144768624587E-006</v>
      </c>
      <c r="S110" s="10" t="n">
        <v>3.83860923604308E-006</v>
      </c>
      <c r="T110" s="10" t="n">
        <v>1.98978411912775E-006</v>
      </c>
      <c r="U110" s="10" t="n">
        <v>5.50705748218918E-006</v>
      </c>
      <c r="V110" s="10" t="n">
        <v>4.09658714346777E-006</v>
      </c>
      <c r="W110" s="10" t="n">
        <v>2.53856219972097E-006</v>
      </c>
      <c r="X110" s="10" t="n">
        <v>3.61801092566933E-006</v>
      </c>
      <c r="Y110" s="10" t="n">
        <v>2.13478354879918E-006</v>
      </c>
      <c r="Z110" s="10" t="n">
        <v>2.28394755314204E-006</v>
      </c>
      <c r="AA110" s="10" t="n">
        <v>1.52106293277402E-006</v>
      </c>
      <c r="AB110" s="10" t="n">
        <v>2.06037196689208E-006</v>
      </c>
      <c r="AC110" s="10" t="n">
        <v>2.12038021493552E-006</v>
      </c>
      <c r="AD110" s="10" t="n">
        <v>1.95127365383269E-006</v>
      </c>
      <c r="AE110" s="10" t="n">
        <v>2.64693143006011E-006</v>
      </c>
      <c r="AF110" s="10" t="n">
        <v>2.111762141171E-006</v>
      </c>
      <c r="AG110" s="10" t="n">
        <v>1.57043966498957E-006</v>
      </c>
      <c r="AH110" s="10" t="n">
        <v>2.24708937438329E-006</v>
      </c>
      <c r="AI110" s="10" t="n">
        <v>2.31943108367592E-006</v>
      </c>
      <c r="AJ110" s="10" t="n">
        <v>8.13426079158351E-007</v>
      </c>
      <c r="AK110" s="10" t="n">
        <v>2.62611984281314E-006</v>
      </c>
      <c r="AL110" s="10" t="n">
        <v>2.7620948987521E-006</v>
      </c>
      <c r="AM110" s="10" t="n">
        <v>2.03090393310584E-006</v>
      </c>
      <c r="AN110" s="10" t="n">
        <v>3.79536086167737E-006</v>
      </c>
      <c r="AO110" s="10" t="n">
        <v>2.69794464825766E-006</v>
      </c>
      <c r="AP110" s="10" t="n">
        <v>1.75045763745378E-006</v>
      </c>
      <c r="AQ110" s="10" t="n">
        <v>1.40608455628964E-006</v>
      </c>
      <c r="AR110" s="10" t="n">
        <v>1.79131561367475E-006</v>
      </c>
      <c r="AS110" s="10" t="n">
        <v>2.79538892390316E-006</v>
      </c>
      <c r="AT110" s="10" t="n">
        <v>1.95976080871865E-006</v>
      </c>
      <c r="AU110" s="10" t="n">
        <v>1.60293011909291E-006</v>
      </c>
      <c r="AV110" s="10" t="n">
        <v>3.31831955486894E-006</v>
      </c>
      <c r="AW110" s="10" t="n">
        <v>2.85294808602871E-006</v>
      </c>
      <c r="AX110" s="10" t="n">
        <v>2.24892223868313E-006</v>
      </c>
      <c r="AY110" s="10" t="n">
        <v>1.52572409629517E-006</v>
      </c>
      <c r="AZ110" s="10" t="n">
        <v>1.91978992076103E-006</v>
      </c>
      <c r="BA110" s="10" t="n">
        <v>1.54883353558307E-006</v>
      </c>
      <c r="BB110" s="10" t="n">
        <v>3.65873121134561E-006</v>
      </c>
      <c r="BC110" s="10" t="n">
        <v>6.36922601416868E-006</v>
      </c>
      <c r="BD110" s="10" t="n">
        <v>5.11457171315422E-006</v>
      </c>
      <c r="BE110" s="10" t="n">
        <v>3.90038940339118E-006</v>
      </c>
      <c r="BF110" s="10" t="n">
        <v>4.67211104806201E-006</v>
      </c>
      <c r="BG110" s="10" t="n">
        <v>4.40722604118224E-006</v>
      </c>
      <c r="BH110" s="10" t="n">
        <v>3.81107112710458E-006</v>
      </c>
      <c r="BI110" s="10" t="n">
        <v>3.93889761146419E-006</v>
      </c>
      <c r="BJ110" s="10" t="n">
        <v>3.81910683758171E-006</v>
      </c>
      <c r="BK110" s="10" t="n">
        <v>2.28369925871719E-006</v>
      </c>
      <c r="BL110" s="10" t="n">
        <v>2.44152422404342E-006</v>
      </c>
      <c r="BM110" s="10" t="n">
        <v>3.04011693792875E-006</v>
      </c>
      <c r="BN110" s="10" t="n">
        <v>2.82021836638869E-006</v>
      </c>
      <c r="BO110" s="10" t="n">
        <v>2.42071263679645E-006</v>
      </c>
      <c r="BP110" s="10" t="n">
        <v>2.58397750724906E-006</v>
      </c>
      <c r="BQ110" s="10" t="n">
        <v>2.14023699725782E-006</v>
      </c>
      <c r="BR110" s="10" t="n">
        <v>3.79010153431452E-006</v>
      </c>
      <c r="BS110" s="10" t="n">
        <v>3.2383010334042E-006</v>
      </c>
      <c r="BT110" s="10" t="n">
        <v>4.07153197877783E-006</v>
      </c>
      <c r="BU110" s="10" t="n">
        <v>3.27191106964143E-006</v>
      </c>
      <c r="BV110" s="10" t="n">
        <v>1.01061925415642E-006</v>
      </c>
      <c r="BW110" s="10" t="n">
        <v>1.57661316728029E-006</v>
      </c>
      <c r="BX110" s="10" t="n">
        <v>2.73618198968538E-006</v>
      </c>
      <c r="BY110" s="10" t="n">
        <v>6.66959455158232E-006</v>
      </c>
      <c r="BZ110" s="10" t="n">
        <v>4.64335403921967E-006</v>
      </c>
      <c r="CA110" s="10" t="n">
        <v>4.94679239861333E-006</v>
      </c>
      <c r="CB110" s="10" t="n">
        <v>2.77380988116118E-006</v>
      </c>
      <c r="CC110" s="10" t="n">
        <v>3.73315182214088E-006</v>
      </c>
      <c r="CD110" s="10" t="n">
        <v>2.97729844844035E-006</v>
      </c>
      <c r="CE110" s="10" t="n">
        <v>3.57428853467435E-006</v>
      </c>
      <c r="CF110" s="10" t="n">
        <v>4.35718342846367E-006</v>
      </c>
      <c r="CG110" s="10" t="n">
        <v>0</v>
      </c>
      <c r="CH110" s="10" t="n">
        <v>4.016004316492E-006</v>
      </c>
      <c r="CI110" s="10" t="n">
        <v>3.15970456182726E-006</v>
      </c>
      <c r="CJ110" s="10" t="n">
        <v>3.11255119332519E-006</v>
      </c>
      <c r="CK110" s="10" t="n">
        <v>4.53724203092467E-006</v>
      </c>
      <c r="CL110" s="10" t="n">
        <v>2.58528669603466E-006</v>
      </c>
      <c r="CM110" s="10" t="n">
        <v>3.69825516933849E-006</v>
      </c>
      <c r="CN110" s="10" t="n">
        <v>0</v>
      </c>
      <c r="CO110" s="10" t="n">
        <v>2.49477209206467E-006</v>
      </c>
      <c r="CP110" s="10" t="n">
        <v>3.39739004307514E-006</v>
      </c>
      <c r="CQ110" s="10" t="n">
        <v>5.18757027406169E-006</v>
      </c>
      <c r="CR110" s="10" t="n">
        <v>2.62444949850048E-006</v>
      </c>
      <c r="CS110" s="10" t="n">
        <v>3.42637277412189E-006</v>
      </c>
      <c r="CT110" s="10" t="n">
        <v>2.70798928635408E-006</v>
      </c>
      <c r="CU110" s="10" t="n">
        <v>1.86273411915132E-006</v>
      </c>
      <c r="CV110" s="10" t="n">
        <v>5.35501100529595E-006</v>
      </c>
      <c r="CW110" s="10" t="n">
        <v>3.97137903667936E-006</v>
      </c>
      <c r="CX110" s="10" t="n">
        <v>2.65203275187986E-006</v>
      </c>
      <c r="CY110" s="10" t="n">
        <v>2.11410513765282E-006</v>
      </c>
      <c r="CZ110" s="10" t="n">
        <v>2.20100818635219E-006</v>
      </c>
      <c r="DA110" s="10" t="n">
        <v>2.12989440585157E-006</v>
      </c>
      <c r="DB110" s="10" t="n">
        <v>2.19554570900537E-006</v>
      </c>
      <c r="DC110" s="10" t="n">
        <v>2.05989117859668E-006</v>
      </c>
      <c r="DD110" s="10" t="n">
        <v>2.45513527296958E-006</v>
      </c>
      <c r="DE110" s="10" t="n">
        <v>2.84145882582404E-006</v>
      </c>
      <c r="DF110" s="10" t="n">
        <v>0.0281006086719006</v>
      </c>
      <c r="DG110" s="10" t="n">
        <v>3.22981387851823E-006</v>
      </c>
      <c r="DH110" s="10" t="n">
        <v>3.24432781626205E-006</v>
      </c>
      <c r="DI110" s="10" t="n">
        <v>2.57594179677192E-006</v>
      </c>
      <c r="DJ110" s="10" t="n">
        <v>3.12801316432754E-006</v>
      </c>
      <c r="DK110" s="10" t="n">
        <v>2.8708252846183E-006</v>
      </c>
      <c r="DL110" s="10" t="n">
        <v>3.32450434326988E-006</v>
      </c>
      <c r="DM110" s="10" t="n">
        <v>3.66329079987477E-006</v>
      </c>
      <c r="DN110" s="10" t="n">
        <v>2.81696796664513E-006</v>
      </c>
      <c r="DO110" s="10" t="n">
        <v>2.7384843561704E-006</v>
      </c>
      <c r="DP110" s="10" t="n">
        <v>2.41391839844359E-006</v>
      </c>
      <c r="DQ110" s="10" t="n">
        <v>2.9026746876611E-006</v>
      </c>
      <c r="DR110" s="10" t="n">
        <v>3.01192423459745E-006</v>
      </c>
      <c r="DS110" s="10" t="n">
        <v>2.81780313880146E-006</v>
      </c>
      <c r="DT110" s="10" t="n">
        <v>3.01032160694611E-006</v>
      </c>
      <c r="DU110" s="10" t="n">
        <v>2.13916255956481E-006</v>
      </c>
      <c r="DV110" s="10" t="n">
        <v>2.31347201747939E-006</v>
      </c>
      <c r="DW110" s="10" t="n">
        <v>2.78933956882486E-006</v>
      </c>
      <c r="DX110" s="10" t="n">
        <v>2.82922468234481E-006</v>
      </c>
      <c r="DY110" s="10" t="n">
        <v>2.10682559656047E-006</v>
      </c>
      <c r="DZ110" s="10" t="n">
        <v>1.49013447632522E-006</v>
      </c>
      <c r="EA110" s="10" t="n">
        <v>1.93522029065477E-006</v>
      </c>
      <c r="EB110" s="10" t="n">
        <v>1.68801836126879E-006</v>
      </c>
      <c r="EC110" s="10" t="n">
        <v>1.96027319812267E-006</v>
      </c>
      <c r="ED110" s="10" t="n">
        <v>1.4762954479726E-006</v>
      </c>
      <c r="EE110" s="10" t="n">
        <v>1.81040042605794E-006</v>
      </c>
      <c r="EF110" s="10" t="n">
        <v>3.7483203542775E-006</v>
      </c>
      <c r="EG110" s="10" t="n">
        <v>3.89034476529475E-006</v>
      </c>
      <c r="EH110" s="10" t="n">
        <v>3.13984100783883E-006</v>
      </c>
      <c r="EI110" s="10" t="n">
        <v>7.45709417834168E-006</v>
      </c>
      <c r="EJ110" s="10" t="n">
        <v>4.70633053425116E-006</v>
      </c>
      <c r="EK110" s="10" t="n">
        <v>6.11479194535328E-006</v>
      </c>
      <c r="EL110" s="10" t="n">
        <v>3.8788103606492E-006</v>
      </c>
      <c r="EM110" s="10" t="n">
        <v>1.90672511956955E-006</v>
      </c>
      <c r="EN110" s="10" t="n">
        <v>5.54231529051864E-007</v>
      </c>
      <c r="EO110" s="10" t="n">
        <v>7.23022079068523E-007</v>
      </c>
      <c r="EP110" s="10" t="n">
        <v>8.8415613191146E-007</v>
      </c>
      <c r="EQ110" s="10" t="n">
        <v>8.18173017117176E-007</v>
      </c>
      <c r="ER110" s="10" t="n">
        <v>7.10363577844989E-007</v>
      </c>
      <c r="ES110" s="10" t="n">
        <v>4.29596756662661E-007</v>
      </c>
      <c r="ET110" s="10" t="n">
        <v>1.39199723351217E-006</v>
      </c>
      <c r="EU110" s="10" t="n">
        <v>1.51034112806436E-006</v>
      </c>
      <c r="EV110" s="10" t="n">
        <v>4.53679058651585E-007</v>
      </c>
      <c r="EW110" s="10" t="n">
        <v>6.80882000726484E-007</v>
      </c>
      <c r="EX110" s="10" t="n">
        <v>1.43621847057891E-006</v>
      </c>
      <c r="EY110" s="10" t="n">
        <v>1.43335405580489E-006</v>
      </c>
      <c r="EZ110" s="10" t="n">
        <v>1.21700835176231E-006</v>
      </c>
      <c r="FA110" s="10" t="n">
        <v>9.52326494866515E-007</v>
      </c>
      <c r="FB110" s="10" t="n">
        <v>9.08556702208607E-007</v>
      </c>
      <c r="FC110" s="10" t="n">
        <v>1.80055216627936E-006</v>
      </c>
      <c r="FD110" s="10" t="n">
        <v>1.84646180543512E-006</v>
      </c>
      <c r="FE110" s="10" t="n">
        <v>1.62465136682367E-006</v>
      </c>
      <c r="FF110" s="10" t="n">
        <v>1.21319138928567E-006</v>
      </c>
      <c r="FG110" s="10" t="n">
        <v>3.84960190739804E-007</v>
      </c>
      <c r="FH110" s="10" t="n">
        <v>7.07625567505448E-007</v>
      </c>
      <c r="FI110" s="10" t="n">
        <v>3.97855700277972E-006</v>
      </c>
      <c r="FJ110" s="10" t="n">
        <v>1.04970982551682E-005</v>
      </c>
      <c r="FK110" s="10" t="n">
        <v>1.63243426843186E-006</v>
      </c>
      <c r="FL110" s="10" t="n">
        <v>1.24931822810212E-006</v>
      </c>
      <c r="FM110" s="10" t="n">
        <v>1.16864059780049E-006</v>
      </c>
      <c r="FN110" s="10" t="n">
        <v>1.97247574049329E-006</v>
      </c>
      <c r="FO110" s="10" t="n">
        <v>2.54653019353678E-006</v>
      </c>
      <c r="FP110" s="10" t="n">
        <v>2.77836946969035E-006</v>
      </c>
      <c r="FQ110" s="10" t="n">
        <v>1.33225985211402E-006</v>
      </c>
      <c r="FR110" s="10" t="n">
        <v>9.38889252037753E-007</v>
      </c>
      <c r="FS110" s="10" t="n">
        <v>1.31953589145121E-006</v>
      </c>
      <c r="FT110" s="10" t="n">
        <v>1.77408172336774E-006</v>
      </c>
      <c r="FU110" s="10" t="n">
        <v>4.66617455408592E-006</v>
      </c>
      <c r="FV110" s="10" t="n">
        <v>1.89690846089959E-006</v>
      </c>
      <c r="FW110" s="10" t="n">
        <v>1.30119370512053E-005</v>
      </c>
      <c r="FX110" s="10" t="n">
        <v>4.22457163337048E-007</v>
      </c>
      <c r="FY110" s="10" t="n">
        <v>1.5613182307092E-006</v>
      </c>
      <c r="FZ110" s="10" t="n">
        <v>0.000115117195640089</v>
      </c>
      <c r="GA110" s="10" t="n">
        <v>1.30280084721596E-006</v>
      </c>
      <c r="GB110" s="10" t="n">
        <v>3.50514982346236E-005</v>
      </c>
      <c r="GC110" s="10" t="n">
        <v>1.42390532432813E-006</v>
      </c>
      <c r="GD110" s="10" t="n">
        <v>1.33861167494623E-006</v>
      </c>
      <c r="GE110" s="10" t="n">
        <v>1.41165312307254E-006</v>
      </c>
      <c r="GF110" s="10" t="n">
        <v>1.93708701328527E-006</v>
      </c>
      <c r="GG110" s="10" t="n">
        <v>2.73372161765727E-006</v>
      </c>
    </row>
    <row r="111" customFormat="false" ht="15" hidden="false" customHeight="false" outlineLevel="0" collapsed="false">
      <c r="A111" s="3" t="n">
        <v>109</v>
      </c>
      <c r="B111" s="2" t="s">
        <v>130</v>
      </c>
      <c r="C111" s="9" t="n">
        <v>1.52946616956902E-005</v>
      </c>
      <c r="D111" s="10" t="n">
        <v>1.62248006570707E-005</v>
      </c>
      <c r="E111" s="10" t="n">
        <v>7.54542384336122E-006</v>
      </c>
      <c r="F111" s="10" t="n">
        <v>7.51348882491063E-006</v>
      </c>
      <c r="G111" s="10" t="n">
        <v>1.33614127754003E-005</v>
      </c>
      <c r="H111" s="10" t="n">
        <v>1.1163137349131E-005</v>
      </c>
      <c r="I111" s="10" t="n">
        <v>1.52097391919536E-005</v>
      </c>
      <c r="J111" s="10" t="n">
        <v>1.61473014491153E-005</v>
      </c>
      <c r="K111" s="10" t="n">
        <v>1.97464121756575E-005</v>
      </c>
      <c r="L111" s="10" t="n">
        <v>1.00861359040158E-005</v>
      </c>
      <c r="M111" s="10" t="n">
        <v>1.35781730122104E-005</v>
      </c>
      <c r="N111" s="10" t="n">
        <v>1.80248014180887E-005</v>
      </c>
      <c r="O111" s="10" t="n">
        <v>1.00965136715179E-005</v>
      </c>
      <c r="P111" s="10" t="n">
        <v>1.23466482421144E-005</v>
      </c>
      <c r="Q111" s="10" t="n">
        <v>2.83240304507988E-005</v>
      </c>
      <c r="R111" s="10" t="n">
        <v>2.28695411767111E-005</v>
      </c>
      <c r="S111" s="10" t="n">
        <v>2.90227110497224E-005</v>
      </c>
      <c r="T111" s="10" t="n">
        <v>1.85984737160575E-005</v>
      </c>
      <c r="U111" s="10" t="n">
        <v>4.37915064722746E-005</v>
      </c>
      <c r="V111" s="10" t="n">
        <v>3.44415685040605E-005</v>
      </c>
      <c r="W111" s="10" t="n">
        <v>2.21736814301843E-005</v>
      </c>
      <c r="X111" s="10" t="n">
        <v>3.1364909334597E-005</v>
      </c>
      <c r="Y111" s="10" t="n">
        <v>1.59170308139835E-005</v>
      </c>
      <c r="Z111" s="10" t="n">
        <v>1.94138485246611E-005</v>
      </c>
      <c r="AA111" s="10" t="n">
        <v>1.38570216949343E-005</v>
      </c>
      <c r="AB111" s="10" t="n">
        <v>1.58579413795654E-005</v>
      </c>
      <c r="AC111" s="10" t="n">
        <v>1.71589481981731E-005</v>
      </c>
      <c r="AD111" s="10" t="n">
        <v>1.68240090925267E-005</v>
      </c>
      <c r="AE111" s="10" t="n">
        <v>2.18927839178248E-005</v>
      </c>
      <c r="AF111" s="10" t="n">
        <v>1.90458015198307E-005</v>
      </c>
      <c r="AG111" s="10" t="n">
        <v>1.1605521237914E-005</v>
      </c>
      <c r="AH111" s="10" t="n">
        <v>1.83094105783387E-005</v>
      </c>
      <c r="AI111" s="10" t="n">
        <v>1.90566395316713E-005</v>
      </c>
      <c r="AJ111" s="10" t="n">
        <v>5.99511305923867E-006</v>
      </c>
      <c r="AK111" s="10" t="n">
        <v>2.08297679619614E-005</v>
      </c>
      <c r="AL111" s="10" t="n">
        <v>2.31015934028305E-005</v>
      </c>
      <c r="AM111" s="10" t="n">
        <v>1.80700835223538E-005</v>
      </c>
      <c r="AN111" s="10" t="n">
        <v>2.74623342765206E-005</v>
      </c>
      <c r="AO111" s="10" t="n">
        <v>2.39711582706367E-005</v>
      </c>
      <c r="AP111" s="10" t="n">
        <v>1.52744703311654E-005</v>
      </c>
      <c r="AQ111" s="10" t="n">
        <v>1.47548544730751E-005</v>
      </c>
      <c r="AR111" s="10" t="n">
        <v>1.57131871118326E-005</v>
      </c>
      <c r="AS111" s="10" t="n">
        <v>2.11127439971396E-005</v>
      </c>
      <c r="AT111" s="10" t="n">
        <v>1.55740745488934E-005</v>
      </c>
      <c r="AU111" s="10" t="n">
        <v>1.4343277261784E-005</v>
      </c>
      <c r="AV111" s="10" t="n">
        <v>2.59810898363461E-005</v>
      </c>
      <c r="AW111" s="10" t="n">
        <v>2.3570894162116E-005</v>
      </c>
      <c r="AX111" s="10" t="n">
        <v>1.929210647385E-005</v>
      </c>
      <c r="AY111" s="10" t="n">
        <v>1.37109460805524E-005</v>
      </c>
      <c r="AZ111" s="10" t="n">
        <v>1.70857545017708E-005</v>
      </c>
      <c r="BA111" s="10" t="n">
        <v>1.49750145793531E-005</v>
      </c>
      <c r="BB111" s="10" t="n">
        <v>2.84025689201636E-005</v>
      </c>
      <c r="BC111" s="10" t="n">
        <v>4.89585657337154E-005</v>
      </c>
      <c r="BD111" s="10" t="n">
        <v>3.82069610561009E-005</v>
      </c>
      <c r="BE111" s="10" t="n">
        <v>3.11907588155708E-005</v>
      </c>
      <c r="BF111" s="10" t="n">
        <v>3.46013178292713E-005</v>
      </c>
      <c r="BG111" s="10" t="n">
        <v>3.30081300887167E-005</v>
      </c>
      <c r="BH111" s="10" t="n">
        <v>2.93401311773252E-005</v>
      </c>
      <c r="BI111" s="10" t="n">
        <v>2.99486929654655E-005</v>
      </c>
      <c r="BJ111" s="10" t="n">
        <v>2.89299198524578E-005</v>
      </c>
      <c r="BK111" s="10" t="n">
        <v>1.78185822612878E-005</v>
      </c>
      <c r="BL111" s="10" t="n">
        <v>1.75889054898184E-005</v>
      </c>
      <c r="BM111" s="10" t="n">
        <v>2.4690475631832E-005</v>
      </c>
      <c r="BN111" s="10" t="n">
        <v>2.0343839020126E-005</v>
      </c>
      <c r="BO111" s="10" t="n">
        <v>1.923375936901E-005</v>
      </c>
      <c r="BP111" s="10" t="n">
        <v>2.15526485051317E-005</v>
      </c>
      <c r="BQ111" s="10" t="n">
        <v>1.7361604172999E-005</v>
      </c>
      <c r="BR111" s="10" t="n">
        <v>3.09720685218575E-005</v>
      </c>
      <c r="BS111" s="10" t="n">
        <v>2.54478002674269E-005</v>
      </c>
      <c r="BT111" s="10" t="n">
        <v>3.10663443782784E-005</v>
      </c>
      <c r="BU111" s="10" t="n">
        <v>3.04029986672731E-005</v>
      </c>
      <c r="BV111" s="10" t="n">
        <v>1.00746446421466E-005</v>
      </c>
      <c r="BW111" s="10" t="n">
        <v>1.33891610550303E-005</v>
      </c>
      <c r="BX111" s="10" t="n">
        <v>2.22461327970085E-005</v>
      </c>
      <c r="BY111" s="10" t="n">
        <v>4.95136797922313E-005</v>
      </c>
      <c r="BZ111" s="10" t="n">
        <v>3.35773484092168E-005</v>
      </c>
      <c r="CA111" s="10" t="n">
        <v>4.17633135989435E-005</v>
      </c>
      <c r="CB111" s="10" t="n">
        <v>2.34381656335487E-005</v>
      </c>
      <c r="CC111" s="10" t="n">
        <v>3.30085754864636E-005</v>
      </c>
      <c r="CD111" s="10" t="n">
        <v>2.21603194977782E-005</v>
      </c>
      <c r="CE111" s="10" t="n">
        <v>2.89216057611829E-005</v>
      </c>
      <c r="CF111" s="10" t="n">
        <v>3.27423760997508E-005</v>
      </c>
      <c r="CG111" s="10" t="n">
        <v>0</v>
      </c>
      <c r="CH111" s="10" t="n">
        <v>3.05392903778154E-005</v>
      </c>
      <c r="CI111" s="10" t="n">
        <v>2.49580112117853E-005</v>
      </c>
      <c r="CJ111" s="10" t="n">
        <v>2.52107002001763E-005</v>
      </c>
      <c r="CK111" s="10" t="n">
        <v>3.34400174372651E-005</v>
      </c>
      <c r="CL111" s="10" t="n">
        <v>2.19324243172963E-005</v>
      </c>
      <c r="CM111" s="10" t="n">
        <v>2.67370782787004E-005</v>
      </c>
      <c r="CN111" s="10" t="n">
        <v>0</v>
      </c>
      <c r="CO111" s="10" t="n">
        <v>2.21061294385757E-005</v>
      </c>
      <c r="CP111" s="10" t="n">
        <v>2.58733035816035E-005</v>
      </c>
      <c r="CQ111" s="10" t="n">
        <v>3.76663966573161E-005</v>
      </c>
      <c r="CR111" s="10" t="n">
        <v>2.25193100817555E-005</v>
      </c>
      <c r="CS111" s="10" t="n">
        <v>2.79430669113092E-005</v>
      </c>
      <c r="CT111" s="10" t="n">
        <v>2.30772449926682E-005</v>
      </c>
      <c r="CU111" s="10" t="n">
        <v>1.91792723779762E-005</v>
      </c>
      <c r="CV111" s="10" t="n">
        <v>4.50317907313924E-005</v>
      </c>
      <c r="CW111" s="10" t="n">
        <v>3.43664447507551E-005</v>
      </c>
      <c r="CX111" s="10" t="n">
        <v>2.487101018523E-005</v>
      </c>
      <c r="CY111" s="10" t="n">
        <v>2.31583073825986E-005</v>
      </c>
      <c r="CZ111" s="10" t="n">
        <v>2.73875074550464E-005</v>
      </c>
      <c r="DA111" s="10" t="n">
        <v>3.00472743334395E-005</v>
      </c>
      <c r="DB111" s="10" t="n">
        <v>2.10561784832871E-005</v>
      </c>
      <c r="DC111" s="10" t="n">
        <v>2.01708762284248E-005</v>
      </c>
      <c r="DD111" s="10" t="n">
        <v>2.45862525590644E-005</v>
      </c>
      <c r="DE111" s="10" t="n">
        <v>2.83011666997928E-005</v>
      </c>
      <c r="DF111" s="10" t="n">
        <v>3.40583779758365E-005</v>
      </c>
      <c r="DG111" s="10" t="n">
        <v>0.017089614615577</v>
      </c>
      <c r="DH111" s="10" t="n">
        <v>3.58217076556955E-005</v>
      </c>
      <c r="DI111" s="10" t="n">
        <v>2.82585569820089E-005</v>
      </c>
      <c r="DJ111" s="10" t="n">
        <v>4.19650787782757E-005</v>
      </c>
      <c r="DK111" s="10" t="n">
        <v>3.42865700881497E-005</v>
      </c>
      <c r="DL111" s="10" t="n">
        <v>2.81972405588564E-005</v>
      </c>
      <c r="DM111" s="10" t="n">
        <v>3.36085262514977E-005</v>
      </c>
      <c r="DN111" s="10" t="n">
        <v>2.550807742917E-005</v>
      </c>
      <c r="DO111" s="10" t="n">
        <v>2.69101895363173E-005</v>
      </c>
      <c r="DP111" s="10" t="n">
        <v>2.39330025303214E-005</v>
      </c>
      <c r="DQ111" s="10" t="n">
        <v>0.00029614199257566</v>
      </c>
      <c r="DR111" s="10" t="n">
        <v>0.000159458332016144</v>
      </c>
      <c r="DS111" s="10" t="n">
        <v>2.79323773653843E-005</v>
      </c>
      <c r="DT111" s="10" t="n">
        <v>2.60536896690859E-005</v>
      </c>
      <c r="DU111" s="10" t="n">
        <v>0.000100225182591712</v>
      </c>
      <c r="DV111" s="10" t="n">
        <v>0.000303841434959889</v>
      </c>
      <c r="DW111" s="10" t="n">
        <v>3.92099967820525E-005</v>
      </c>
      <c r="DX111" s="10" t="n">
        <v>3.87850873315383E-005</v>
      </c>
      <c r="DY111" s="10" t="n">
        <v>2.11557991126703E-005</v>
      </c>
      <c r="DZ111" s="10" t="n">
        <v>1.90180383936092E-005</v>
      </c>
      <c r="EA111" s="10" t="n">
        <v>1.92358378918287E-005</v>
      </c>
      <c r="EB111" s="10" t="n">
        <v>1.54876673860006E-005</v>
      </c>
      <c r="EC111" s="10" t="n">
        <v>2.13004049144875E-005</v>
      </c>
      <c r="ED111" s="10" t="n">
        <v>5.21312823505872E-005</v>
      </c>
      <c r="EE111" s="10" t="n">
        <v>7.42843270184999E-005</v>
      </c>
      <c r="EF111" s="10" t="n">
        <v>2.87560662652628E-005</v>
      </c>
      <c r="EG111" s="10" t="n">
        <v>3.74782903422213E-005</v>
      </c>
      <c r="EH111" s="10" t="n">
        <v>3.8876690801478E-005</v>
      </c>
      <c r="EI111" s="10" t="n">
        <v>5.37537178765196E-005</v>
      </c>
      <c r="EJ111" s="10" t="n">
        <v>3.20846720935392E-005</v>
      </c>
      <c r="EK111" s="10" t="n">
        <v>4.38151125528587E-005</v>
      </c>
      <c r="EL111" s="10" t="n">
        <v>2.77797544041234E-005</v>
      </c>
      <c r="EM111" s="10" t="n">
        <v>1.65695385131483E-005</v>
      </c>
      <c r="EN111" s="10" t="n">
        <v>6.9412566463234E-006</v>
      </c>
      <c r="EO111" s="10" t="n">
        <v>7.66456774064899E-006</v>
      </c>
      <c r="EP111" s="10" t="n">
        <v>1.17027961058305E-005</v>
      </c>
      <c r="EQ111" s="10" t="n">
        <v>1.03648064276409E-005</v>
      </c>
      <c r="ER111" s="10" t="n">
        <v>5.79199684007431E-006</v>
      </c>
      <c r="ES111" s="10" t="n">
        <v>3.65912064963715E-006</v>
      </c>
      <c r="ET111" s="10" t="n">
        <v>2.94456904433335E-005</v>
      </c>
      <c r="EU111" s="10" t="n">
        <v>4.6477551817733E-005</v>
      </c>
      <c r="EV111" s="10" t="n">
        <v>5.8011868802514E-006</v>
      </c>
      <c r="EW111" s="10" t="n">
        <v>7.95134450326712E-006</v>
      </c>
      <c r="EX111" s="10" t="n">
        <v>1.53739424946331E-005</v>
      </c>
      <c r="EY111" s="10" t="n">
        <v>1.53933915295798E-005</v>
      </c>
      <c r="EZ111" s="10" t="n">
        <v>1.57005675090046E-005</v>
      </c>
      <c r="FA111" s="10" t="n">
        <v>1.44224392879944E-005</v>
      </c>
      <c r="FB111" s="10" t="n">
        <v>1.01077970811053E-005</v>
      </c>
      <c r="FC111" s="10" t="n">
        <v>3.57727139035398E-005</v>
      </c>
      <c r="FD111" s="10" t="n">
        <v>1.83443000685102E-005</v>
      </c>
      <c r="FE111" s="10" t="n">
        <v>1.65193570336676E-005</v>
      </c>
      <c r="FF111" s="10" t="n">
        <v>1.12703594333942E-005</v>
      </c>
      <c r="FG111" s="10" t="n">
        <v>4.0395200186474E-006</v>
      </c>
      <c r="FH111" s="10" t="n">
        <v>8.36654428289949E-006</v>
      </c>
      <c r="FI111" s="10" t="n">
        <v>2.58667710813161E-005</v>
      </c>
      <c r="FJ111" s="10" t="n">
        <v>2.46361371067138E-005</v>
      </c>
      <c r="FK111" s="10" t="n">
        <v>5.52469880558596E-005</v>
      </c>
      <c r="FL111" s="10" t="n">
        <v>2.37071858726583E-005</v>
      </c>
      <c r="FM111" s="10" t="n">
        <v>9.75406219054099E-006</v>
      </c>
      <c r="FN111" s="10" t="n">
        <v>3.28010201364221E-005</v>
      </c>
      <c r="FO111" s="10" t="n">
        <v>2.17201180579548E-005</v>
      </c>
      <c r="FP111" s="10" t="n">
        <v>2.65605523050242E-005</v>
      </c>
      <c r="FQ111" s="10" t="n">
        <v>1.14539672312457E-005</v>
      </c>
      <c r="FR111" s="10" t="n">
        <v>1.01275727410663E-005</v>
      </c>
      <c r="FS111" s="10" t="n">
        <v>1.44497124766944E-005</v>
      </c>
      <c r="FT111" s="10" t="n">
        <v>1.50194058881245E-005</v>
      </c>
      <c r="FU111" s="10" t="n">
        <v>1.55181028987034E-005</v>
      </c>
      <c r="FV111" s="10" t="n">
        <v>3.06402472004393E-005</v>
      </c>
      <c r="FW111" s="10" t="n">
        <v>0.000463838698249746</v>
      </c>
      <c r="FX111" s="10" t="n">
        <v>6.29452427127636E-006</v>
      </c>
      <c r="FY111" s="10" t="n">
        <v>2.12181547972322E-005</v>
      </c>
      <c r="FZ111" s="10" t="n">
        <v>0.000709980339761762</v>
      </c>
      <c r="GA111" s="10" t="n">
        <v>1.9358322272218E-005</v>
      </c>
      <c r="GB111" s="10" t="n">
        <v>2.34047608025334E-005</v>
      </c>
      <c r="GC111" s="10" t="n">
        <v>1.22686887898206E-005</v>
      </c>
      <c r="GD111" s="10" t="n">
        <v>1.36892997500545E-005</v>
      </c>
      <c r="GE111" s="10" t="n">
        <v>1.0620850745725E-005</v>
      </c>
      <c r="GF111" s="10" t="n">
        <v>1.79461144828083E-005</v>
      </c>
      <c r="GG111" s="10" t="n">
        <v>2.10588508697683E-005</v>
      </c>
    </row>
    <row r="112" customFormat="false" ht="15" hidden="false" customHeight="false" outlineLevel="0" collapsed="false">
      <c r="A112" s="3" t="n">
        <v>110</v>
      </c>
      <c r="B112" s="2" t="s">
        <v>131</v>
      </c>
      <c r="C112" s="9" t="n">
        <v>6.06320753826747E-006</v>
      </c>
      <c r="D112" s="10" t="n">
        <v>7.74836008962239E-006</v>
      </c>
      <c r="E112" s="10" t="n">
        <v>5.64611029001031E-006</v>
      </c>
      <c r="F112" s="10" t="n">
        <v>5.02267742862474E-006</v>
      </c>
      <c r="G112" s="10" t="n">
        <v>8.44233267663839E-006</v>
      </c>
      <c r="H112" s="10" t="n">
        <v>8.18437858193101E-006</v>
      </c>
      <c r="I112" s="10" t="n">
        <v>9.89788533672562E-006</v>
      </c>
      <c r="J112" s="10" t="n">
        <v>9.72499385233729E-006</v>
      </c>
      <c r="K112" s="10" t="n">
        <v>1.25897365920582E-005</v>
      </c>
      <c r="L112" s="10" t="n">
        <v>4.85186064204907E-006</v>
      </c>
      <c r="M112" s="10" t="n">
        <v>6.21300072034152E-006</v>
      </c>
      <c r="N112" s="10" t="n">
        <v>1.17876030924088E-005</v>
      </c>
      <c r="O112" s="10" t="n">
        <v>9.06606982703648E-006</v>
      </c>
      <c r="P112" s="10" t="n">
        <v>8.26509815816223E-006</v>
      </c>
      <c r="Q112" s="10" t="n">
        <v>2.110977361744E-005</v>
      </c>
      <c r="R112" s="10" t="n">
        <v>1.54436079152407E-005</v>
      </c>
      <c r="S112" s="10" t="n">
        <v>1.39509596582631E-005</v>
      </c>
      <c r="T112" s="10" t="n">
        <v>1.12508649369549E-005</v>
      </c>
      <c r="U112" s="10" t="n">
        <v>1.990974073996E-005</v>
      </c>
      <c r="V112" s="10" t="n">
        <v>1.84578395480231E-005</v>
      </c>
      <c r="W112" s="10" t="n">
        <v>1.75770058446802E-005</v>
      </c>
      <c r="X112" s="10" t="n">
        <v>1.40379586532073E-005</v>
      </c>
      <c r="Y112" s="10" t="n">
        <v>1.05361453718123E-005</v>
      </c>
      <c r="Z112" s="10" t="n">
        <v>1.59323237319909E-005</v>
      </c>
      <c r="AA112" s="10" t="n">
        <v>1.20549901465044E-005</v>
      </c>
      <c r="AB112" s="10" t="n">
        <v>8.72291480882253E-006</v>
      </c>
      <c r="AC112" s="10" t="n">
        <v>1.68254673090222E-005</v>
      </c>
      <c r="AD112" s="10" t="n">
        <v>1.35596439881579E-005</v>
      </c>
      <c r="AE112" s="10" t="n">
        <v>1.69067401380035E-005</v>
      </c>
      <c r="AF112" s="10" t="n">
        <v>1.36635725172534E-005</v>
      </c>
      <c r="AG112" s="10" t="n">
        <v>1.29012178903322E-005</v>
      </c>
      <c r="AH112" s="10" t="n">
        <v>1.67566703295544E-005</v>
      </c>
      <c r="AI112" s="10" t="n">
        <v>1.309969731441E-005</v>
      </c>
      <c r="AJ112" s="10" t="n">
        <v>4.26768106327903E-006</v>
      </c>
      <c r="AK112" s="10" t="n">
        <v>1.54105234007881E-005</v>
      </c>
      <c r="AL112" s="10" t="n">
        <v>1.65711093571901E-005</v>
      </c>
      <c r="AM112" s="10" t="n">
        <v>1.84062763917191E-005</v>
      </c>
      <c r="AN112" s="10" t="n">
        <v>1.78772837747658E-005</v>
      </c>
      <c r="AO112" s="10" t="n">
        <v>1.81906737950275E-005</v>
      </c>
      <c r="AP112" s="10" t="n">
        <v>1.82968983230357E-005</v>
      </c>
      <c r="AQ112" s="10" t="n">
        <v>1.74744881100973E-005</v>
      </c>
      <c r="AR112" s="10" t="n">
        <v>1.62649392853165E-005</v>
      </c>
      <c r="AS112" s="10" t="n">
        <v>9.48867194015657E-006</v>
      </c>
      <c r="AT112" s="10" t="n">
        <v>1.19233436546318E-005</v>
      </c>
      <c r="AU112" s="10" t="n">
        <v>1.54512704658288E-005</v>
      </c>
      <c r="AV112" s="10" t="n">
        <v>1.34912066229777E-005</v>
      </c>
      <c r="AW112" s="10" t="n">
        <v>1.57434985684013E-005</v>
      </c>
      <c r="AX112" s="10" t="n">
        <v>1.52515185604259E-005</v>
      </c>
      <c r="AY112" s="10" t="n">
        <v>1.48280312429057E-005</v>
      </c>
      <c r="AZ112" s="10" t="n">
        <v>1.94751607048015E-005</v>
      </c>
      <c r="BA112" s="10" t="n">
        <v>7.24938143435892E-005</v>
      </c>
      <c r="BB112" s="10" t="n">
        <v>2.79613939871558E-005</v>
      </c>
      <c r="BC112" s="10" t="n">
        <v>2.61650376330423E-005</v>
      </c>
      <c r="BD112" s="10" t="n">
        <v>2.52794182934115E-005</v>
      </c>
      <c r="BE112" s="10" t="n">
        <v>2.09436041539647E-005</v>
      </c>
      <c r="BF112" s="10" t="n">
        <v>3.19240668093363E-005</v>
      </c>
      <c r="BG112" s="10" t="n">
        <v>3.88281078771186E-005</v>
      </c>
      <c r="BH112" s="10" t="n">
        <v>2.68667557585589E-005</v>
      </c>
      <c r="BI112" s="10" t="n">
        <v>2.87882302220945E-005</v>
      </c>
      <c r="BJ112" s="10" t="n">
        <v>2.59541653473635E-005</v>
      </c>
      <c r="BK112" s="10" t="n">
        <v>5.00071329444805E-005</v>
      </c>
      <c r="BL112" s="10" t="n">
        <v>3.9131843636892E-005</v>
      </c>
      <c r="BM112" s="10" t="n">
        <v>2.56120061840997E-005</v>
      </c>
      <c r="BN112" s="10" t="n">
        <v>4.68920433353653E-005</v>
      </c>
      <c r="BO112" s="10" t="n">
        <v>2.17363323568633E-005</v>
      </c>
      <c r="BP112" s="10" t="n">
        <v>2.50969278738099E-005</v>
      </c>
      <c r="BQ112" s="10" t="n">
        <v>1.17371187789674E-005</v>
      </c>
      <c r="BR112" s="10" t="n">
        <v>1.54974117451823E-005</v>
      </c>
      <c r="BS112" s="10" t="n">
        <v>1.86305373939489E-005</v>
      </c>
      <c r="BT112" s="10" t="n">
        <v>2.89528229152322E-005</v>
      </c>
      <c r="BU112" s="10" t="n">
        <v>2.26339019558951E-005</v>
      </c>
      <c r="BV112" s="10" t="n">
        <v>1.54751986472681E-005</v>
      </c>
      <c r="BW112" s="10" t="n">
        <v>1.59661274750185E-005</v>
      </c>
      <c r="BX112" s="10" t="n">
        <v>1.32844560702867E-005</v>
      </c>
      <c r="BY112" s="10" t="n">
        <v>2.42533004179074E-005</v>
      </c>
      <c r="BZ112" s="10" t="n">
        <v>1.88243971575638E-005</v>
      </c>
      <c r="CA112" s="10" t="n">
        <v>2.39915012165872E-005</v>
      </c>
      <c r="CB112" s="10" t="n">
        <v>1.72283736242408E-005</v>
      </c>
      <c r="CC112" s="10" t="n">
        <v>1.82745745745715E-005</v>
      </c>
      <c r="CD112" s="10" t="n">
        <v>1.75396612840523E-005</v>
      </c>
      <c r="CE112" s="10" t="n">
        <v>1.91364593712254E-005</v>
      </c>
      <c r="CF112" s="10" t="n">
        <v>1.66465177070209E-005</v>
      </c>
      <c r="CG112" s="10" t="n">
        <v>0</v>
      </c>
      <c r="CH112" s="10" t="n">
        <v>1.75724138468548E-005</v>
      </c>
      <c r="CI112" s="10" t="n">
        <v>1.73383049456743E-005</v>
      </c>
      <c r="CJ112" s="10" t="n">
        <v>1.59160581011396E-005</v>
      </c>
      <c r="CK112" s="10" t="n">
        <v>1.49164963576375E-005</v>
      </c>
      <c r="CL112" s="10" t="n">
        <v>1.46977955455457E-005</v>
      </c>
      <c r="CM112" s="10" t="n">
        <v>1.81668839267757E-005</v>
      </c>
      <c r="CN112" s="10" t="n">
        <v>0</v>
      </c>
      <c r="CO112" s="10" t="n">
        <v>1.96097947615244E-005</v>
      </c>
      <c r="CP112" s="10" t="n">
        <v>1.64861020721461E-005</v>
      </c>
      <c r="CQ112" s="10" t="n">
        <v>1.69141813874916E-005</v>
      </c>
      <c r="CR112" s="10" t="n">
        <v>1.42774894313383E-005</v>
      </c>
      <c r="CS112" s="10" t="n">
        <v>1.9579310534997E-005</v>
      </c>
      <c r="CT112" s="10" t="n">
        <v>1.55682280971878E-005</v>
      </c>
      <c r="CU112" s="10" t="n">
        <v>2.3755372942869E-005</v>
      </c>
      <c r="CV112" s="10" t="n">
        <v>2.4319995036925E-005</v>
      </c>
      <c r="CW112" s="10" t="n">
        <v>3.00294527668152E-005</v>
      </c>
      <c r="CX112" s="10" t="n">
        <v>1.77136316113032E-005</v>
      </c>
      <c r="CY112" s="10" t="n">
        <v>2.6899978586199E-005</v>
      </c>
      <c r="CZ112" s="10" t="n">
        <v>1.76426492834727E-005</v>
      </c>
      <c r="DA112" s="10" t="n">
        <v>3.94983735837953E-005</v>
      </c>
      <c r="DB112" s="10" t="n">
        <v>2.07566600497253E-005</v>
      </c>
      <c r="DC112" s="10" t="n">
        <v>1.96039856076489E-005</v>
      </c>
      <c r="DD112" s="10" t="n">
        <v>1.55248530815844E-005</v>
      </c>
      <c r="DE112" s="10" t="n">
        <v>3.71152373629865E-005</v>
      </c>
      <c r="DF112" s="10" t="n">
        <v>3.16930837861935E-005</v>
      </c>
      <c r="DG112" s="10" t="n">
        <v>0.0010512549142023</v>
      </c>
      <c r="DH112" s="10" t="n">
        <v>0.029404000532892</v>
      </c>
      <c r="DI112" s="10" t="n">
        <v>0.000107175846111888</v>
      </c>
      <c r="DJ112" s="10" t="n">
        <v>0.000135469468375445</v>
      </c>
      <c r="DK112" s="10" t="n">
        <v>9.03157451807132E-005</v>
      </c>
      <c r="DL112" s="10" t="n">
        <v>4.76582983941744E-005</v>
      </c>
      <c r="DM112" s="10" t="n">
        <v>5.75407756418113E-005</v>
      </c>
      <c r="DN112" s="10" t="n">
        <v>3.6692828888329E-005</v>
      </c>
      <c r="DO112" s="10" t="n">
        <v>2.90095313221116E-005</v>
      </c>
      <c r="DP112" s="10" t="n">
        <v>2.52796395945115E-005</v>
      </c>
      <c r="DQ112" s="10" t="n">
        <v>4.92367284900461E-005</v>
      </c>
      <c r="DR112" s="10" t="n">
        <v>4.26662988305395E-005</v>
      </c>
      <c r="DS112" s="10" t="n">
        <v>3.06092616488599E-005</v>
      </c>
      <c r="DT112" s="10" t="n">
        <v>2.72110172822729E-005</v>
      </c>
      <c r="DU112" s="10" t="n">
        <v>2.89185212447296E-005</v>
      </c>
      <c r="DV112" s="10" t="n">
        <v>4.36223195826132E-005</v>
      </c>
      <c r="DW112" s="10" t="n">
        <v>3.85401398207214E-005</v>
      </c>
      <c r="DX112" s="10" t="n">
        <v>2.53606357971178E-005</v>
      </c>
      <c r="DY112" s="10" t="n">
        <v>2.88618128378502E-005</v>
      </c>
      <c r="DZ112" s="10" t="n">
        <v>3.0337061295839E-005</v>
      </c>
      <c r="EA112" s="10" t="n">
        <v>3.32186782444361E-005</v>
      </c>
      <c r="EB112" s="10" t="n">
        <v>2.86053801882054E-005</v>
      </c>
      <c r="EC112" s="10" t="n">
        <v>0.00010324692170746</v>
      </c>
      <c r="ED112" s="10" t="n">
        <v>1.69918027483226E-005</v>
      </c>
      <c r="EE112" s="10" t="n">
        <v>1.96617728573909E-005</v>
      </c>
      <c r="EF112" s="10" t="n">
        <v>1.41180143261385E-005</v>
      </c>
      <c r="EG112" s="10" t="n">
        <v>1.3508412783504E-005</v>
      </c>
      <c r="EH112" s="10" t="n">
        <v>1.4798847160341E-005</v>
      </c>
      <c r="EI112" s="10" t="n">
        <v>1.7290033643233E-005</v>
      </c>
      <c r="EJ112" s="10" t="n">
        <v>2.467620682004E-005</v>
      </c>
      <c r="EK112" s="10" t="n">
        <v>1.47809770965146E-005</v>
      </c>
      <c r="EL112" s="10" t="n">
        <v>1.7886440107779E-005</v>
      </c>
      <c r="EM112" s="10" t="n">
        <v>7.02553537169166E-006</v>
      </c>
      <c r="EN112" s="10" t="n">
        <v>1.47136185741969E-005</v>
      </c>
      <c r="EO112" s="10" t="n">
        <v>2.46746577123399E-005</v>
      </c>
      <c r="EP112" s="10" t="n">
        <v>2.42733558300965E-005</v>
      </c>
      <c r="EQ112" s="10" t="n">
        <v>1.5110217808065E-005</v>
      </c>
      <c r="ER112" s="10" t="n">
        <v>6.58929557828303E-006</v>
      </c>
      <c r="ES112" s="10" t="n">
        <v>4.28419565786781E-006</v>
      </c>
      <c r="ET112" s="10" t="n">
        <v>1.42754977214381E-005</v>
      </c>
      <c r="EU112" s="10" t="n">
        <v>1.69056612951409E-005</v>
      </c>
      <c r="EV112" s="10" t="n">
        <v>7.0390347387927E-006</v>
      </c>
      <c r="EW112" s="10" t="n">
        <v>8.57284500037346E-006</v>
      </c>
      <c r="EX112" s="10" t="n">
        <v>1.57415621837762E-005</v>
      </c>
      <c r="EY112" s="10" t="n">
        <v>1.57205939045495E-005</v>
      </c>
      <c r="EZ112" s="10" t="n">
        <v>1.3210043575406E-005</v>
      </c>
      <c r="FA112" s="10" t="n">
        <v>1.31569036487644E-005</v>
      </c>
      <c r="FB112" s="10" t="n">
        <v>1.07310839782899E-005</v>
      </c>
      <c r="FC112" s="10" t="n">
        <v>1.88801926974056E-005</v>
      </c>
      <c r="FD112" s="10" t="n">
        <v>1.18193321376238E-005</v>
      </c>
      <c r="FE112" s="10" t="n">
        <v>1.04180535723157E-005</v>
      </c>
      <c r="FF112" s="10" t="n">
        <v>1.84770374184496E-005</v>
      </c>
      <c r="FG112" s="10" t="n">
        <v>7.8185955262403E-006</v>
      </c>
      <c r="FH112" s="10" t="n">
        <v>1.01451616533572E-005</v>
      </c>
      <c r="FI112" s="10" t="n">
        <v>1.11032017779685E-005</v>
      </c>
      <c r="FJ112" s="10" t="n">
        <v>0.000367052770752049</v>
      </c>
      <c r="FK112" s="10" t="n">
        <v>4.97764265477127E-005</v>
      </c>
      <c r="FL112" s="10" t="n">
        <v>2.40558998366922E-005</v>
      </c>
      <c r="FM112" s="10" t="n">
        <v>6.70080367005413E-006</v>
      </c>
      <c r="FN112" s="10" t="n">
        <v>1.43802008043837E-005</v>
      </c>
      <c r="FO112" s="10" t="n">
        <v>1.3216986897419E-005</v>
      </c>
      <c r="FP112" s="10" t="n">
        <v>0.000291099466962443</v>
      </c>
      <c r="FQ112" s="10" t="n">
        <v>1.78793584725785E-005</v>
      </c>
      <c r="FR112" s="10" t="n">
        <v>1.01377204038691E-005</v>
      </c>
      <c r="FS112" s="10" t="n">
        <v>1.26700412287268E-005</v>
      </c>
      <c r="FT112" s="10" t="n">
        <v>2.0227335481122E-005</v>
      </c>
      <c r="FU112" s="10" t="n">
        <v>0.000132933357769249</v>
      </c>
      <c r="FV112" s="10" t="n">
        <v>0.000207384027089739</v>
      </c>
      <c r="FW112" s="10" t="n">
        <v>4.20153969701143E-005</v>
      </c>
      <c r="FX112" s="10" t="n">
        <v>8.83185027530593E-006</v>
      </c>
      <c r="FY112" s="10" t="n">
        <v>1.80583633998548E-005</v>
      </c>
      <c r="FZ112" s="10" t="n">
        <v>8.64717450734169E-005</v>
      </c>
      <c r="GA112" s="10" t="n">
        <v>1.65130178184356E-005</v>
      </c>
      <c r="GB112" s="10" t="n">
        <v>4.5124400798979E-005</v>
      </c>
      <c r="GC112" s="10" t="n">
        <v>1.21189461644094E-005</v>
      </c>
      <c r="GD112" s="10" t="n">
        <v>1.24557387759978E-005</v>
      </c>
      <c r="GE112" s="10" t="n">
        <v>1.18011301221474E-005</v>
      </c>
      <c r="GF112" s="10" t="n">
        <v>0.000638384516955469</v>
      </c>
      <c r="GG112" s="10" t="n">
        <v>7.50160936310337E-005</v>
      </c>
    </row>
    <row r="113" customFormat="false" ht="15" hidden="false" customHeight="false" outlineLevel="0" collapsed="false">
      <c r="A113" s="3" t="n">
        <v>111</v>
      </c>
      <c r="B113" s="2" t="s">
        <v>132</v>
      </c>
      <c r="C113" s="9" t="n">
        <v>1.53844708931822E-006</v>
      </c>
      <c r="D113" s="10" t="n">
        <v>1.22416559227683E-006</v>
      </c>
      <c r="E113" s="10" t="n">
        <v>7.13231216997115E-007</v>
      </c>
      <c r="F113" s="10" t="n">
        <v>7.50820803133358E-007</v>
      </c>
      <c r="G113" s="10" t="n">
        <v>1.20978159832857E-006</v>
      </c>
      <c r="H113" s="10" t="n">
        <v>1.16844515718336E-006</v>
      </c>
      <c r="I113" s="10" t="n">
        <v>1.49723343836526E-006</v>
      </c>
      <c r="J113" s="10" t="n">
        <v>1.76620535446964E-006</v>
      </c>
      <c r="K113" s="10" t="n">
        <v>1.97812368482195E-006</v>
      </c>
      <c r="L113" s="10" t="n">
        <v>6.9359969647615E-007</v>
      </c>
      <c r="M113" s="10" t="n">
        <v>1.17301470648034E-006</v>
      </c>
      <c r="N113" s="10" t="n">
        <v>1.8774094150001E-006</v>
      </c>
      <c r="O113" s="10" t="n">
        <v>6.94224172310976E-007</v>
      </c>
      <c r="P113" s="10" t="n">
        <v>1.12873130072135E-006</v>
      </c>
      <c r="Q113" s="10" t="n">
        <v>3.0046409212305E-006</v>
      </c>
      <c r="R113" s="10" t="n">
        <v>2.2884145006155E-006</v>
      </c>
      <c r="S113" s="10" t="n">
        <v>2.86977343650956E-006</v>
      </c>
      <c r="T113" s="10" t="n">
        <v>1.46934252327047E-006</v>
      </c>
      <c r="U113" s="10" t="n">
        <v>4.12211060717773E-006</v>
      </c>
      <c r="V113" s="10" t="n">
        <v>3.05373945667095E-006</v>
      </c>
      <c r="W113" s="10" t="n">
        <v>1.8859608748169E-006</v>
      </c>
      <c r="X113" s="10" t="n">
        <v>2.70605025661193E-006</v>
      </c>
      <c r="Y113" s="10" t="n">
        <v>1.58234458304445E-006</v>
      </c>
      <c r="Z113" s="10" t="n">
        <v>1.65744832705599E-006</v>
      </c>
      <c r="AA113" s="10" t="n">
        <v>1.11361056561964E-006</v>
      </c>
      <c r="AB113" s="10" t="n">
        <v>1.53473707136693E-006</v>
      </c>
      <c r="AC113" s="10" t="n">
        <v>1.4965405508519E-006</v>
      </c>
      <c r="AD113" s="10" t="n">
        <v>1.42622562433776E-006</v>
      </c>
      <c r="AE113" s="10" t="n">
        <v>1.91135213242678E-006</v>
      </c>
      <c r="AF113" s="10" t="n">
        <v>1.55112079130312E-006</v>
      </c>
      <c r="AG113" s="10" t="n">
        <v>1.10063865888216E-006</v>
      </c>
      <c r="AH113" s="10" t="n">
        <v>1.60032457547978E-006</v>
      </c>
      <c r="AI113" s="10" t="n">
        <v>1.70262634707274E-006</v>
      </c>
      <c r="AJ113" s="10" t="n">
        <v>5.98245218545629E-007</v>
      </c>
      <c r="AK113" s="10" t="n">
        <v>1.94946971638966E-006</v>
      </c>
      <c r="AL113" s="10" t="n">
        <v>2.04562320764255E-006</v>
      </c>
      <c r="AM113" s="10" t="n">
        <v>1.49870692067215E-006</v>
      </c>
      <c r="AN113" s="10" t="n">
        <v>2.82619168899194E-006</v>
      </c>
      <c r="AO113" s="10" t="n">
        <v>1.9963755698258E-006</v>
      </c>
      <c r="AP113" s="10" t="n">
        <v>1.27575501447417E-006</v>
      </c>
      <c r="AQ113" s="10" t="n">
        <v>9.94977698458595E-007</v>
      </c>
      <c r="AR113" s="10" t="n">
        <v>1.31691604105903E-006</v>
      </c>
      <c r="AS113" s="10" t="n">
        <v>2.09038900344249E-006</v>
      </c>
      <c r="AT113" s="10" t="n">
        <v>1.44761742997179E-006</v>
      </c>
      <c r="AU113" s="10" t="n">
        <v>1.16836622063121E-006</v>
      </c>
      <c r="AV113" s="10" t="n">
        <v>2.47548535849499E-006</v>
      </c>
      <c r="AW113" s="10" t="n">
        <v>2.10964075144031E-006</v>
      </c>
      <c r="AX113" s="10" t="n">
        <v>1.63666170165516E-006</v>
      </c>
      <c r="AY113" s="10" t="n">
        <v>1.10151573168388E-006</v>
      </c>
      <c r="AZ113" s="10" t="n">
        <v>1.36424288944E-006</v>
      </c>
      <c r="BA113" s="10" t="n">
        <v>1.09656027035415E-006</v>
      </c>
      <c r="BB113" s="10" t="n">
        <v>2.71734695429812E-006</v>
      </c>
      <c r="BC113" s="10" t="n">
        <v>4.75964605602214E-006</v>
      </c>
      <c r="BD113" s="10" t="n">
        <v>3.81873112506175E-006</v>
      </c>
      <c r="BE113" s="10" t="n">
        <v>2.90986443427632E-006</v>
      </c>
      <c r="BF113" s="10" t="n">
        <v>3.48641701121693E-006</v>
      </c>
      <c r="BG113" s="10" t="n">
        <v>3.28308522359349E-006</v>
      </c>
      <c r="BH113" s="10" t="n">
        <v>2.83532201685788E-006</v>
      </c>
      <c r="BI113" s="10" t="n">
        <v>2.93295776114568E-006</v>
      </c>
      <c r="BJ113" s="10" t="n">
        <v>2.83847070821606E-006</v>
      </c>
      <c r="BK113" s="10" t="n">
        <v>1.57438953273283E-006</v>
      </c>
      <c r="BL113" s="10" t="n">
        <v>1.4872260376976E-006</v>
      </c>
      <c r="BM113" s="10" t="n">
        <v>2.24215768105263E-006</v>
      </c>
      <c r="BN113" s="10" t="n">
        <v>1.92871817390089E-006</v>
      </c>
      <c r="BO113" s="10" t="n">
        <v>1.77592332111273E-006</v>
      </c>
      <c r="BP113" s="10" t="n">
        <v>1.90748424137118E-006</v>
      </c>
      <c r="BQ113" s="10" t="n">
        <v>1.59496566066125E-006</v>
      </c>
      <c r="BR113" s="10" t="n">
        <v>2.82462172867686E-006</v>
      </c>
      <c r="BS113" s="10" t="n">
        <v>2.39905723455285E-006</v>
      </c>
      <c r="BT113" s="10" t="n">
        <v>3.02647126326538E-006</v>
      </c>
      <c r="BU113" s="10" t="n">
        <v>2.42572024772523E-006</v>
      </c>
      <c r="BV113" s="10" t="n">
        <v>7.20765272363915E-007</v>
      </c>
      <c r="BW113" s="10" t="n">
        <v>1.14707966373339E-006</v>
      </c>
      <c r="BX113" s="10" t="n">
        <v>2.03298458856972E-006</v>
      </c>
      <c r="BY113" s="10" t="n">
        <v>4.99838527265113E-006</v>
      </c>
      <c r="BZ113" s="10" t="n">
        <v>3.47344510447945E-006</v>
      </c>
      <c r="CA113" s="10" t="n">
        <v>3.69081005693045E-006</v>
      </c>
      <c r="CB113" s="10" t="n">
        <v>2.05612176907917E-006</v>
      </c>
      <c r="CC113" s="10" t="n">
        <v>2.77861048949847E-006</v>
      </c>
      <c r="CD113" s="10" t="n">
        <v>2.20959196792466E-006</v>
      </c>
      <c r="CE113" s="10" t="n">
        <v>2.66178439230897E-006</v>
      </c>
      <c r="CF113" s="10" t="n">
        <v>3.25599244474827E-006</v>
      </c>
      <c r="CG113" s="10" t="n">
        <v>0</v>
      </c>
      <c r="CH113" s="10" t="n">
        <v>2.99529132516413E-006</v>
      </c>
      <c r="CI113" s="10" t="n">
        <v>2.35001132348051E-006</v>
      </c>
      <c r="CJ113" s="10" t="n">
        <v>2.31349001201676E-006</v>
      </c>
      <c r="CK113" s="10" t="n">
        <v>3.39405247446748E-006</v>
      </c>
      <c r="CL113" s="10" t="n">
        <v>1.91731622747849E-006</v>
      </c>
      <c r="CM113" s="10" t="n">
        <v>2.76070066288729E-006</v>
      </c>
      <c r="CN113" s="10" t="n">
        <v>0</v>
      </c>
      <c r="CO113" s="10" t="n">
        <v>1.85215848903849E-006</v>
      </c>
      <c r="CP113" s="10" t="n">
        <v>2.53415275820224E-006</v>
      </c>
      <c r="CQ113" s="10" t="n">
        <v>3.88282760541166E-006</v>
      </c>
      <c r="CR113" s="10" t="n">
        <v>1.93979560338665E-006</v>
      </c>
      <c r="CS113" s="10" t="n">
        <v>2.54238847181042E-006</v>
      </c>
      <c r="CT113" s="10" t="n">
        <v>2.0134258650913E-006</v>
      </c>
      <c r="CU113" s="10" t="n">
        <v>1.35880503806932E-006</v>
      </c>
      <c r="CV113" s="10" t="n">
        <v>3.99573318717746E-006</v>
      </c>
      <c r="CW113" s="10" t="n">
        <v>2.94473684887282E-006</v>
      </c>
      <c r="CX113" s="10" t="n">
        <v>1.96259949623145E-006</v>
      </c>
      <c r="CY113" s="10" t="n">
        <v>1.55688315961044E-006</v>
      </c>
      <c r="CZ113" s="10" t="n">
        <v>1.62183040057802E-006</v>
      </c>
      <c r="DA113" s="10" t="n">
        <v>1.54991043083674E-006</v>
      </c>
      <c r="DB113" s="10" t="n">
        <v>1.61821686063492E-006</v>
      </c>
      <c r="DC113" s="10" t="n">
        <v>1.51264360749153E-006</v>
      </c>
      <c r="DD113" s="10" t="n">
        <v>1.81468116822087E-006</v>
      </c>
      <c r="DE113" s="10" t="n">
        <v>2.07104077743648E-006</v>
      </c>
      <c r="DF113" s="10" t="n">
        <v>3.18675631778026E-006</v>
      </c>
      <c r="DG113" s="10" t="n">
        <v>2.24135954480306E-006</v>
      </c>
      <c r="DH113" s="10" t="n">
        <v>2.39752235714984E-006</v>
      </c>
      <c r="DI113" s="10" t="n">
        <v>0.0102275459408916</v>
      </c>
      <c r="DJ113" s="10" t="n">
        <v>2.29251043059955E-006</v>
      </c>
      <c r="DK113" s="10" t="n">
        <v>2.10549219708816E-006</v>
      </c>
      <c r="DL113" s="10" t="n">
        <v>2.45177808066442E-006</v>
      </c>
      <c r="DM113" s="10" t="n">
        <v>2.70754128037486E-006</v>
      </c>
      <c r="DN113" s="10" t="n">
        <v>2.08199541673E-006</v>
      </c>
      <c r="DO113" s="10" t="n">
        <v>2.02581890377964E-006</v>
      </c>
      <c r="DP113" s="10" t="n">
        <v>1.77806337874894E-006</v>
      </c>
      <c r="DQ113" s="10" t="n">
        <v>2.1360581842282E-006</v>
      </c>
      <c r="DR113" s="10" t="n">
        <v>2.21876614943068E-006</v>
      </c>
      <c r="DS113" s="10" t="n">
        <v>2.07722414068863E-006</v>
      </c>
      <c r="DT113" s="10" t="n">
        <v>2.2328256264423E-006</v>
      </c>
      <c r="DU113" s="10" t="n">
        <v>1.57730141443455E-006</v>
      </c>
      <c r="DV113" s="10" t="n">
        <v>1.7110550166973E-006</v>
      </c>
      <c r="DW113" s="10" t="n">
        <v>2.06412067303088E-006</v>
      </c>
      <c r="DX113" s="10" t="n">
        <v>2.08351275267698E-006</v>
      </c>
      <c r="DY113" s="10" t="n">
        <v>1.49649669721181E-006</v>
      </c>
      <c r="DZ113" s="10" t="n">
        <v>1.07442295283866E-006</v>
      </c>
      <c r="EA113" s="10" t="n">
        <v>1.39494920822832E-006</v>
      </c>
      <c r="EB113" s="10" t="n">
        <v>1.17862797241137E-006</v>
      </c>
      <c r="EC113" s="10" t="n">
        <v>1.40057124488737E-006</v>
      </c>
      <c r="ED113" s="10" t="n">
        <v>1.08332524177615E-006</v>
      </c>
      <c r="EE113" s="10" t="n">
        <v>1.33348394628358E-006</v>
      </c>
      <c r="EF113" s="10" t="n">
        <v>2.79916030524284E-006</v>
      </c>
      <c r="EG113" s="10" t="n">
        <v>2.90525103133925E-006</v>
      </c>
      <c r="EH113" s="10" t="n">
        <v>2.33528527113958E-006</v>
      </c>
      <c r="EI113" s="10" t="n">
        <v>5.58944463373225E-006</v>
      </c>
      <c r="EJ113" s="10" t="n">
        <v>3.46846333096566E-006</v>
      </c>
      <c r="EK113" s="10" t="n">
        <v>4.5889413766228E-006</v>
      </c>
      <c r="EL113" s="10" t="n">
        <v>2.89045481317419E-006</v>
      </c>
      <c r="EM113" s="10" t="n">
        <v>1.41675323807916E-006</v>
      </c>
      <c r="EN113" s="10" t="n">
        <v>3.87527600858883E-007</v>
      </c>
      <c r="EO113" s="10" t="n">
        <v>4.74271855094889E-007</v>
      </c>
      <c r="EP113" s="10" t="n">
        <v>5.71976011061225E-007</v>
      </c>
      <c r="EQ113" s="10" t="n">
        <v>5.66919686359292E-007</v>
      </c>
      <c r="ER113" s="10" t="n">
        <v>4.97979132925461E-007</v>
      </c>
      <c r="ES113" s="10" t="n">
        <v>3.09552320494503E-007</v>
      </c>
      <c r="ET113" s="10" t="n">
        <v>1.00380982157195E-006</v>
      </c>
      <c r="EU113" s="10" t="n">
        <v>1.08107993540374E-006</v>
      </c>
      <c r="EV113" s="10" t="n">
        <v>3.11475741148682E-007</v>
      </c>
      <c r="EW113" s="10" t="n">
        <v>4.75269963943249E-007</v>
      </c>
      <c r="EX113" s="10" t="n">
        <v>1.04413762899517E-006</v>
      </c>
      <c r="EY113" s="10" t="n">
        <v>1.04217298591931E-006</v>
      </c>
      <c r="EZ113" s="10" t="n">
        <v>8.68340664909021E-007</v>
      </c>
      <c r="FA113" s="10" t="n">
        <v>6.58110699700033E-007</v>
      </c>
      <c r="FB113" s="10" t="n">
        <v>6.51270408919395E-007</v>
      </c>
      <c r="FC113" s="10" t="n">
        <v>1.27093988479271E-006</v>
      </c>
      <c r="FD113" s="10" t="n">
        <v>1.35775255070725E-006</v>
      </c>
      <c r="FE113" s="10" t="n">
        <v>1.18584628156955E-006</v>
      </c>
      <c r="FF113" s="10" t="n">
        <v>8.4192060090272E-007</v>
      </c>
      <c r="FG113" s="10" t="n">
        <v>2.7709361024834E-007</v>
      </c>
      <c r="FH113" s="10" t="n">
        <v>4.94951477613913E-007</v>
      </c>
      <c r="FI113" s="10" t="n">
        <v>2.98152128217708E-006</v>
      </c>
      <c r="FJ113" s="10" t="n">
        <v>2.04685988029298E-006</v>
      </c>
      <c r="FK113" s="10" t="n">
        <v>2.87046632402292E-006</v>
      </c>
      <c r="FL113" s="10" t="n">
        <v>9.01622069443201E-007</v>
      </c>
      <c r="FM113" s="10" t="n">
        <v>8.70292151892855E-007</v>
      </c>
      <c r="FN113" s="10" t="n">
        <v>1.42862880381449E-006</v>
      </c>
      <c r="FO113" s="10" t="n">
        <v>1.90088865390222E-006</v>
      </c>
      <c r="FP113" s="10" t="n">
        <v>2.00189235774864E-006</v>
      </c>
      <c r="FQ113" s="10" t="n">
        <v>9.56307558630629E-007</v>
      </c>
      <c r="FR113" s="10" t="n">
        <v>6.83625624574956E-007</v>
      </c>
      <c r="FS113" s="10" t="n">
        <v>9.72612342014659E-007</v>
      </c>
      <c r="FT113" s="10" t="n">
        <v>1.2814209047733E-006</v>
      </c>
      <c r="FU113" s="10" t="n">
        <v>1.17895248934801E-006</v>
      </c>
      <c r="FV113" s="10" t="n">
        <v>1.35553355651889E-006</v>
      </c>
      <c r="FW113" s="10" t="n">
        <v>9.66534227498719E-006</v>
      </c>
      <c r="FX113" s="10" t="n">
        <v>2.85712604670871E-007</v>
      </c>
      <c r="FY113" s="10" t="n">
        <v>1.14303635811745E-006</v>
      </c>
      <c r="FZ113" s="10" t="n">
        <v>8.68504677522944E-005</v>
      </c>
      <c r="GA113" s="10" t="n">
        <v>9.35564786869881E-007</v>
      </c>
      <c r="GB113" s="10" t="n">
        <v>1.60228044782762E-006</v>
      </c>
      <c r="GC113" s="10" t="n">
        <v>9.2480310359274E-007</v>
      </c>
      <c r="GD113" s="10" t="n">
        <v>8.81159960979004E-007</v>
      </c>
      <c r="GE113" s="10" t="n">
        <v>9.62175175674156E-007</v>
      </c>
      <c r="GF113" s="10" t="n">
        <v>1.39061646858781E-006</v>
      </c>
      <c r="GG113" s="10" t="n">
        <v>1.85589481917383E-006</v>
      </c>
    </row>
    <row r="114" customFormat="false" ht="15" hidden="false" customHeight="false" outlineLevel="0" collapsed="false">
      <c r="A114" s="3" t="n">
        <v>112</v>
      </c>
      <c r="B114" s="2" t="s">
        <v>133</v>
      </c>
      <c r="C114" s="9" t="n">
        <v>1.66891011715814E-007</v>
      </c>
      <c r="D114" s="10" t="n">
        <v>1.74362695989528E-007</v>
      </c>
      <c r="E114" s="10" t="n">
        <v>1.30509413132577E-007</v>
      </c>
      <c r="F114" s="10" t="n">
        <v>1.16957323725772E-007</v>
      </c>
      <c r="G114" s="10" t="n">
        <v>1.90124363330136E-007</v>
      </c>
      <c r="H114" s="10" t="n">
        <v>1.60122927450462E-007</v>
      </c>
      <c r="I114" s="10" t="n">
        <v>2.98396592354148E-007</v>
      </c>
      <c r="J114" s="10" t="n">
        <v>2.04932490026807E-007</v>
      </c>
      <c r="K114" s="10" t="n">
        <v>2.52083962120036E-007</v>
      </c>
      <c r="L114" s="10" t="n">
        <v>1.83271538917791E-006</v>
      </c>
      <c r="M114" s="10" t="n">
        <v>2.27190901970175E-006</v>
      </c>
      <c r="N114" s="10" t="n">
        <v>6.10647770761031E-007</v>
      </c>
      <c r="O114" s="10" t="n">
        <v>4.48903653023662E-006</v>
      </c>
      <c r="P114" s="10" t="n">
        <v>1.4042007290973E-006</v>
      </c>
      <c r="Q114" s="10" t="n">
        <v>4.15613614671814E-007</v>
      </c>
      <c r="R114" s="10" t="n">
        <v>3.78302271162686E-007</v>
      </c>
      <c r="S114" s="10" t="n">
        <v>3.93531530711078E-007</v>
      </c>
      <c r="T114" s="10" t="n">
        <v>3.57629099140835E-007</v>
      </c>
      <c r="U114" s="10" t="n">
        <v>4.94471597117536E-007</v>
      </c>
      <c r="V114" s="10" t="n">
        <v>4.10659311936535E-007</v>
      </c>
      <c r="W114" s="10" t="n">
        <v>2.86604872505977E-007</v>
      </c>
      <c r="X114" s="10" t="n">
        <v>3.32248141174956E-007</v>
      </c>
      <c r="Y114" s="10" t="n">
        <v>3.04953254232559E-007</v>
      </c>
      <c r="Z114" s="10" t="n">
        <v>3.92256148700786E-007</v>
      </c>
      <c r="AA114" s="10" t="n">
        <v>1.98127599434984E-006</v>
      </c>
      <c r="AB114" s="10" t="n">
        <v>2.32638238287956E-007</v>
      </c>
      <c r="AC114" s="10" t="n">
        <v>2.86579193673555E-007</v>
      </c>
      <c r="AD114" s="10" t="n">
        <v>3.04585190967844E-007</v>
      </c>
      <c r="AE114" s="10" t="n">
        <v>3.86950901922407E-007</v>
      </c>
      <c r="AF114" s="10" t="n">
        <v>3.51401126317425E-007</v>
      </c>
      <c r="AG114" s="10" t="n">
        <v>1.85050226043554E-007</v>
      </c>
      <c r="AH114" s="10" t="n">
        <v>2.65815289777147E-007</v>
      </c>
      <c r="AI114" s="10" t="n">
        <v>4.80082891350423E-007</v>
      </c>
      <c r="AJ114" s="10" t="n">
        <v>1.24115383859506E-007</v>
      </c>
      <c r="AK114" s="10" t="n">
        <v>2.67768592963378E-007</v>
      </c>
      <c r="AL114" s="10" t="n">
        <v>3.36882314466041E-007</v>
      </c>
      <c r="AM114" s="10" t="n">
        <v>2.64372139395032E-007</v>
      </c>
      <c r="AN114" s="10" t="n">
        <v>3.53799529265638E-007</v>
      </c>
      <c r="AO114" s="10" t="n">
        <v>3.35870568468615E-007</v>
      </c>
      <c r="AP114" s="10" t="n">
        <v>2.99466543705063E-007</v>
      </c>
      <c r="AQ114" s="10" t="n">
        <v>3.46210578323864E-007</v>
      </c>
      <c r="AR114" s="10" t="n">
        <v>2.83561074902892E-007</v>
      </c>
      <c r="AS114" s="10" t="n">
        <v>1.22869104525959E-006</v>
      </c>
      <c r="AT114" s="10" t="n">
        <v>5.11859590511535E-007</v>
      </c>
      <c r="AU114" s="10" t="n">
        <v>3.79690640035634E-007</v>
      </c>
      <c r="AV114" s="10" t="n">
        <v>7.60738834345309E-007</v>
      </c>
      <c r="AW114" s="10" t="n">
        <v>4.64251035201195E-007</v>
      </c>
      <c r="AX114" s="10" t="n">
        <v>3.81387154897645E-007</v>
      </c>
      <c r="AY114" s="10" t="n">
        <v>3.15690430029267E-007</v>
      </c>
      <c r="AZ114" s="10" t="n">
        <v>2.92528123184646E-007</v>
      </c>
      <c r="BA114" s="10" t="n">
        <v>3.13107139487616E-007</v>
      </c>
      <c r="BB114" s="10" t="n">
        <v>3.93064175960998E-007</v>
      </c>
      <c r="BC114" s="10" t="n">
        <v>5.17056986193743E-007</v>
      </c>
      <c r="BD114" s="10" t="n">
        <v>4.62771934453689E-007</v>
      </c>
      <c r="BE114" s="10" t="n">
        <v>3.82648841530645E-007</v>
      </c>
      <c r="BF114" s="10" t="n">
        <v>4.49453180037492E-007</v>
      </c>
      <c r="BG114" s="10" t="n">
        <v>4.16103224409993E-007</v>
      </c>
      <c r="BH114" s="10" t="n">
        <v>4.08252349377515E-007</v>
      </c>
      <c r="BI114" s="10" t="n">
        <v>4.20831553419959E-007</v>
      </c>
      <c r="BJ114" s="10" t="n">
        <v>4.21733736399051E-007</v>
      </c>
      <c r="BK114" s="10" t="n">
        <v>3.3352694702957E-007</v>
      </c>
      <c r="BL114" s="10" t="n">
        <v>3.24832094371489E-007</v>
      </c>
      <c r="BM114" s="10" t="n">
        <v>3.97948289887657E-007</v>
      </c>
      <c r="BN114" s="10" t="n">
        <v>3.30491709037293E-007</v>
      </c>
      <c r="BO114" s="10" t="n">
        <v>3.65127318208051E-007</v>
      </c>
      <c r="BP114" s="10" t="n">
        <v>3.52036249439329E-007</v>
      </c>
      <c r="BQ114" s="10" t="n">
        <v>2.57349834688703E-007</v>
      </c>
      <c r="BR114" s="10" t="n">
        <v>4.85543923045496E-007</v>
      </c>
      <c r="BS114" s="10" t="n">
        <v>3.53890261140196E-007</v>
      </c>
      <c r="BT114" s="10" t="n">
        <v>3.85429003120864E-007</v>
      </c>
      <c r="BU114" s="10" t="n">
        <v>3.19038949777092E-007</v>
      </c>
      <c r="BV114" s="10" t="n">
        <v>2.38594015487693E-007</v>
      </c>
      <c r="BW114" s="10" t="n">
        <v>2.79021057330687E-007</v>
      </c>
      <c r="BX114" s="10" t="n">
        <v>2.92738689610506E-007</v>
      </c>
      <c r="BY114" s="10" t="n">
        <v>5.0870965373444E-007</v>
      </c>
      <c r="BZ114" s="10" t="n">
        <v>4.25186683398726E-007</v>
      </c>
      <c r="CA114" s="10" t="n">
        <v>4.9278192994417E-007</v>
      </c>
      <c r="CB114" s="10" t="n">
        <v>5.52839583212683E-007</v>
      </c>
      <c r="CC114" s="10" t="n">
        <v>4.14151633145923E-007</v>
      </c>
      <c r="CD114" s="10" t="n">
        <v>2.88164433595072E-007</v>
      </c>
      <c r="CE114" s="10" t="n">
        <v>4.04393676825573E-007</v>
      </c>
      <c r="CF114" s="10" t="n">
        <v>4.27634732089621E-007</v>
      </c>
      <c r="CG114" s="10" t="n">
        <v>0</v>
      </c>
      <c r="CH114" s="10" t="n">
        <v>3.82571805033379E-007</v>
      </c>
      <c r="CI114" s="10" t="n">
        <v>3.31445249681229E-007</v>
      </c>
      <c r="CJ114" s="10" t="n">
        <v>3.47540741843322E-007</v>
      </c>
      <c r="CK114" s="10" t="n">
        <v>3.99362337593027E-007</v>
      </c>
      <c r="CL114" s="10" t="n">
        <v>3.54557910783167E-007</v>
      </c>
      <c r="CM114" s="10" t="n">
        <v>4.25886859562765E-007</v>
      </c>
      <c r="CN114" s="10" t="n">
        <v>0</v>
      </c>
      <c r="CO114" s="10" t="n">
        <v>2.86633975182722E-007</v>
      </c>
      <c r="CP114" s="10" t="n">
        <v>3.54977331712726E-007</v>
      </c>
      <c r="CQ114" s="10" t="n">
        <v>4.61669456581706E-007</v>
      </c>
      <c r="CR114" s="10" t="n">
        <v>3.50521198326432E-007</v>
      </c>
      <c r="CS114" s="10" t="n">
        <v>3.53576979384647E-007</v>
      </c>
      <c r="CT114" s="10" t="n">
        <v>2.9703219039146E-007</v>
      </c>
      <c r="CU114" s="10" t="n">
        <v>2.74395443650409E-007</v>
      </c>
      <c r="CV114" s="10" t="n">
        <v>5.47294667331698E-005</v>
      </c>
      <c r="CW114" s="10" t="n">
        <v>3.99430814479486E-007</v>
      </c>
      <c r="CX114" s="10" t="n">
        <v>3.00313945174988E-007</v>
      </c>
      <c r="CY114" s="10" t="n">
        <v>2.69670538484766E-007</v>
      </c>
      <c r="CZ114" s="10" t="n">
        <v>2.9441466140658E-007</v>
      </c>
      <c r="DA114" s="10" t="n">
        <v>2.98299012790944E-007</v>
      </c>
      <c r="DB114" s="10" t="n">
        <v>2.67936361335202E-007</v>
      </c>
      <c r="DC114" s="10" t="n">
        <v>2.77939122524642E-007</v>
      </c>
      <c r="DD114" s="10" t="n">
        <v>2.94207518825043E-007</v>
      </c>
      <c r="DE114" s="10" t="n">
        <v>3.57920125908284E-007</v>
      </c>
      <c r="DF114" s="10" t="n">
        <v>3.53123320011859E-007</v>
      </c>
      <c r="DG114" s="10" t="n">
        <v>3.29034863277886E-007</v>
      </c>
      <c r="DH114" s="10" t="n">
        <v>3.42160170489838E-007</v>
      </c>
      <c r="DI114" s="10" t="n">
        <v>3.42411823047573E-007</v>
      </c>
      <c r="DJ114" s="10" t="n">
        <v>0.0172055024915873</v>
      </c>
      <c r="DK114" s="10" t="n">
        <v>3.65772712862924E-007</v>
      </c>
      <c r="DL114" s="10" t="n">
        <v>3.32701800547744E-007</v>
      </c>
      <c r="DM114" s="10" t="n">
        <v>3.40186324237669E-007</v>
      </c>
      <c r="DN114" s="10" t="n">
        <v>3.13488898129623E-007</v>
      </c>
      <c r="DO114" s="10" t="n">
        <v>3.05216890245424E-007</v>
      </c>
      <c r="DP114" s="10" t="n">
        <v>2.93962713955954E-007</v>
      </c>
      <c r="DQ114" s="10" t="n">
        <v>3.67830443301005E-007</v>
      </c>
      <c r="DR114" s="10" t="n">
        <v>3.61965397975826E-007</v>
      </c>
      <c r="DS114" s="10" t="n">
        <v>3.55713458242156E-007</v>
      </c>
      <c r="DT114" s="10" t="n">
        <v>3.4293395930682E-007</v>
      </c>
      <c r="DU114" s="10" t="n">
        <v>0.000136600774567502</v>
      </c>
      <c r="DV114" s="10" t="n">
        <v>5.47566862955371E-005</v>
      </c>
      <c r="DW114" s="10" t="n">
        <v>1.05532297604587E-005</v>
      </c>
      <c r="DX114" s="10" t="n">
        <v>3.552272723483E-007</v>
      </c>
      <c r="DY114" s="10" t="n">
        <v>2.69097044560675E-007</v>
      </c>
      <c r="DZ114" s="10" t="n">
        <v>2.52582131469023E-007</v>
      </c>
      <c r="EA114" s="10" t="n">
        <v>2.56136081876224E-007</v>
      </c>
      <c r="EB114" s="10" t="n">
        <v>2.97374574823753E-007</v>
      </c>
      <c r="EC114" s="10" t="n">
        <v>8.04988598374855E-007</v>
      </c>
      <c r="ED114" s="10" t="n">
        <v>8.70500435649796E-006</v>
      </c>
      <c r="EE114" s="10" t="n">
        <v>2.75177792078199E-005</v>
      </c>
      <c r="EF114" s="10" t="n">
        <v>4.31649189558256E-007</v>
      </c>
      <c r="EG114" s="10" t="n">
        <v>6.37838230451579E-006</v>
      </c>
      <c r="EH114" s="10" t="n">
        <v>2.54240984043482E-005</v>
      </c>
      <c r="EI114" s="10" t="n">
        <v>5.31274499744709E-007</v>
      </c>
      <c r="EJ114" s="10" t="n">
        <v>4.46708968812664E-007</v>
      </c>
      <c r="EK114" s="10" t="n">
        <v>4.97130212234291E-007</v>
      </c>
      <c r="EL114" s="10" t="n">
        <v>4.7625845724171E-007</v>
      </c>
      <c r="EM114" s="10" t="n">
        <v>2.41089997999109E-007</v>
      </c>
      <c r="EN114" s="10" t="n">
        <v>3.01674923293353E-007</v>
      </c>
      <c r="EO114" s="10" t="n">
        <v>2.95262062876505E-007</v>
      </c>
      <c r="EP114" s="10" t="n">
        <v>4.17289586467888E-007</v>
      </c>
      <c r="EQ114" s="10" t="n">
        <v>4.07129328439594E-007</v>
      </c>
      <c r="ER114" s="10" t="n">
        <v>2.18906910630846E-007</v>
      </c>
      <c r="ES114" s="10" t="n">
        <v>1.09324889961097E-007</v>
      </c>
      <c r="ET114" s="10" t="n">
        <v>4.45799938144926E-006</v>
      </c>
      <c r="EU114" s="10" t="n">
        <v>7.93773796295098E-006</v>
      </c>
      <c r="EV114" s="10" t="n">
        <v>1.47228729730308E-007</v>
      </c>
      <c r="EW114" s="10" t="n">
        <v>2.61146878042832E-007</v>
      </c>
      <c r="EX114" s="10" t="n">
        <v>5.57937687409526E-007</v>
      </c>
      <c r="EY114" s="10" t="n">
        <v>5.91029142790643E-007</v>
      </c>
      <c r="EZ114" s="10" t="n">
        <v>4.17440235618097E-006</v>
      </c>
      <c r="FA114" s="10" t="n">
        <v>9.68650068933066E-006</v>
      </c>
      <c r="FB114" s="10" t="n">
        <v>2.31119763330737E-006</v>
      </c>
      <c r="FC114" s="10" t="n">
        <v>8.13885457847988E-007</v>
      </c>
      <c r="FD114" s="10" t="n">
        <v>2.8376821748443E-007</v>
      </c>
      <c r="FE114" s="10" t="n">
        <v>3.38207342219015E-007</v>
      </c>
      <c r="FF114" s="10" t="n">
        <v>6.05741401846273E-007</v>
      </c>
      <c r="FG114" s="10" t="n">
        <v>1.27333112754195E-007</v>
      </c>
      <c r="FH114" s="10" t="n">
        <v>2.91786860888732E-007</v>
      </c>
      <c r="FI114" s="10" t="n">
        <v>2.89537395168567E-007</v>
      </c>
      <c r="FJ114" s="10" t="n">
        <v>4.11929558180342E-007</v>
      </c>
      <c r="FK114" s="10" t="n">
        <v>0.000231979148255792</v>
      </c>
      <c r="FL114" s="10" t="n">
        <v>9.92399565079069E-007</v>
      </c>
      <c r="FM114" s="10" t="n">
        <v>1.56412164973271E-007</v>
      </c>
      <c r="FN114" s="10" t="n">
        <v>4.67751916021391E-007</v>
      </c>
      <c r="FO114" s="10" t="n">
        <v>3.72885749443811E-007</v>
      </c>
      <c r="FP114" s="10" t="n">
        <v>4.44582761488124E-007</v>
      </c>
      <c r="FQ114" s="10" t="n">
        <v>3.18258313271464E-007</v>
      </c>
      <c r="FR114" s="10" t="n">
        <v>2.18225565610583E-007</v>
      </c>
      <c r="FS114" s="10" t="n">
        <v>3.01878642030567E-007</v>
      </c>
      <c r="FT114" s="10" t="n">
        <v>3.94996936081292E-007</v>
      </c>
      <c r="FU114" s="10" t="n">
        <v>4.34732361371055E-007</v>
      </c>
      <c r="FV114" s="10" t="n">
        <v>1.14607025790297E-006</v>
      </c>
      <c r="FW114" s="10" t="n">
        <v>7.62442196895967E-007</v>
      </c>
      <c r="FX114" s="10" t="n">
        <v>1.65425092768952E-007</v>
      </c>
      <c r="FY114" s="10" t="n">
        <v>6.26306722771951E-007</v>
      </c>
      <c r="FZ114" s="10" t="n">
        <v>4.93043854034874E-006</v>
      </c>
      <c r="GA114" s="10" t="n">
        <v>5.39762209821252E-006</v>
      </c>
      <c r="GB114" s="10" t="n">
        <v>2.75489361911585E-007</v>
      </c>
      <c r="GC114" s="10" t="n">
        <v>3.01560224508535E-007</v>
      </c>
      <c r="GD114" s="10" t="n">
        <v>2.79003938109073E-007</v>
      </c>
      <c r="GE114" s="10" t="n">
        <v>2.11347062365817E-007</v>
      </c>
      <c r="GF114" s="10" t="n">
        <v>4.11090716321224E-007</v>
      </c>
      <c r="GG114" s="10" t="n">
        <v>7.25649565801762E-007</v>
      </c>
    </row>
    <row r="115" customFormat="false" ht="15" hidden="false" customHeight="false" outlineLevel="0" collapsed="false">
      <c r="A115" s="3" t="n">
        <v>113</v>
      </c>
      <c r="B115" s="2" t="s">
        <v>134</v>
      </c>
      <c r="C115" s="9" t="n">
        <v>1.47850369620686E-006</v>
      </c>
      <c r="D115" s="10" t="n">
        <v>1.19304713534906E-006</v>
      </c>
      <c r="E115" s="10" t="n">
        <v>7.06828639072147E-007</v>
      </c>
      <c r="F115" s="10" t="n">
        <v>7.36130076748104E-007</v>
      </c>
      <c r="G115" s="10" t="n">
        <v>1.18941276764709E-006</v>
      </c>
      <c r="H115" s="10" t="n">
        <v>1.13470949880443E-006</v>
      </c>
      <c r="I115" s="10" t="n">
        <v>1.51776201989536E-006</v>
      </c>
      <c r="J115" s="10" t="n">
        <v>1.70083640114374E-006</v>
      </c>
      <c r="K115" s="10" t="n">
        <v>1.95050360428687E-006</v>
      </c>
      <c r="L115" s="10" t="n">
        <v>6.78965153356997E-007</v>
      </c>
      <c r="M115" s="10" t="n">
        <v>1.14057157446641E-006</v>
      </c>
      <c r="N115" s="10" t="n">
        <v>1.8266013187521E-006</v>
      </c>
      <c r="O115" s="10" t="n">
        <v>4.71806194344358E-006</v>
      </c>
      <c r="P115" s="10" t="n">
        <v>2.23812379856134E-006</v>
      </c>
      <c r="Q115" s="10" t="n">
        <v>2.89856842868428E-006</v>
      </c>
      <c r="R115" s="10" t="n">
        <v>2.21259828862495E-006</v>
      </c>
      <c r="S115" s="10" t="n">
        <v>2.7761264466952E-006</v>
      </c>
      <c r="T115" s="10" t="n">
        <v>1.47587663993028E-006</v>
      </c>
      <c r="U115" s="10" t="n">
        <v>3.95591760210298E-006</v>
      </c>
      <c r="V115" s="10" t="n">
        <v>2.92756588480583E-006</v>
      </c>
      <c r="W115" s="10" t="n">
        <v>1.80575474058455E-006</v>
      </c>
      <c r="X115" s="10" t="n">
        <v>2.57005973513051E-006</v>
      </c>
      <c r="Y115" s="10" t="n">
        <v>1.59819792336099E-006</v>
      </c>
      <c r="Z115" s="10" t="n">
        <v>1.6469690815757E-006</v>
      </c>
      <c r="AA115" s="10" t="n">
        <v>2.73927613375142E-006</v>
      </c>
      <c r="AB115" s="10" t="n">
        <v>1.49989565304555E-006</v>
      </c>
      <c r="AC115" s="10" t="n">
        <v>1.48188176573551E-006</v>
      </c>
      <c r="AD115" s="10" t="n">
        <v>1.41624410156809E-006</v>
      </c>
      <c r="AE115" s="10" t="n">
        <v>1.89849891679242E-006</v>
      </c>
      <c r="AF115" s="10" t="n">
        <v>1.59025566019923E-006</v>
      </c>
      <c r="AG115" s="10" t="n">
        <v>1.07316068456494E-006</v>
      </c>
      <c r="AH115" s="10" t="n">
        <v>1.56581792739382E-006</v>
      </c>
      <c r="AI115" s="10" t="n">
        <v>1.83756849640136E-006</v>
      </c>
      <c r="AJ115" s="10" t="n">
        <v>5.77101530516863E-007</v>
      </c>
      <c r="AK115" s="10" t="n">
        <v>1.90425072463564E-006</v>
      </c>
      <c r="AL115" s="10" t="n">
        <v>2.0013460093674E-006</v>
      </c>
      <c r="AM115" s="10" t="n">
        <v>1.49476968957905E-006</v>
      </c>
      <c r="AN115" s="10" t="n">
        <v>2.73689196469723E-006</v>
      </c>
      <c r="AO115" s="10" t="n">
        <v>1.95396064941544E-006</v>
      </c>
      <c r="AP115" s="10" t="n">
        <v>1.28441743413946E-006</v>
      </c>
      <c r="AQ115" s="10" t="n">
        <v>1.02420177303721E-006</v>
      </c>
      <c r="AR115" s="10" t="n">
        <v>1.32771841448047E-006</v>
      </c>
      <c r="AS115" s="10" t="n">
        <v>2.04725616471709E-006</v>
      </c>
      <c r="AT115" s="10" t="n">
        <v>1.43432653373844E-006</v>
      </c>
      <c r="AU115" s="10" t="n">
        <v>1.17359529607822E-006</v>
      </c>
      <c r="AV115" s="10" t="n">
        <v>2.412674775441E-006</v>
      </c>
      <c r="AW115" s="10" t="n">
        <v>2.05388713489905E-006</v>
      </c>
      <c r="AX115" s="10" t="n">
        <v>1.62279956778888E-006</v>
      </c>
      <c r="AY115" s="10" t="n">
        <v>1.10662696755743E-006</v>
      </c>
      <c r="AZ115" s="10" t="n">
        <v>1.34931451579443E-006</v>
      </c>
      <c r="BA115" s="10" t="n">
        <v>1.0899854675592E-006</v>
      </c>
      <c r="BB115" s="10" t="n">
        <v>2.64325372509404E-006</v>
      </c>
      <c r="BC115" s="10" t="n">
        <v>4.56806790782205E-006</v>
      </c>
      <c r="BD115" s="10" t="n">
        <v>3.6783109178561E-006</v>
      </c>
      <c r="BE115" s="10" t="n">
        <v>2.80588385670277E-006</v>
      </c>
      <c r="BF115" s="10" t="n">
        <v>3.37146836058225E-006</v>
      </c>
      <c r="BG115" s="10" t="n">
        <v>3.16610199867722E-006</v>
      </c>
      <c r="BH115" s="10" t="n">
        <v>2.76392248134908E-006</v>
      </c>
      <c r="BI115" s="10" t="n">
        <v>2.85790344525381E-006</v>
      </c>
      <c r="BJ115" s="10" t="n">
        <v>2.77107498851164E-006</v>
      </c>
      <c r="BK115" s="10" t="n">
        <v>1.53799765474277E-006</v>
      </c>
      <c r="BL115" s="10" t="n">
        <v>1.46171765595972E-006</v>
      </c>
      <c r="BM115" s="10" t="n">
        <v>2.20237616380512E-006</v>
      </c>
      <c r="BN115" s="10" t="n">
        <v>1.87719040587062E-006</v>
      </c>
      <c r="BO115" s="10" t="n">
        <v>1.75299009920408E-006</v>
      </c>
      <c r="BP115" s="10" t="n">
        <v>1.88307632322315E-006</v>
      </c>
      <c r="BQ115" s="10" t="n">
        <v>1.56638416754419E-006</v>
      </c>
      <c r="BR115" s="10" t="n">
        <v>2.81759608718146E-006</v>
      </c>
      <c r="BS115" s="10" t="n">
        <v>2.32368566549347E-006</v>
      </c>
      <c r="BT115" s="10" t="n">
        <v>2.91770138534413E-006</v>
      </c>
      <c r="BU115" s="10" t="n">
        <v>2.33845261257284E-006</v>
      </c>
      <c r="BV115" s="10" t="n">
        <v>7.55634069717011E-007</v>
      </c>
      <c r="BW115" s="10" t="n">
        <v>1.17317657638808E-006</v>
      </c>
      <c r="BX115" s="10" t="n">
        <v>1.97519465505429E-006</v>
      </c>
      <c r="BY115" s="10" t="n">
        <v>4.77791948776026E-006</v>
      </c>
      <c r="BZ115" s="10" t="n">
        <v>3.33220407647111E-006</v>
      </c>
      <c r="CA115" s="10" t="n">
        <v>3.5746889703385E-006</v>
      </c>
      <c r="CB115" s="10" t="n">
        <v>2.17738709190593E-006</v>
      </c>
      <c r="CC115" s="10" t="n">
        <v>2.72951594168584E-006</v>
      </c>
      <c r="CD115" s="10" t="n">
        <v>2.15077380483857E-006</v>
      </c>
      <c r="CE115" s="10" t="n">
        <v>2.59416964469097E-006</v>
      </c>
      <c r="CF115" s="10" t="n">
        <v>3.16562516486639E-006</v>
      </c>
      <c r="CG115" s="10" t="n">
        <v>0</v>
      </c>
      <c r="CH115" s="10" t="n">
        <v>2.90072908188964E-006</v>
      </c>
      <c r="CI115" s="10" t="n">
        <v>2.29070962726275E-006</v>
      </c>
      <c r="CJ115" s="10" t="n">
        <v>2.26880507407741E-006</v>
      </c>
      <c r="CK115" s="10" t="n">
        <v>3.28455049750055E-006</v>
      </c>
      <c r="CL115" s="10" t="n">
        <v>1.93274154483318E-006</v>
      </c>
      <c r="CM115" s="10" t="n">
        <v>2.7157622664545E-006</v>
      </c>
      <c r="CN115" s="10" t="n">
        <v>0</v>
      </c>
      <c r="CO115" s="10" t="n">
        <v>1.81284764352076E-006</v>
      </c>
      <c r="CP115" s="10" t="n">
        <v>2.46743615840435E-006</v>
      </c>
      <c r="CQ115" s="10" t="n">
        <v>3.73268487334815E-006</v>
      </c>
      <c r="CR115" s="10" t="n">
        <v>1.8994376833575E-006</v>
      </c>
      <c r="CS115" s="10" t="n">
        <v>2.47284524194604E-006</v>
      </c>
      <c r="CT115" s="10" t="n">
        <v>1.97933714878594E-006</v>
      </c>
      <c r="CU115" s="10" t="n">
        <v>1.41333988563896E-006</v>
      </c>
      <c r="CV115" s="10" t="n">
        <v>8.16272429398936E-006</v>
      </c>
      <c r="CW115" s="10" t="n">
        <v>2.99701970956561E-006</v>
      </c>
      <c r="CX115" s="10" t="n">
        <v>2.27497411150511E-006</v>
      </c>
      <c r="CY115" s="10" t="n">
        <v>1.7370459686542E-006</v>
      </c>
      <c r="CZ115" s="10" t="n">
        <v>2.52650394672183E-006</v>
      </c>
      <c r="DA115" s="10" t="n">
        <v>2.00639746755096E-005</v>
      </c>
      <c r="DB115" s="10" t="n">
        <v>2.67423302174188E-005</v>
      </c>
      <c r="DC115" s="10" t="n">
        <v>2.21650236545118E-005</v>
      </c>
      <c r="DD115" s="10" t="n">
        <v>1.77882853132883E-006</v>
      </c>
      <c r="DE115" s="10" t="n">
        <v>0.000136455531647332</v>
      </c>
      <c r="DF115" s="10" t="n">
        <v>3.08511475611781E-006</v>
      </c>
      <c r="DG115" s="10" t="n">
        <v>2.19090235023185E-006</v>
      </c>
      <c r="DH115" s="10" t="n">
        <v>2.31544538119994E-006</v>
      </c>
      <c r="DI115" s="10" t="n">
        <v>1.82035777604144E-006</v>
      </c>
      <c r="DJ115" s="10" t="n">
        <v>2.2208236718619E-006</v>
      </c>
      <c r="DK115" s="10" t="n">
        <v>0.0170821242415513</v>
      </c>
      <c r="DL115" s="10" t="n">
        <v>2.37503470649802E-006</v>
      </c>
      <c r="DM115" s="10" t="n">
        <v>2.60984555622225E-006</v>
      </c>
      <c r="DN115" s="10" t="n">
        <v>2.01569572686229E-006</v>
      </c>
      <c r="DO115" s="10" t="n">
        <v>2.03305545778809E-006</v>
      </c>
      <c r="DP115" s="10" t="n">
        <v>1.73701616654102E-006</v>
      </c>
      <c r="DQ115" s="10" t="n">
        <v>2.5792685881023E-006</v>
      </c>
      <c r="DR115" s="10" t="n">
        <v>2.18395845786153E-006</v>
      </c>
      <c r="DS115" s="10" t="n">
        <v>2.03579725220041E-006</v>
      </c>
      <c r="DT115" s="10" t="n">
        <v>2.18525484978474E-006</v>
      </c>
      <c r="DU115" s="10" t="n">
        <v>0.0001280684719464</v>
      </c>
      <c r="DV115" s="10" t="n">
        <v>1.699703920843E-006</v>
      </c>
      <c r="DW115" s="10" t="n">
        <v>2.01681330610644E-006</v>
      </c>
      <c r="DX115" s="10" t="n">
        <v>2.04721146154732E-006</v>
      </c>
      <c r="DY115" s="10" t="n">
        <v>1.48603170999545E-006</v>
      </c>
      <c r="DZ115" s="10" t="n">
        <v>1.07706476139117E-006</v>
      </c>
      <c r="EA115" s="10" t="n">
        <v>2.11791697506055E-005</v>
      </c>
      <c r="EB115" s="10" t="n">
        <v>1.18385616364517E-006</v>
      </c>
      <c r="EC115" s="10" t="n">
        <v>1.4968111343317E-006</v>
      </c>
      <c r="ED115" s="10" t="n">
        <v>1.08329638325655E-006</v>
      </c>
      <c r="EE115" s="10" t="n">
        <v>1.32575296511642E-006</v>
      </c>
      <c r="EF115" s="10" t="n">
        <v>2.69102651251731E-006</v>
      </c>
      <c r="EG115" s="10" t="n">
        <v>2.81390062514747E-006</v>
      </c>
      <c r="EH115" s="10" t="n">
        <v>2.27704535837094E-006</v>
      </c>
      <c r="EI115" s="10" t="n">
        <v>5.31326974782133E-006</v>
      </c>
      <c r="EJ115" s="10" t="n">
        <v>3.33487136560048E-006</v>
      </c>
      <c r="EK115" s="10" t="n">
        <v>4.34960351717559E-006</v>
      </c>
      <c r="EL115" s="10" t="n">
        <v>2.7558759107912E-006</v>
      </c>
      <c r="EM115" s="10" t="n">
        <v>1.36719578370083E-006</v>
      </c>
      <c r="EN115" s="10" t="n">
        <v>4.76969410452332E-007</v>
      </c>
      <c r="EO115" s="10" t="n">
        <v>5.2737372446916E-007</v>
      </c>
      <c r="EP115" s="10" t="n">
        <v>5.94282448763597E-007</v>
      </c>
      <c r="EQ115" s="10" t="n">
        <v>5.79965513593205E-007</v>
      </c>
      <c r="ER115" s="10" t="n">
        <v>4.92314518527342E-007</v>
      </c>
      <c r="ES115" s="10" t="n">
        <v>3.02469097165077E-007</v>
      </c>
      <c r="ET115" s="10" t="n">
        <v>9.89486781502589E-007</v>
      </c>
      <c r="EU115" s="10" t="n">
        <v>1.06602754877594E-006</v>
      </c>
      <c r="EV115" s="10" t="n">
        <v>3.42244487517208E-007</v>
      </c>
      <c r="EW115" s="10" t="n">
        <v>5.75702321303187E-007</v>
      </c>
      <c r="EX115" s="10" t="n">
        <v>1.17575594928357E-006</v>
      </c>
      <c r="EY115" s="10" t="n">
        <v>1.20888844860848E-006</v>
      </c>
      <c r="EZ115" s="10" t="n">
        <v>4.49493352208487E-006</v>
      </c>
      <c r="FA115" s="10" t="n">
        <v>9.45910131614689E-006</v>
      </c>
      <c r="FB115" s="10" t="n">
        <v>2.6184583669305E-006</v>
      </c>
      <c r="FC115" s="10" t="n">
        <v>1.27374976772763E-006</v>
      </c>
      <c r="FD115" s="10" t="n">
        <v>1.31699561415926E-006</v>
      </c>
      <c r="FE115" s="10" t="n">
        <v>1.18011152812444E-006</v>
      </c>
      <c r="FF115" s="10" t="n">
        <v>9.2650001530229E-007</v>
      </c>
      <c r="FG115" s="10" t="n">
        <v>3.14898068465685E-007</v>
      </c>
      <c r="FH115" s="10" t="n">
        <v>4.89812631126104E-007</v>
      </c>
      <c r="FI115" s="10" t="n">
        <v>2.83032158950818E-006</v>
      </c>
      <c r="FJ115" s="10" t="n">
        <v>1.9730787050187E-006</v>
      </c>
      <c r="FK115" s="10" t="n">
        <v>5.9684245028553E-005</v>
      </c>
      <c r="FL115" s="10" t="n">
        <v>8.91546606862251E-007</v>
      </c>
      <c r="FM115" s="10" t="n">
        <v>8.43417684186513E-007</v>
      </c>
      <c r="FN115" s="10" t="n">
        <v>1.44378721456658E-006</v>
      </c>
      <c r="FO115" s="10" t="n">
        <v>1.83576546855413E-006</v>
      </c>
      <c r="FP115" s="10" t="n">
        <v>1.9980677769179E-006</v>
      </c>
      <c r="FQ115" s="10" t="n">
        <v>1.0871199943772E-006</v>
      </c>
      <c r="FR115" s="10" t="n">
        <v>7.801850505525E-007</v>
      </c>
      <c r="FS115" s="10" t="n">
        <v>1.03480387480005E-006</v>
      </c>
      <c r="FT115" s="10" t="n">
        <v>1.27778795406316E-006</v>
      </c>
      <c r="FU115" s="10" t="n">
        <v>1.15717284161185E-006</v>
      </c>
      <c r="FV115" s="10" t="n">
        <v>1.34002668722271E-006</v>
      </c>
      <c r="FW115" s="10" t="n">
        <v>9.0999709513034E-006</v>
      </c>
      <c r="FX115" s="10" t="n">
        <v>3.08375875996825E-007</v>
      </c>
      <c r="FY115" s="10" t="n">
        <v>1.15032580610935E-006</v>
      </c>
      <c r="FZ115" s="10" t="n">
        <v>8.15746422101356E-005</v>
      </c>
      <c r="GA115" s="10" t="n">
        <v>9.25708769197432E-007</v>
      </c>
      <c r="GB115" s="10" t="n">
        <v>1.54166331466359E-006</v>
      </c>
      <c r="GC115" s="10" t="n">
        <v>9.94135911158254E-007</v>
      </c>
      <c r="GD115" s="10" t="n">
        <v>9.41097090336549E-007</v>
      </c>
      <c r="GE115" s="10" t="n">
        <v>9.77367752179026E-007</v>
      </c>
      <c r="GF115" s="10" t="n">
        <v>8.42805250760719E-006</v>
      </c>
      <c r="GG115" s="10" t="n">
        <v>1.85457060196903E-006</v>
      </c>
    </row>
    <row r="116" customFormat="false" ht="15" hidden="false" customHeight="false" outlineLevel="0" collapsed="false">
      <c r="A116" s="3" t="n">
        <v>114</v>
      </c>
      <c r="B116" s="2" t="s">
        <v>135</v>
      </c>
      <c r="C116" s="9" t="n">
        <v>2.48412979504265E-007</v>
      </c>
      <c r="D116" s="10" t="n">
        <v>2.01742239702483E-007</v>
      </c>
      <c r="E116" s="10" t="n">
        <v>1.23554266917949E-007</v>
      </c>
      <c r="F116" s="10" t="n">
        <v>1.3071399523089E-007</v>
      </c>
      <c r="G116" s="10" t="n">
        <v>2.02114728138258E-007</v>
      </c>
      <c r="H116" s="10" t="n">
        <v>1.92093611386864E-007</v>
      </c>
      <c r="I116" s="10" t="n">
        <v>2.62156036040795E-007</v>
      </c>
      <c r="J116" s="10" t="n">
        <v>2.84689377975724E-007</v>
      </c>
      <c r="K116" s="10" t="n">
        <v>3.701467644031E-007</v>
      </c>
      <c r="L116" s="10" t="n">
        <v>1.29400715844679E-007</v>
      </c>
      <c r="M116" s="10" t="n">
        <v>2.05996410987748E-007</v>
      </c>
      <c r="N116" s="10" t="n">
        <v>3.1234554011729E-007</v>
      </c>
      <c r="O116" s="10" t="n">
        <v>6.80921375030382E-007</v>
      </c>
      <c r="P116" s="10" t="n">
        <v>3.50189187362988E-007</v>
      </c>
      <c r="Q116" s="10" t="n">
        <v>4.90152085177035E-007</v>
      </c>
      <c r="R116" s="10" t="n">
        <v>3.96642028791273E-007</v>
      </c>
      <c r="S116" s="10" t="n">
        <v>4.7888320578011E-007</v>
      </c>
      <c r="T116" s="10" t="n">
        <v>2.96034816260635E-007</v>
      </c>
      <c r="U116" s="10" t="n">
        <v>6.64778491812772E-007</v>
      </c>
      <c r="V116" s="10" t="n">
        <v>4.99829423075649E-007</v>
      </c>
      <c r="W116" s="10" t="n">
        <v>3.10643577145922E-007</v>
      </c>
      <c r="X116" s="10" t="n">
        <v>4.29099316581307E-007</v>
      </c>
      <c r="Y116" s="10" t="n">
        <v>2.78000045138001E-007</v>
      </c>
      <c r="Z116" s="10" t="n">
        <v>2.86499553990686E-007</v>
      </c>
      <c r="AA116" s="10" t="n">
        <v>4.23786571441013E-007</v>
      </c>
      <c r="AB116" s="10" t="n">
        <v>2.67073472307549E-007</v>
      </c>
      <c r="AC116" s="10" t="n">
        <v>2.56219777649313E-007</v>
      </c>
      <c r="AD116" s="10" t="n">
        <v>2.50098011183097E-007</v>
      </c>
      <c r="AE116" s="10" t="n">
        <v>3.2519859958099E-007</v>
      </c>
      <c r="AF116" s="10" t="n">
        <v>2.74172836881885E-007</v>
      </c>
      <c r="AG116" s="10" t="n">
        <v>1.83298172986389E-007</v>
      </c>
      <c r="AH116" s="10" t="n">
        <v>2.71618420138527E-007</v>
      </c>
      <c r="AI116" s="10" t="n">
        <v>3.19455210695779E-007</v>
      </c>
      <c r="AJ116" s="10" t="n">
        <v>9.8759493214837E-008</v>
      </c>
      <c r="AK116" s="10" t="n">
        <v>3.20403363077751E-007</v>
      </c>
      <c r="AL116" s="10" t="n">
        <v>3.50011040719791E-007</v>
      </c>
      <c r="AM116" s="10" t="n">
        <v>2.5513838335652E-007</v>
      </c>
      <c r="AN116" s="10" t="n">
        <v>4.58253530040664E-007</v>
      </c>
      <c r="AO116" s="10" t="n">
        <v>3.341302244649E-007</v>
      </c>
      <c r="AP116" s="10" t="n">
        <v>2.31407336510512E-007</v>
      </c>
      <c r="AQ116" s="10" t="n">
        <v>1.85432251988982E-007</v>
      </c>
      <c r="AR116" s="10" t="n">
        <v>2.3226715171404E-007</v>
      </c>
      <c r="AS116" s="10" t="n">
        <v>3.52205483460987E-007</v>
      </c>
      <c r="AT116" s="10" t="n">
        <v>2.48582292429617E-007</v>
      </c>
      <c r="AU116" s="10" t="n">
        <v>2.72516514786048E-007</v>
      </c>
      <c r="AV116" s="10" t="n">
        <v>4.11211774089414E-007</v>
      </c>
      <c r="AW116" s="10" t="n">
        <v>3.5109758801466E-007</v>
      </c>
      <c r="AX116" s="10" t="n">
        <v>2.9728552347878E-007</v>
      </c>
      <c r="AY116" s="10" t="n">
        <v>2.00903772650412E-007</v>
      </c>
      <c r="AZ116" s="10" t="n">
        <v>2.37793378368908E-007</v>
      </c>
      <c r="BA116" s="10" t="n">
        <v>1.91209503459263E-007</v>
      </c>
      <c r="BB116" s="10" t="n">
        <v>4.40273969654558E-007</v>
      </c>
      <c r="BC116" s="10" t="n">
        <v>7.53059723377764E-007</v>
      </c>
      <c r="BD116" s="10" t="n">
        <v>6.11173283503083E-007</v>
      </c>
      <c r="BE116" s="10" t="n">
        <v>4.65584779708418E-007</v>
      </c>
      <c r="BF116" s="10" t="n">
        <v>5.5680027788408E-007</v>
      </c>
      <c r="BG116" s="10" t="n">
        <v>5.24934113046471E-007</v>
      </c>
      <c r="BH116" s="10" t="n">
        <v>4.63770922977687E-007</v>
      </c>
      <c r="BI116" s="10" t="n">
        <v>4.76596009001546E-007</v>
      </c>
      <c r="BJ116" s="10" t="n">
        <v>4.66956214403771E-007</v>
      </c>
      <c r="BK116" s="10" t="n">
        <v>2.64636838468783E-007</v>
      </c>
      <c r="BL116" s="10" t="n">
        <v>2.52838672144343E-007</v>
      </c>
      <c r="BM116" s="10" t="n">
        <v>3.74392838113674E-007</v>
      </c>
      <c r="BN116" s="10" t="n">
        <v>3.19143822141761E-007</v>
      </c>
      <c r="BO116" s="10" t="n">
        <v>3.03990315322731E-007</v>
      </c>
      <c r="BP116" s="10" t="n">
        <v>3.25903088579086E-007</v>
      </c>
      <c r="BQ116" s="10" t="n">
        <v>2.64496971269579E-007</v>
      </c>
      <c r="BR116" s="10" t="n">
        <v>4.81498722405226E-007</v>
      </c>
      <c r="BS116" s="10" t="n">
        <v>4.07995564650874E-007</v>
      </c>
      <c r="BT116" s="10" t="n">
        <v>4.89172278639453E-007</v>
      </c>
      <c r="BU116" s="10" t="n">
        <v>3.9221339157858E-007</v>
      </c>
      <c r="BV116" s="10" t="n">
        <v>1.35911902039205E-007</v>
      </c>
      <c r="BW116" s="10" t="n">
        <v>2.07823518295245E-007</v>
      </c>
      <c r="BX116" s="10" t="n">
        <v>3.43324652454683E-007</v>
      </c>
      <c r="BY116" s="10" t="n">
        <v>8.30281140201482E-007</v>
      </c>
      <c r="BZ116" s="10" t="n">
        <v>5.49649383288983E-007</v>
      </c>
      <c r="CA116" s="10" t="n">
        <v>6.22167581503677E-007</v>
      </c>
      <c r="CB116" s="10" t="n">
        <v>3.93430972354809E-007</v>
      </c>
      <c r="CC116" s="10" t="n">
        <v>4.66616852409913E-007</v>
      </c>
      <c r="CD116" s="10" t="n">
        <v>3.8254488739781E-007</v>
      </c>
      <c r="CE116" s="10" t="n">
        <v>4.66066953474095E-007</v>
      </c>
      <c r="CF116" s="10" t="n">
        <v>5.3092926289025E-007</v>
      </c>
      <c r="CG116" s="10" t="n">
        <v>0</v>
      </c>
      <c r="CH116" s="10" t="n">
        <v>4.87645517738667E-007</v>
      </c>
      <c r="CI116" s="10" t="n">
        <v>3.87320248035899E-007</v>
      </c>
      <c r="CJ116" s="10" t="n">
        <v>3.86942606598048E-007</v>
      </c>
      <c r="CK116" s="10" t="n">
        <v>5.5939076564197E-007</v>
      </c>
      <c r="CL116" s="10" t="n">
        <v>3.34574854929738E-007</v>
      </c>
      <c r="CM116" s="10" t="n">
        <v>4.64624849035986E-007</v>
      </c>
      <c r="CN116" s="10" t="n">
        <v>0</v>
      </c>
      <c r="CO116" s="10" t="n">
        <v>3.11604980104662E-007</v>
      </c>
      <c r="CP116" s="10" t="n">
        <v>4.2246887519588E-007</v>
      </c>
      <c r="CQ116" s="10" t="n">
        <v>6.46334425096678E-007</v>
      </c>
      <c r="CR116" s="10" t="n">
        <v>5.37814409806858E-007</v>
      </c>
      <c r="CS116" s="10" t="n">
        <v>4.32342763316534E-007</v>
      </c>
      <c r="CT116" s="10" t="n">
        <v>3.42701875346648E-007</v>
      </c>
      <c r="CU116" s="10" t="n">
        <v>3.37905166557102E-006</v>
      </c>
      <c r="CV116" s="10" t="n">
        <v>5.25382424227078E-006</v>
      </c>
      <c r="CW116" s="10" t="n">
        <v>8.57290232510941E-006</v>
      </c>
      <c r="CX116" s="10" t="n">
        <v>2.51267006511182E-006</v>
      </c>
      <c r="CY116" s="10" t="n">
        <v>1.52039326250588E-006</v>
      </c>
      <c r="CZ116" s="10" t="n">
        <v>4.83538575084144E-006</v>
      </c>
      <c r="DA116" s="10" t="n">
        <v>4.27179455236442E-006</v>
      </c>
      <c r="DB116" s="10" t="n">
        <v>1.85161351308418E-006</v>
      </c>
      <c r="DC116" s="10" t="n">
        <v>4.19402838960696E-006</v>
      </c>
      <c r="DD116" s="10" t="n">
        <v>6.12678696252411E-006</v>
      </c>
      <c r="DE116" s="10" t="n">
        <v>9.34916528069197E-007</v>
      </c>
      <c r="DF116" s="10" t="n">
        <v>2.26378742627549E-006</v>
      </c>
      <c r="DG116" s="10" t="n">
        <v>1.50090755322729E-006</v>
      </c>
      <c r="DH116" s="10" t="n">
        <v>5.01103686874713E-007</v>
      </c>
      <c r="DI116" s="10" t="n">
        <v>2.22502948923289E-006</v>
      </c>
      <c r="DJ116" s="10" t="n">
        <v>1.84725554561424E-006</v>
      </c>
      <c r="DK116" s="10" t="n">
        <v>1.46805348427741E-005</v>
      </c>
      <c r="DL116" s="10" t="n">
        <v>0.00798663791749826</v>
      </c>
      <c r="DM116" s="10" t="n">
        <v>4.66698564299974E-007</v>
      </c>
      <c r="DN116" s="10" t="n">
        <v>3.88302999146096E-007</v>
      </c>
      <c r="DO116" s="10" t="n">
        <v>4.14789429816423E-005</v>
      </c>
      <c r="DP116" s="10" t="n">
        <v>3.90150718461897E-007</v>
      </c>
      <c r="DQ116" s="10" t="n">
        <v>5.09873360264808E-007</v>
      </c>
      <c r="DR116" s="10" t="n">
        <v>5.32235916988077E-007</v>
      </c>
      <c r="DS116" s="10" t="n">
        <v>4.65645879590175E-007</v>
      </c>
      <c r="DT116" s="10" t="n">
        <v>5.82070600064486E-007</v>
      </c>
      <c r="DU116" s="10" t="n">
        <v>1.78366013856562E-005</v>
      </c>
      <c r="DV116" s="10" t="n">
        <v>2.51319272675095E-005</v>
      </c>
      <c r="DW116" s="10" t="n">
        <v>3.98677464611269E-007</v>
      </c>
      <c r="DX116" s="10" t="n">
        <v>5.60007653604775E-007</v>
      </c>
      <c r="DY116" s="10" t="n">
        <v>5.41778540689563E-007</v>
      </c>
      <c r="DZ116" s="10" t="n">
        <v>7.05044050034161E-007</v>
      </c>
      <c r="EA116" s="10" t="n">
        <v>3.1030936815414E-005</v>
      </c>
      <c r="EB116" s="10" t="n">
        <v>2.17296944540283E-007</v>
      </c>
      <c r="EC116" s="10" t="n">
        <v>2.70685726762782E-007</v>
      </c>
      <c r="ED116" s="10" t="n">
        <v>3.5627856353044E-006</v>
      </c>
      <c r="EE116" s="10" t="n">
        <v>6.37490401248059E-006</v>
      </c>
      <c r="EF116" s="10" t="n">
        <v>7.14484349837282E-007</v>
      </c>
      <c r="EG116" s="10" t="n">
        <v>4.35316045514351E-006</v>
      </c>
      <c r="EH116" s="10" t="n">
        <v>6.606818551624E-006</v>
      </c>
      <c r="EI116" s="10" t="n">
        <v>8.70297882036919E-007</v>
      </c>
      <c r="EJ116" s="10" t="n">
        <v>5.46635613217713E-007</v>
      </c>
      <c r="EK116" s="10" t="n">
        <v>7.07850963879241E-007</v>
      </c>
      <c r="EL116" s="10" t="n">
        <v>4.9845283537822E-007</v>
      </c>
      <c r="EM116" s="10" t="n">
        <v>2.35975840922409E-007</v>
      </c>
      <c r="EN116" s="10" t="n">
        <v>1.79107310012343E-007</v>
      </c>
      <c r="EO116" s="10" t="n">
        <v>1.02032385676212E-007</v>
      </c>
      <c r="EP116" s="10" t="n">
        <v>1.04544842259809E-007</v>
      </c>
      <c r="EQ116" s="10" t="n">
        <v>1.10626120852571E-007</v>
      </c>
      <c r="ER116" s="10" t="n">
        <v>8.21925915406923E-008</v>
      </c>
      <c r="ES116" s="10" t="n">
        <v>6.46745192976446E-008</v>
      </c>
      <c r="ET116" s="10" t="n">
        <v>1.69678788499682E-006</v>
      </c>
      <c r="EU116" s="10" t="n">
        <v>3.11833184482311E-006</v>
      </c>
      <c r="EV116" s="10" t="n">
        <v>7.34982992095369E-008</v>
      </c>
      <c r="EW116" s="10" t="n">
        <v>1.10991247856809E-007</v>
      </c>
      <c r="EX116" s="10" t="n">
        <v>2.88397331040939E-007</v>
      </c>
      <c r="EY116" s="10" t="n">
        <v>2.93302989017233E-007</v>
      </c>
      <c r="EZ116" s="10" t="n">
        <v>6.55522963941232E-007</v>
      </c>
      <c r="FA116" s="10" t="n">
        <v>1.3383082534368E-006</v>
      </c>
      <c r="FB116" s="10" t="n">
        <v>3.88933873828821E-007</v>
      </c>
      <c r="FC116" s="10" t="n">
        <v>2.18645558797871E-007</v>
      </c>
      <c r="FD116" s="10" t="n">
        <v>2.31719461207683E-007</v>
      </c>
      <c r="FE116" s="10" t="n">
        <v>2.09329667187727E-007</v>
      </c>
      <c r="FF116" s="10" t="n">
        <v>1.59800483520106E-007</v>
      </c>
      <c r="FG116" s="10" t="n">
        <v>5.57456917577185E-008</v>
      </c>
      <c r="FH116" s="10" t="n">
        <v>8.66992599276781E-008</v>
      </c>
      <c r="FI116" s="10" t="n">
        <v>4.73002894268309E-007</v>
      </c>
      <c r="FJ116" s="10" t="n">
        <v>3.31688437624058E-007</v>
      </c>
      <c r="FK116" s="10" t="n">
        <v>6.54811849654752E-006</v>
      </c>
      <c r="FL116" s="10" t="n">
        <v>1.63985457348922E-007</v>
      </c>
      <c r="FM116" s="10" t="n">
        <v>1.4474709216998E-007</v>
      </c>
      <c r="FN116" s="10" t="n">
        <v>2.51178669332737E-007</v>
      </c>
      <c r="FO116" s="10" t="n">
        <v>3.07049726269532E-007</v>
      </c>
      <c r="FP116" s="10" t="n">
        <v>3.23100591592929E-007</v>
      </c>
      <c r="FQ116" s="10" t="n">
        <v>3.64041193086266E-007</v>
      </c>
      <c r="FR116" s="10" t="n">
        <v>2.61300637696189E-007</v>
      </c>
      <c r="FS116" s="10" t="n">
        <v>2.43013369471834E-007</v>
      </c>
      <c r="FT116" s="10" t="n">
        <v>2.13339438945961E-007</v>
      </c>
      <c r="FU116" s="10" t="n">
        <v>1.99781154341011E-007</v>
      </c>
      <c r="FV116" s="10" t="n">
        <v>2.20958520586814E-007</v>
      </c>
      <c r="FW116" s="10" t="n">
        <v>1.49984750708596E-006</v>
      </c>
      <c r="FX116" s="10" t="n">
        <v>6.51842984315857E-008</v>
      </c>
      <c r="FY116" s="10" t="n">
        <v>4.58922684167382E-007</v>
      </c>
      <c r="FZ116" s="10" t="n">
        <v>1.31147583548423E-005</v>
      </c>
      <c r="GA116" s="10" t="n">
        <v>1.59100411380932E-007</v>
      </c>
      <c r="GB116" s="10" t="n">
        <v>2.6145964461739E-007</v>
      </c>
      <c r="GC116" s="10" t="n">
        <v>1.73092284303415E-007</v>
      </c>
      <c r="GD116" s="10" t="n">
        <v>1.62587521500036E-007</v>
      </c>
      <c r="GE116" s="10" t="n">
        <v>1.63520951018934E-007</v>
      </c>
      <c r="GF116" s="10" t="n">
        <v>2.96672316231744E-007</v>
      </c>
      <c r="GG116" s="10" t="n">
        <v>3.17405788155862E-007</v>
      </c>
    </row>
    <row r="117" customFormat="false" ht="15" hidden="false" customHeight="false" outlineLevel="0" collapsed="false">
      <c r="A117" s="3" t="n">
        <v>115</v>
      </c>
      <c r="B117" s="2" t="s">
        <v>136</v>
      </c>
      <c r="C117" s="9" t="n">
        <v>1.22190525189506E-005</v>
      </c>
      <c r="D117" s="10" t="n">
        <v>1.0779378134246E-005</v>
      </c>
      <c r="E117" s="10" t="n">
        <v>6.45330568891264E-006</v>
      </c>
      <c r="F117" s="10" t="n">
        <v>6.78890591681564E-006</v>
      </c>
      <c r="G117" s="10" t="n">
        <v>1.08334451860378E-005</v>
      </c>
      <c r="H117" s="10" t="n">
        <v>9.7508561895551E-006</v>
      </c>
      <c r="I117" s="10" t="n">
        <v>1.32081456529462E-005</v>
      </c>
      <c r="J117" s="10" t="n">
        <v>1.42646623905174E-005</v>
      </c>
      <c r="K117" s="10" t="n">
        <v>1.85558256664156E-005</v>
      </c>
      <c r="L117" s="10" t="n">
        <v>8.73069895406222E-006</v>
      </c>
      <c r="M117" s="10" t="n">
        <v>1.20292950433544E-005</v>
      </c>
      <c r="N117" s="10" t="n">
        <v>1.64420501606185E-005</v>
      </c>
      <c r="O117" s="10" t="n">
        <v>1.97579153269646E-005</v>
      </c>
      <c r="P117" s="10" t="n">
        <v>1.29229023235617E-005</v>
      </c>
      <c r="Q117" s="10" t="n">
        <v>2.90684437803113E-005</v>
      </c>
      <c r="R117" s="10" t="n">
        <v>2.29872664647106E-005</v>
      </c>
      <c r="S117" s="10" t="n">
        <v>2.75199607187006E-005</v>
      </c>
      <c r="T117" s="10" t="n">
        <v>1.81483496510089E-005</v>
      </c>
      <c r="U117" s="10" t="n">
        <v>3.87684034126899E-005</v>
      </c>
      <c r="V117" s="10" t="n">
        <v>2.68008655570029E-005</v>
      </c>
      <c r="W117" s="10" t="n">
        <v>1.65619892973444E-005</v>
      </c>
      <c r="X117" s="10" t="n">
        <v>2.18572549636619E-005</v>
      </c>
      <c r="Y117" s="10" t="n">
        <v>1.40254586903879E-005</v>
      </c>
      <c r="Z117" s="10" t="n">
        <v>1.53045171670249E-005</v>
      </c>
      <c r="AA117" s="10" t="n">
        <v>1.6106888405375E-005</v>
      </c>
      <c r="AB117" s="10" t="n">
        <v>1.30702628658439E-005</v>
      </c>
      <c r="AC117" s="10" t="n">
        <v>1.36315078700958E-005</v>
      </c>
      <c r="AD117" s="10" t="n">
        <v>1.36467532271824E-005</v>
      </c>
      <c r="AE117" s="10" t="n">
        <v>1.7191501121825E-005</v>
      </c>
      <c r="AF117" s="10" t="n">
        <v>1.43489840558196E-005</v>
      </c>
      <c r="AG117" s="10" t="n">
        <v>1.06512092029865E-005</v>
      </c>
      <c r="AH117" s="10" t="n">
        <v>1.54333944002728E-005</v>
      </c>
      <c r="AI117" s="10" t="n">
        <v>1.55706700713849E-005</v>
      </c>
      <c r="AJ117" s="10" t="n">
        <v>5.01707162815229E-006</v>
      </c>
      <c r="AK117" s="10" t="n">
        <v>1.68889212580543E-005</v>
      </c>
      <c r="AL117" s="10" t="n">
        <v>1.80893919426296E-005</v>
      </c>
      <c r="AM117" s="10" t="n">
        <v>1.84097468134459E-005</v>
      </c>
      <c r="AN117" s="10" t="n">
        <v>2.31741907323526E-005</v>
      </c>
      <c r="AO117" s="10" t="n">
        <v>1.80493897446102E-005</v>
      </c>
      <c r="AP117" s="10" t="n">
        <v>1.90340644233439E-005</v>
      </c>
      <c r="AQ117" s="10" t="n">
        <v>1.48940730289996E-005</v>
      </c>
      <c r="AR117" s="10" t="n">
        <v>1.4221321054552E-005</v>
      </c>
      <c r="AS117" s="10" t="n">
        <v>1.80250039190048E-005</v>
      </c>
      <c r="AT117" s="10" t="n">
        <v>1.52480891086046E-005</v>
      </c>
      <c r="AU117" s="10" t="n">
        <v>1.46649542000403E-005</v>
      </c>
      <c r="AV117" s="10" t="n">
        <v>2.07126389501829E-005</v>
      </c>
      <c r="AW117" s="10" t="n">
        <v>1.81884530350267E-005</v>
      </c>
      <c r="AX117" s="10" t="n">
        <v>1.57105765784544E-005</v>
      </c>
      <c r="AY117" s="10" t="n">
        <v>1.15485266364671E-005</v>
      </c>
      <c r="AZ117" s="10" t="n">
        <v>1.32590084814565E-005</v>
      </c>
      <c r="BA117" s="10" t="n">
        <v>1.270484649709E-005</v>
      </c>
      <c r="BB117" s="10" t="n">
        <v>2.30661915434335E-005</v>
      </c>
      <c r="BC117" s="10" t="n">
        <v>3.70762362334041E-005</v>
      </c>
      <c r="BD117" s="10" t="n">
        <v>3.05814780138289E-005</v>
      </c>
      <c r="BE117" s="10" t="n">
        <v>2.33474548902157E-005</v>
      </c>
      <c r="BF117" s="10" t="n">
        <v>2.83020610287121E-005</v>
      </c>
      <c r="BG117" s="10" t="n">
        <v>2.70636118660847E-005</v>
      </c>
      <c r="BH117" s="10" t="n">
        <v>2.37605973215307E-005</v>
      </c>
      <c r="BI117" s="10" t="n">
        <v>2.41920544185493E-005</v>
      </c>
      <c r="BJ117" s="10" t="n">
        <v>2.35661178326775E-005</v>
      </c>
      <c r="BK117" s="10" t="n">
        <v>1.62455469517981E-005</v>
      </c>
      <c r="BL117" s="10" t="n">
        <v>1.48599058902191E-005</v>
      </c>
      <c r="BM117" s="10" t="n">
        <v>1.99907780378633E-005</v>
      </c>
      <c r="BN117" s="10" t="n">
        <v>1.89600974585407E-005</v>
      </c>
      <c r="BO117" s="10" t="n">
        <v>1.57766510353853E-005</v>
      </c>
      <c r="BP117" s="10" t="n">
        <v>1.7243949197643E-005</v>
      </c>
      <c r="BQ117" s="10" t="n">
        <v>1.32488898816202E-005</v>
      </c>
      <c r="BR117" s="10" t="n">
        <v>2.38693722697706E-005</v>
      </c>
      <c r="BS117" s="10" t="n">
        <v>2.03981528672716E-005</v>
      </c>
      <c r="BT117" s="10" t="n">
        <v>2.50033300247554E-005</v>
      </c>
      <c r="BU117" s="10" t="n">
        <v>2.09950153429471E-005</v>
      </c>
      <c r="BV117" s="10" t="n">
        <v>1.28320710256981E-005</v>
      </c>
      <c r="BW117" s="10" t="n">
        <v>1.65411112530156E-005</v>
      </c>
      <c r="BX117" s="10" t="n">
        <v>1.81339475105753E-005</v>
      </c>
      <c r="BY117" s="10" t="n">
        <v>3.9383276996074E-005</v>
      </c>
      <c r="BZ117" s="10" t="n">
        <v>2.80812731802846E-005</v>
      </c>
      <c r="CA117" s="10" t="n">
        <v>3.10019395656921E-005</v>
      </c>
      <c r="CB117" s="10" t="n">
        <v>2.01664706596871E-005</v>
      </c>
      <c r="CC117" s="10" t="n">
        <v>2.43544242172553E-005</v>
      </c>
      <c r="CD117" s="10" t="n">
        <v>2.17870318807982E-005</v>
      </c>
      <c r="CE117" s="10" t="n">
        <v>2.36079413786675E-005</v>
      </c>
      <c r="CF117" s="10" t="n">
        <v>2.64333242822834E-005</v>
      </c>
      <c r="CG117" s="10" t="n">
        <v>0</v>
      </c>
      <c r="CH117" s="10" t="n">
        <v>2.44483922810682E-005</v>
      </c>
      <c r="CI117" s="10" t="n">
        <v>1.9780344889935E-005</v>
      </c>
      <c r="CJ117" s="10" t="n">
        <v>1.95502816583243E-005</v>
      </c>
      <c r="CK117" s="10" t="n">
        <v>2.7546032977612E-005</v>
      </c>
      <c r="CL117" s="10" t="n">
        <v>1.69953351996658E-005</v>
      </c>
      <c r="CM117" s="10" t="n">
        <v>2.38239060278396E-005</v>
      </c>
      <c r="CN117" s="10" t="n">
        <v>0</v>
      </c>
      <c r="CO117" s="10" t="n">
        <v>1.81159701315328E-005</v>
      </c>
      <c r="CP117" s="10" t="n">
        <v>2.16044586110857E-005</v>
      </c>
      <c r="CQ117" s="10" t="n">
        <v>3.07569345349899E-005</v>
      </c>
      <c r="CR117" s="10" t="n">
        <v>2.08865439527023E-005</v>
      </c>
      <c r="CS117" s="10" t="n">
        <v>6.75898858996639E-005</v>
      </c>
      <c r="CT117" s="10" t="n">
        <v>2.42013972590648E-005</v>
      </c>
      <c r="CU117" s="10" t="n">
        <v>4.460447451159E-005</v>
      </c>
      <c r="CV117" s="10" t="n">
        <v>0.000227658377716268</v>
      </c>
      <c r="CW117" s="10" t="n">
        <v>0.000197872929951559</v>
      </c>
      <c r="CX117" s="10" t="n">
        <v>5.11012901797986E-005</v>
      </c>
      <c r="CY117" s="10" t="n">
        <v>3.27784621389463E-005</v>
      </c>
      <c r="CZ117" s="10" t="n">
        <v>7.85257313160448E-005</v>
      </c>
      <c r="DA117" s="10" t="n">
        <v>0.00137961037607658</v>
      </c>
      <c r="DB117" s="10" t="n">
        <v>7.23199940364596E-005</v>
      </c>
      <c r="DC117" s="10" t="n">
        <v>0.000139363812831626</v>
      </c>
      <c r="DD117" s="10" t="n">
        <v>5.71110639092214E-005</v>
      </c>
      <c r="DE117" s="10" t="n">
        <v>0.00275734206545022</v>
      </c>
      <c r="DF117" s="10" t="n">
        <v>0.00168200135931693</v>
      </c>
      <c r="DG117" s="10" t="n">
        <v>0.00189596927145473</v>
      </c>
      <c r="DH117" s="10" t="n">
        <v>0.000977831132377751</v>
      </c>
      <c r="DI117" s="10" t="n">
        <v>0.00426883489892614</v>
      </c>
      <c r="DJ117" s="10" t="n">
        <v>0.00281080200125185</v>
      </c>
      <c r="DK117" s="10" t="n">
        <v>0.00292398865902038</v>
      </c>
      <c r="DL117" s="10" t="n">
        <v>0.00263664066086995</v>
      </c>
      <c r="DM117" s="10" t="n">
        <v>0.0346700331923388</v>
      </c>
      <c r="DN117" s="10" t="n">
        <v>0.000920876906765992</v>
      </c>
      <c r="DO117" s="10" t="n">
        <v>0.000698372269232998</v>
      </c>
      <c r="DP117" s="10" t="n">
        <v>0.000295248600902594</v>
      </c>
      <c r="DQ117" s="10" t="n">
        <v>0.000154668532370648</v>
      </c>
      <c r="DR117" s="10" t="n">
        <v>0.000145292637762359</v>
      </c>
      <c r="DS117" s="10" t="n">
        <v>0.000125729336838912</v>
      </c>
      <c r="DT117" s="10" t="n">
        <v>0.000157826884666209</v>
      </c>
      <c r="DU117" s="10" t="n">
        <v>9.70916755822966E-005</v>
      </c>
      <c r="DV117" s="10" t="n">
        <v>0.000178650963129255</v>
      </c>
      <c r="DW117" s="10" t="n">
        <v>0.000294873200848668</v>
      </c>
      <c r="DX117" s="10" t="n">
        <v>8.32942901322182E-005</v>
      </c>
      <c r="DY117" s="10" t="n">
        <v>0.00107148889246228</v>
      </c>
      <c r="DZ117" s="10" t="n">
        <v>0.00192195720870088</v>
      </c>
      <c r="EA117" s="10" t="n">
        <v>0.000964774765722349</v>
      </c>
      <c r="EB117" s="10" t="n">
        <v>0.00216337013646126</v>
      </c>
      <c r="EC117" s="10" t="n">
        <v>0.000273631224212383</v>
      </c>
      <c r="ED117" s="10" t="n">
        <v>2.22920511986265E-005</v>
      </c>
      <c r="EE117" s="10" t="n">
        <v>3.33838579671504E-005</v>
      </c>
      <c r="EF117" s="10" t="n">
        <v>3.39937734366147E-005</v>
      </c>
      <c r="EG117" s="10" t="n">
        <v>3.1688183006588E-005</v>
      </c>
      <c r="EH117" s="10" t="n">
        <v>3.67332156989546E-005</v>
      </c>
      <c r="EI117" s="10" t="n">
        <v>4.14454476427061E-005</v>
      </c>
      <c r="EJ117" s="10" t="n">
        <v>2.7645060341343E-005</v>
      </c>
      <c r="EK117" s="10" t="n">
        <v>3.38298521192671E-005</v>
      </c>
      <c r="EL117" s="10" t="n">
        <v>2.34841571740037E-005</v>
      </c>
      <c r="EM117" s="10" t="n">
        <v>1.21003613428712E-005</v>
      </c>
      <c r="EN117" s="10" t="n">
        <v>9.0409352250423E-006</v>
      </c>
      <c r="EO117" s="10" t="n">
        <v>7.85675548620347E-006</v>
      </c>
      <c r="EP117" s="10" t="n">
        <v>7.64949283289051E-006</v>
      </c>
      <c r="EQ117" s="10" t="n">
        <v>6.87481282942558E-006</v>
      </c>
      <c r="ER117" s="10" t="n">
        <v>5.01875806145833E-006</v>
      </c>
      <c r="ES117" s="10" t="n">
        <v>3.74381448208815E-006</v>
      </c>
      <c r="ET117" s="10" t="n">
        <v>2.00256534786323E-005</v>
      </c>
      <c r="EU117" s="10" t="n">
        <v>2.98887249403717E-005</v>
      </c>
      <c r="EV117" s="10" t="n">
        <v>6.78394780289586E-006</v>
      </c>
      <c r="EW117" s="10" t="n">
        <v>7.3835760291933E-006</v>
      </c>
      <c r="EX117" s="10" t="n">
        <v>2.52622987232317E-005</v>
      </c>
      <c r="EY117" s="10" t="n">
        <v>2.53580881350151E-005</v>
      </c>
      <c r="EZ117" s="10" t="n">
        <v>1.151476424168E-005</v>
      </c>
      <c r="FA117" s="10" t="n">
        <v>1.3389437233346E-005</v>
      </c>
      <c r="FB117" s="10" t="n">
        <v>8.11788281931151E-006</v>
      </c>
      <c r="FC117" s="10" t="n">
        <v>2.63136887035525E-005</v>
      </c>
      <c r="FD117" s="10" t="n">
        <v>1.27708534966886E-005</v>
      </c>
      <c r="FE117" s="10" t="n">
        <v>1.19681112430111E-005</v>
      </c>
      <c r="FF117" s="10" t="n">
        <v>9.9835165284571E-006</v>
      </c>
      <c r="FG117" s="10" t="n">
        <v>4.38098271377815E-006</v>
      </c>
      <c r="FH117" s="10" t="n">
        <v>6.74863388946728E-006</v>
      </c>
      <c r="FI117" s="10" t="n">
        <v>2.43668363663878E-005</v>
      </c>
      <c r="FJ117" s="10" t="n">
        <v>3.28075362491425E-005</v>
      </c>
      <c r="FK117" s="10" t="n">
        <v>0.000115748349960414</v>
      </c>
      <c r="FL117" s="10" t="n">
        <v>1.20888261390578E-005</v>
      </c>
      <c r="FM117" s="10" t="n">
        <v>1.20409988904984E-005</v>
      </c>
      <c r="FN117" s="10" t="n">
        <v>2.17637591011748E-005</v>
      </c>
      <c r="FO117" s="10" t="n">
        <v>2.24475403494439E-005</v>
      </c>
      <c r="FP117" s="10" t="n">
        <v>3.57547470947871E-005</v>
      </c>
      <c r="FQ117" s="10" t="n">
        <v>1.59250571663172E-005</v>
      </c>
      <c r="FR117" s="10" t="n">
        <v>1.18621020453931E-005</v>
      </c>
      <c r="FS117" s="10" t="n">
        <v>1.53419222577529E-005</v>
      </c>
      <c r="FT117" s="10" t="n">
        <v>1.41225972488161E-005</v>
      </c>
      <c r="FU117" s="10" t="n">
        <v>1.73946488778712E-005</v>
      </c>
      <c r="FV117" s="10" t="n">
        <v>2.19782734177037E-005</v>
      </c>
      <c r="FW117" s="10" t="n">
        <v>0.000113234215187761</v>
      </c>
      <c r="FX117" s="10" t="n">
        <v>6.423557005394E-006</v>
      </c>
      <c r="FY117" s="10" t="n">
        <v>5.72223685074203E-005</v>
      </c>
      <c r="FZ117" s="10" t="n">
        <v>0.00059619464808633</v>
      </c>
      <c r="GA117" s="10" t="n">
        <v>1.29521113484224E-005</v>
      </c>
      <c r="GB117" s="10" t="n">
        <v>2.57267424557165E-005</v>
      </c>
      <c r="GC117" s="10" t="n">
        <v>1.013887076461E-005</v>
      </c>
      <c r="GD117" s="10" t="n">
        <v>1.20625852368158E-005</v>
      </c>
      <c r="GE117" s="10" t="n">
        <v>1.22170962563156E-005</v>
      </c>
      <c r="GF117" s="10" t="n">
        <v>0.00020671928450175</v>
      </c>
      <c r="GG117" s="10" t="n">
        <v>4.03576981603069E-005</v>
      </c>
    </row>
    <row r="118" customFormat="false" ht="15" hidden="false" customHeight="false" outlineLevel="0" collapsed="false">
      <c r="A118" s="3" t="n">
        <v>116</v>
      </c>
      <c r="B118" s="2" t="s">
        <v>137</v>
      </c>
      <c r="C118" s="9" t="n">
        <v>5.03103220446277E-005</v>
      </c>
      <c r="D118" s="10" t="n">
        <v>4.60828865526229E-005</v>
      </c>
      <c r="E118" s="10" t="n">
        <v>2.59546347891982E-005</v>
      </c>
      <c r="F118" s="10" t="n">
        <v>2.68267164601925E-005</v>
      </c>
      <c r="G118" s="10" t="n">
        <v>4.46156214942752E-005</v>
      </c>
      <c r="H118" s="10" t="n">
        <v>4.01546573293202E-005</v>
      </c>
      <c r="I118" s="10" t="n">
        <v>5.54781668018283E-005</v>
      </c>
      <c r="J118" s="10" t="n">
        <v>6.42090548292036E-005</v>
      </c>
      <c r="K118" s="10" t="n">
        <v>7.05627972140005E-005</v>
      </c>
      <c r="L118" s="10" t="n">
        <v>2.8163778267867E-005</v>
      </c>
      <c r="M118" s="10" t="n">
        <v>4.44837501816524E-005</v>
      </c>
      <c r="N118" s="10" t="n">
        <v>7.25603800808673E-005</v>
      </c>
      <c r="O118" s="10" t="n">
        <v>4.08627968362448E-005</v>
      </c>
      <c r="P118" s="10" t="n">
        <v>4.54081082846913E-005</v>
      </c>
      <c r="Q118" s="10" t="n">
        <v>0.000110677169273593</v>
      </c>
      <c r="R118" s="10" t="n">
        <v>7.99036294033401E-005</v>
      </c>
      <c r="S118" s="10" t="n">
        <v>0.0001054385105657</v>
      </c>
      <c r="T118" s="10" t="n">
        <v>6.70139167339643E-005</v>
      </c>
      <c r="U118" s="10" t="n">
        <v>0.000141984488967733</v>
      </c>
      <c r="V118" s="10" t="n">
        <v>0.000122548734696347</v>
      </c>
      <c r="W118" s="10" t="n">
        <v>7.13071305179457E-005</v>
      </c>
      <c r="X118" s="10" t="n">
        <v>9.62355295337088E-005</v>
      </c>
      <c r="Y118" s="10" t="n">
        <v>5.80082705779023E-005</v>
      </c>
      <c r="Z118" s="10" t="n">
        <v>6.08672658138591E-005</v>
      </c>
      <c r="AA118" s="10" t="n">
        <v>4.74585655680751E-005</v>
      </c>
      <c r="AB118" s="10" t="n">
        <v>5.24246692479696E-005</v>
      </c>
      <c r="AC118" s="10" t="n">
        <v>5.26909297025732E-005</v>
      </c>
      <c r="AD118" s="10" t="n">
        <v>5.40552784859145E-005</v>
      </c>
      <c r="AE118" s="10" t="n">
        <v>6.8649876359295E-005</v>
      </c>
      <c r="AF118" s="10" t="n">
        <v>5.52622629343838E-005</v>
      </c>
      <c r="AG118" s="10" t="n">
        <v>3.95063162696471E-005</v>
      </c>
      <c r="AH118" s="10" t="n">
        <v>5.98126100415461E-005</v>
      </c>
      <c r="AI118" s="10" t="n">
        <v>6.25167587719887E-005</v>
      </c>
      <c r="AJ118" s="10" t="n">
        <v>2.21720367990099E-005</v>
      </c>
      <c r="AK118" s="10" t="n">
        <v>7.02518452882932E-005</v>
      </c>
      <c r="AL118" s="10" t="n">
        <v>7.53032404376884E-005</v>
      </c>
      <c r="AM118" s="10" t="n">
        <v>5.90028131742942E-005</v>
      </c>
      <c r="AN118" s="10" t="n">
        <v>0.000100161769688768</v>
      </c>
      <c r="AO118" s="10" t="n">
        <v>7.7051243469448E-005</v>
      </c>
      <c r="AP118" s="10" t="n">
        <v>5.29515250411215E-005</v>
      </c>
      <c r="AQ118" s="10" t="n">
        <v>4.55815237817203E-005</v>
      </c>
      <c r="AR118" s="10" t="n">
        <v>5.29449157390568E-005</v>
      </c>
      <c r="AS118" s="10" t="n">
        <v>7.18553878606401E-005</v>
      </c>
      <c r="AT118" s="10" t="n">
        <v>5.93889852520704E-005</v>
      </c>
      <c r="AU118" s="10" t="n">
        <v>5.05378708728528E-005</v>
      </c>
      <c r="AV118" s="10" t="n">
        <v>8.59080229647209E-005</v>
      </c>
      <c r="AW118" s="10" t="n">
        <v>7.64126589985369E-005</v>
      </c>
      <c r="AX118" s="10" t="n">
        <v>6.66160996954076E-005</v>
      </c>
      <c r="AY118" s="10" t="n">
        <v>5.43435699474003E-005</v>
      </c>
      <c r="AZ118" s="10" t="n">
        <v>6.10800223946062E-005</v>
      </c>
      <c r="BA118" s="10" t="n">
        <v>4.40975781038762E-005</v>
      </c>
      <c r="BB118" s="10" t="n">
        <v>0.000101607003740234</v>
      </c>
      <c r="BC118" s="10" t="n">
        <v>0.000158203716234333</v>
      </c>
      <c r="BD118" s="10" t="n">
        <v>0.000128928914289402</v>
      </c>
      <c r="BE118" s="10" t="n">
        <v>9.86948193590903E-005</v>
      </c>
      <c r="BF118" s="10" t="n">
        <v>0.000124644827636843</v>
      </c>
      <c r="BG118" s="10" t="n">
        <v>0.000111495149086259</v>
      </c>
      <c r="BH118" s="10" t="n">
        <v>0.00010086172625028</v>
      </c>
      <c r="BI118" s="10" t="n">
        <v>0.000103450684287596</v>
      </c>
      <c r="BJ118" s="10" t="n">
        <v>0.000101333504526226</v>
      </c>
      <c r="BK118" s="10" t="n">
        <v>6.09242317030828E-005</v>
      </c>
      <c r="BL118" s="10" t="n">
        <v>5.89996658875967E-005</v>
      </c>
      <c r="BM118" s="10" t="n">
        <v>8.70353810597448E-005</v>
      </c>
      <c r="BN118" s="10" t="n">
        <v>7.32206808299907E-005</v>
      </c>
      <c r="BO118" s="10" t="n">
        <v>6.36312129915531E-005</v>
      </c>
      <c r="BP118" s="10" t="n">
        <v>7.13666142365273E-005</v>
      </c>
      <c r="BQ118" s="10" t="n">
        <v>5.64069311062436E-005</v>
      </c>
      <c r="BR118" s="10" t="n">
        <v>0.000104772229971852</v>
      </c>
      <c r="BS118" s="10" t="n">
        <v>8.84570104609796E-005</v>
      </c>
      <c r="BT118" s="10" t="n">
        <v>0.000101412816151002</v>
      </c>
      <c r="BU118" s="10" t="n">
        <v>8.53226276389966E-005</v>
      </c>
      <c r="BV118" s="10" t="n">
        <v>3.35953971231803E-005</v>
      </c>
      <c r="BW118" s="10" t="n">
        <v>4.84093608793724E-005</v>
      </c>
      <c r="BX118" s="10" t="n">
        <v>7.4474245121582E-005</v>
      </c>
      <c r="BY118" s="10" t="n">
        <v>0.000166471638388515</v>
      </c>
      <c r="BZ118" s="10" t="n">
        <v>0.000120668860351964</v>
      </c>
      <c r="CA118" s="10" t="n">
        <v>0.000130831763826676</v>
      </c>
      <c r="CB118" s="10" t="n">
        <v>9.02635530253116E-005</v>
      </c>
      <c r="CC118" s="10" t="n">
        <v>0.000109431787927415</v>
      </c>
      <c r="CD118" s="10" t="n">
        <v>8.52363919834867E-005</v>
      </c>
      <c r="CE118" s="10" t="n">
        <v>9.88229139276763E-005</v>
      </c>
      <c r="CF118" s="10" t="n">
        <v>0.000114438176877037</v>
      </c>
      <c r="CG118" s="10" t="n">
        <v>0</v>
      </c>
      <c r="CH118" s="10" t="n">
        <v>0.000106049084185004</v>
      </c>
      <c r="CI118" s="10" t="n">
        <v>8.73592368609117E-005</v>
      </c>
      <c r="CJ118" s="10" t="n">
        <v>8.43460245767802E-005</v>
      </c>
      <c r="CK118" s="10" t="n">
        <v>0.000115713772175511</v>
      </c>
      <c r="CL118" s="10" t="n">
        <v>7.30683521538345E-005</v>
      </c>
      <c r="CM118" s="10" t="n">
        <v>9.71567403500502E-005</v>
      </c>
      <c r="CN118" s="10" t="n">
        <v>0</v>
      </c>
      <c r="CO118" s="10" t="n">
        <v>0.000117264440331341</v>
      </c>
      <c r="CP118" s="10" t="n">
        <v>8.89933081142238E-005</v>
      </c>
      <c r="CQ118" s="10" t="n">
        <v>0.000127895030609292</v>
      </c>
      <c r="CR118" s="10" t="n">
        <v>8.29549238565106E-005</v>
      </c>
      <c r="CS118" s="10" t="n">
        <v>0.00196121596907781</v>
      </c>
      <c r="CT118" s="10" t="n">
        <v>7.60450559122756E-005</v>
      </c>
      <c r="CU118" s="10" t="n">
        <v>7.93418387278466E-005</v>
      </c>
      <c r="CV118" s="10" t="n">
        <v>0.0019721811159317</v>
      </c>
      <c r="CW118" s="10" t="n">
        <v>0.000559565543798396</v>
      </c>
      <c r="CX118" s="10" t="n">
        <v>0.0001072110624337</v>
      </c>
      <c r="CY118" s="10" t="n">
        <v>7.28515041003807E-005</v>
      </c>
      <c r="CZ118" s="10" t="n">
        <v>0.000108797924386551</v>
      </c>
      <c r="DA118" s="10" t="n">
        <v>0.000614954642386686</v>
      </c>
      <c r="DB118" s="10" t="n">
        <v>0.00028984653584294</v>
      </c>
      <c r="DC118" s="10" t="n">
        <v>0.000119454637144091</v>
      </c>
      <c r="DD118" s="10" t="n">
        <v>8.00905782331682E-005</v>
      </c>
      <c r="DE118" s="10" t="n">
        <v>0.00344665660810324</v>
      </c>
      <c r="DF118" s="10" t="n">
        <v>0.000792486790416023</v>
      </c>
      <c r="DG118" s="10" t="n">
        <v>0.00452277687569278</v>
      </c>
      <c r="DH118" s="10" t="n">
        <v>0.00129384641403192</v>
      </c>
      <c r="DI118" s="10" t="n">
        <v>0.0055126614877724</v>
      </c>
      <c r="DJ118" s="10" t="n">
        <v>0.00873337438386624</v>
      </c>
      <c r="DK118" s="10" t="n">
        <v>0.00713810917553356</v>
      </c>
      <c r="DL118" s="10" t="n">
        <v>0.00642200703326446</v>
      </c>
      <c r="DM118" s="10" t="n">
        <v>0.00574763791260346</v>
      </c>
      <c r="DN118" s="10" t="n">
        <v>0.0428751719505895</v>
      </c>
      <c r="DO118" s="10" t="n">
        <v>0.0013421132028239</v>
      </c>
      <c r="DP118" s="10" t="n">
        <v>0.000123022086615642</v>
      </c>
      <c r="DQ118" s="10" t="n">
        <v>0.000320853289657474</v>
      </c>
      <c r="DR118" s="10" t="n">
        <v>0.000311387195457576</v>
      </c>
      <c r="DS118" s="10" t="n">
        <v>0.000239948508355677</v>
      </c>
      <c r="DT118" s="10" t="n">
        <v>0.000389734806317701</v>
      </c>
      <c r="DU118" s="10" t="n">
        <v>0.000351054652806132</v>
      </c>
      <c r="DV118" s="10" t="n">
        <v>0.000309408811039564</v>
      </c>
      <c r="DW118" s="10" t="n">
        <v>0.000195029803152438</v>
      </c>
      <c r="DX118" s="10" t="n">
        <v>0.000141786839363134</v>
      </c>
      <c r="DY118" s="10" t="n">
        <v>0.000626952099277337</v>
      </c>
      <c r="DZ118" s="10" t="n">
        <v>0.000938933187734721</v>
      </c>
      <c r="EA118" s="10" t="n">
        <v>0.000726941397655086</v>
      </c>
      <c r="EB118" s="10" t="n">
        <v>0.000599699743764183</v>
      </c>
      <c r="EC118" s="10" t="n">
        <v>0.000236251390672192</v>
      </c>
      <c r="ED118" s="10" t="n">
        <v>7.99983627329331E-005</v>
      </c>
      <c r="EE118" s="10" t="n">
        <v>0.000137594024024801</v>
      </c>
      <c r="EF118" s="10" t="n">
        <v>0.00015595529461768</v>
      </c>
      <c r="EG118" s="10" t="n">
        <v>0.000119237159633298</v>
      </c>
      <c r="EH118" s="10" t="n">
        <v>0.000124038974947586</v>
      </c>
      <c r="EI118" s="10" t="n">
        <v>0.000178344147997277</v>
      </c>
      <c r="EJ118" s="10" t="n">
        <v>0.000120547689814113</v>
      </c>
      <c r="EK118" s="10" t="n">
        <v>0.000144186016012594</v>
      </c>
      <c r="EL118" s="10" t="n">
        <v>0.000102176662632471</v>
      </c>
      <c r="EM118" s="10" t="n">
        <v>4.93793546395242E-005</v>
      </c>
      <c r="EN118" s="10" t="n">
        <v>2.27913284024657E-005</v>
      </c>
      <c r="EO118" s="10" t="n">
        <v>2.33487443494498E-005</v>
      </c>
      <c r="EP118" s="10" t="n">
        <v>2.62692690403415E-005</v>
      </c>
      <c r="EQ118" s="10" t="n">
        <v>2.38297756482869E-005</v>
      </c>
      <c r="ER118" s="10" t="n">
        <v>2.20290240914782E-005</v>
      </c>
      <c r="ES118" s="10" t="n">
        <v>2.15838718609919E-005</v>
      </c>
      <c r="ET118" s="10" t="n">
        <v>5.50388055788653E-005</v>
      </c>
      <c r="EU118" s="10" t="n">
        <v>7.28921040987777E-005</v>
      </c>
      <c r="EV118" s="10" t="n">
        <v>2.12894431904461E-005</v>
      </c>
      <c r="EW118" s="10" t="n">
        <v>2.50694289326755E-005</v>
      </c>
      <c r="EX118" s="10" t="n">
        <v>7.20070870794569E-005</v>
      </c>
      <c r="EY118" s="10" t="n">
        <v>7.21946653666244E-005</v>
      </c>
      <c r="EZ118" s="10" t="n">
        <v>4.61826555409319E-005</v>
      </c>
      <c r="FA118" s="10" t="n">
        <v>5.17105498963199E-005</v>
      </c>
      <c r="FB118" s="10" t="n">
        <v>3.29234514132763E-005</v>
      </c>
      <c r="FC118" s="10" t="n">
        <v>6.09198255017064E-005</v>
      </c>
      <c r="FD118" s="10" t="n">
        <v>5.64192055243636E-005</v>
      </c>
      <c r="FE118" s="10" t="n">
        <v>5.30342986812642E-005</v>
      </c>
      <c r="FF118" s="10" t="n">
        <v>4.04759953011291E-005</v>
      </c>
      <c r="FG118" s="10" t="n">
        <v>1.88951448353668E-005</v>
      </c>
      <c r="FH118" s="10" t="n">
        <v>2.12577185405359E-005</v>
      </c>
      <c r="FI118" s="10" t="n">
        <v>0.000181224859511446</v>
      </c>
      <c r="FJ118" s="10" t="n">
        <v>8.81432259772446E-005</v>
      </c>
      <c r="FK118" s="10" t="n">
        <v>0.00073274499432517</v>
      </c>
      <c r="FL118" s="10" t="n">
        <v>3.99966635371086E-005</v>
      </c>
      <c r="FM118" s="10" t="n">
        <v>3.24752777875605E-005</v>
      </c>
      <c r="FN118" s="10" t="n">
        <v>5.8230154290072E-005</v>
      </c>
      <c r="FO118" s="10" t="n">
        <v>6.60045818900945E-005</v>
      </c>
      <c r="FP118" s="10" t="n">
        <v>9.3703852114286E-005</v>
      </c>
      <c r="FQ118" s="10" t="n">
        <v>4.1669761145469E-005</v>
      </c>
      <c r="FR118" s="10" t="n">
        <v>3.03633225221087E-005</v>
      </c>
      <c r="FS118" s="10" t="n">
        <v>3.97112046336506E-005</v>
      </c>
      <c r="FT118" s="10" t="n">
        <v>5.54784815304981E-005</v>
      </c>
      <c r="FU118" s="10" t="n">
        <v>5.05813034292775E-005</v>
      </c>
      <c r="FV118" s="10" t="n">
        <v>5.98771294188437E-005</v>
      </c>
      <c r="FW118" s="10" t="n">
        <v>0.000392636604652743</v>
      </c>
      <c r="FX118" s="10" t="n">
        <v>2.21376369554069E-005</v>
      </c>
      <c r="FY118" s="10" t="n">
        <v>0.000139451237904962</v>
      </c>
      <c r="FZ118" s="10" t="n">
        <v>0.00258462737082053</v>
      </c>
      <c r="GA118" s="10" t="n">
        <v>4.33969920850255E-005</v>
      </c>
      <c r="GB118" s="10" t="n">
        <v>6.70875632426845E-005</v>
      </c>
      <c r="GC118" s="10" t="n">
        <v>4.06635735882967E-005</v>
      </c>
      <c r="GD118" s="10" t="n">
        <v>3.920732403339E-005</v>
      </c>
      <c r="GE118" s="10" t="n">
        <v>4.09455704763875E-005</v>
      </c>
      <c r="GF118" s="10" t="n">
        <v>0.000283371937648961</v>
      </c>
      <c r="GG118" s="10" t="n">
        <v>0.000555017714520591</v>
      </c>
    </row>
    <row r="119" customFormat="false" ht="15" hidden="false" customHeight="false" outlineLevel="0" collapsed="false">
      <c r="A119" s="3" t="n">
        <v>117</v>
      </c>
      <c r="B119" s="2" t="s">
        <v>138</v>
      </c>
      <c r="C119" s="9" t="n">
        <v>1.53090505517692E-005</v>
      </c>
      <c r="D119" s="10" t="n">
        <v>1.25006926154304E-005</v>
      </c>
      <c r="E119" s="10" t="n">
        <v>7.44941160167128E-006</v>
      </c>
      <c r="F119" s="10" t="n">
        <v>7.91525369391961E-006</v>
      </c>
      <c r="G119" s="10" t="n">
        <v>1.24024830816308E-005</v>
      </c>
      <c r="H119" s="10" t="n">
        <v>1.18713655715451E-005</v>
      </c>
      <c r="I119" s="10" t="n">
        <v>1.54977630362333E-005</v>
      </c>
      <c r="J119" s="10" t="n">
        <v>1.75074247483312E-005</v>
      </c>
      <c r="K119" s="10" t="n">
        <v>2.01355672021242E-005</v>
      </c>
      <c r="L119" s="10" t="n">
        <v>7.72146935559733E-006</v>
      </c>
      <c r="M119" s="10" t="n">
        <v>1.29990077460176E-005</v>
      </c>
      <c r="N119" s="10" t="n">
        <v>1.90939708946226E-005</v>
      </c>
      <c r="O119" s="10" t="n">
        <v>1.85285579917815E-005</v>
      </c>
      <c r="P119" s="10" t="n">
        <v>1.48328012788768E-005</v>
      </c>
      <c r="Q119" s="10" t="n">
        <v>3.03595463371569E-005</v>
      </c>
      <c r="R119" s="10" t="n">
        <v>2.4274639071959E-005</v>
      </c>
      <c r="S119" s="10" t="n">
        <v>3.00609436857652E-005</v>
      </c>
      <c r="T119" s="10" t="n">
        <v>1.8785971042143E-005</v>
      </c>
      <c r="U119" s="10" t="n">
        <v>4.20625746639799E-005</v>
      </c>
      <c r="V119" s="10" t="n">
        <v>3.13214420840296E-005</v>
      </c>
      <c r="W119" s="10" t="n">
        <v>1.92358291101109E-005</v>
      </c>
      <c r="X119" s="10" t="n">
        <v>2.68970729456518E-005</v>
      </c>
      <c r="Y119" s="10" t="n">
        <v>1.63573434628498E-005</v>
      </c>
      <c r="Z119" s="10" t="n">
        <v>1.71391774197179E-005</v>
      </c>
      <c r="AA119" s="10" t="n">
        <v>1.61254433743204E-005</v>
      </c>
      <c r="AB119" s="10" t="n">
        <v>1.57207270012982E-005</v>
      </c>
      <c r="AC119" s="10" t="n">
        <v>1.53705495243095E-005</v>
      </c>
      <c r="AD119" s="10" t="n">
        <v>1.48222404056915E-005</v>
      </c>
      <c r="AE119" s="10" t="n">
        <v>1.96127710453383E-005</v>
      </c>
      <c r="AF119" s="10" t="n">
        <v>1.61218206215646E-005</v>
      </c>
      <c r="AG119" s="10" t="n">
        <v>1.12453319392561E-005</v>
      </c>
      <c r="AH119" s="10" t="n">
        <v>1.64853254374793E-005</v>
      </c>
      <c r="AI119" s="10" t="n">
        <v>1.80456999396193E-005</v>
      </c>
      <c r="AJ119" s="10" t="n">
        <v>6.00586538688827E-006</v>
      </c>
      <c r="AK119" s="10" t="n">
        <v>1.97012320808131E-005</v>
      </c>
      <c r="AL119" s="10" t="n">
        <v>2.10662194509873E-005</v>
      </c>
      <c r="AM119" s="10" t="n">
        <v>1.55191262994542E-005</v>
      </c>
      <c r="AN119" s="10" t="n">
        <v>2.82245373797063E-005</v>
      </c>
      <c r="AO119" s="10" t="n">
        <v>2.03513734859866E-005</v>
      </c>
      <c r="AP119" s="10" t="n">
        <v>1.35362510016722E-005</v>
      </c>
      <c r="AQ119" s="10" t="n">
        <v>1.07620786777024E-005</v>
      </c>
      <c r="AR119" s="10" t="n">
        <v>1.37993506760565E-005</v>
      </c>
      <c r="AS119" s="10" t="n">
        <v>2.14397801503093E-005</v>
      </c>
      <c r="AT119" s="10" t="n">
        <v>1.5224980731756E-005</v>
      </c>
      <c r="AU119" s="10" t="n">
        <v>1.55745873507347E-005</v>
      </c>
      <c r="AV119" s="10" t="n">
        <v>2.51493691919182E-005</v>
      </c>
      <c r="AW119" s="10" t="n">
        <v>2.15607581362775E-005</v>
      </c>
      <c r="AX119" s="10" t="n">
        <v>1.73704846941599E-005</v>
      </c>
      <c r="AY119" s="10" t="n">
        <v>1.18870202546659E-005</v>
      </c>
      <c r="AZ119" s="10" t="n">
        <v>1.4365290524753E-005</v>
      </c>
      <c r="BA119" s="10" t="n">
        <v>1.16257648907755E-005</v>
      </c>
      <c r="BB119" s="10" t="n">
        <v>2.71884300915318E-005</v>
      </c>
      <c r="BC119" s="10" t="n">
        <v>4.69203567684218E-005</v>
      </c>
      <c r="BD119" s="10" t="n">
        <v>3.78709399450692E-005</v>
      </c>
      <c r="BE119" s="10" t="n">
        <v>2.88619223039637E-005</v>
      </c>
      <c r="BF119" s="10" t="n">
        <v>3.44310813131917E-005</v>
      </c>
      <c r="BG119" s="10" t="n">
        <v>3.26304634131452E-005</v>
      </c>
      <c r="BH119" s="10" t="n">
        <v>2.85290681719712E-005</v>
      </c>
      <c r="BI119" s="10" t="n">
        <v>2.93291476290825E-005</v>
      </c>
      <c r="BJ119" s="10" t="n">
        <v>2.87495071881457E-005</v>
      </c>
      <c r="BK119" s="10" t="n">
        <v>1.61760082203612E-005</v>
      </c>
      <c r="BL119" s="10" t="n">
        <v>1.55059306969919E-005</v>
      </c>
      <c r="BM119" s="10" t="n">
        <v>2.28191707071977E-005</v>
      </c>
      <c r="BN119" s="10" t="n">
        <v>1.96674197217585E-005</v>
      </c>
      <c r="BO119" s="10" t="n">
        <v>1.83372107780405E-005</v>
      </c>
      <c r="BP119" s="10" t="n">
        <v>1.96367909939135E-005</v>
      </c>
      <c r="BQ119" s="10" t="n">
        <v>1.61143335992025E-005</v>
      </c>
      <c r="BR119" s="10" t="n">
        <v>2.91629401238593E-005</v>
      </c>
      <c r="BS119" s="10" t="n">
        <v>2.6683659874216E-005</v>
      </c>
      <c r="BT119" s="10" t="n">
        <v>3.01105644204817E-005</v>
      </c>
      <c r="BU119" s="10" t="n">
        <v>2.44107667512699E-005</v>
      </c>
      <c r="BV119" s="10" t="n">
        <v>7.94979060352542E-006</v>
      </c>
      <c r="BW119" s="10" t="n">
        <v>1.23145050798568E-005</v>
      </c>
      <c r="BX119" s="10" t="n">
        <v>2.12127543109423E-005</v>
      </c>
      <c r="BY119" s="10" t="n">
        <v>5.89252811582328E-005</v>
      </c>
      <c r="BZ119" s="10" t="n">
        <v>3.41915405097591E-005</v>
      </c>
      <c r="CA119" s="10" t="n">
        <v>3.85324765543656E-005</v>
      </c>
      <c r="CB119" s="10" t="n">
        <v>2.30211666184332E-005</v>
      </c>
      <c r="CC119" s="10" t="n">
        <v>2.90571118312337E-005</v>
      </c>
      <c r="CD119" s="10" t="n">
        <v>2.28543004308908E-005</v>
      </c>
      <c r="CE119" s="10" t="n">
        <v>2.85923016746189E-005</v>
      </c>
      <c r="CF119" s="10" t="n">
        <v>3.26071899711985E-005</v>
      </c>
      <c r="CG119" s="10" t="n">
        <v>0</v>
      </c>
      <c r="CH119" s="10" t="n">
        <v>3.00576502741689E-005</v>
      </c>
      <c r="CI119" s="10" t="n">
        <v>2.37689906115509E-005</v>
      </c>
      <c r="CJ119" s="10" t="n">
        <v>2.36802880592257E-005</v>
      </c>
      <c r="CK119" s="10" t="n">
        <v>3.44969495451163E-005</v>
      </c>
      <c r="CL119" s="10" t="n">
        <v>2.0152868591043E-005</v>
      </c>
      <c r="CM119" s="10" t="n">
        <v>2.82120224156407E-005</v>
      </c>
      <c r="CN119" s="10" t="n">
        <v>0</v>
      </c>
      <c r="CO119" s="10" t="n">
        <v>1.92392981703256E-005</v>
      </c>
      <c r="CP119" s="10" t="n">
        <v>2.56947581522542E-005</v>
      </c>
      <c r="CQ119" s="10" t="n">
        <v>3.91619572907921E-005</v>
      </c>
      <c r="CR119" s="10" t="n">
        <v>0.00014220468238828</v>
      </c>
      <c r="CS119" s="10" t="n">
        <v>2.65681709075748E-005</v>
      </c>
      <c r="CT119" s="10" t="n">
        <v>2.11330537503135E-005</v>
      </c>
      <c r="CU119" s="10" t="n">
        <v>0.000168586665760282</v>
      </c>
      <c r="CV119" s="10" t="n">
        <v>0.000676387699987698</v>
      </c>
      <c r="CW119" s="10" t="n">
        <v>0.0027878729162102</v>
      </c>
      <c r="CX119" s="10" t="n">
        <v>0.000477913543552386</v>
      </c>
      <c r="CY119" s="10" t="n">
        <v>0.000129434588704278</v>
      </c>
      <c r="CZ119" s="10" t="n">
        <v>0.00047934068857742</v>
      </c>
      <c r="DA119" s="10" t="n">
        <v>0.00195514916335711</v>
      </c>
      <c r="DB119" s="10" t="n">
        <v>0.000519351248256174</v>
      </c>
      <c r="DC119" s="10" t="n">
        <v>0.000587096724790662</v>
      </c>
      <c r="DD119" s="10" t="n">
        <v>3.29703434898763E-005</v>
      </c>
      <c r="DE119" s="10" t="n">
        <v>0.000214502751552626</v>
      </c>
      <c r="DF119" s="10" t="n">
        <v>0.00061580868708661</v>
      </c>
      <c r="DG119" s="10" t="n">
        <v>0.000615424455733717</v>
      </c>
      <c r="DH119" s="10" t="n">
        <v>6.08591724475401E-005</v>
      </c>
      <c r="DI119" s="10" t="n">
        <v>0.000697101063320265</v>
      </c>
      <c r="DJ119" s="10" t="n">
        <v>0.000222955182633968</v>
      </c>
      <c r="DK119" s="10" t="n">
        <v>0.000499878403291521</v>
      </c>
      <c r="DL119" s="10" t="n">
        <v>0.0001230240728126</v>
      </c>
      <c r="DM119" s="10" t="n">
        <v>3.06847158420915E-005</v>
      </c>
      <c r="DN119" s="10" t="n">
        <v>3.3929384946699E-005</v>
      </c>
      <c r="DO119" s="10" t="n">
        <v>0.0237788708463396</v>
      </c>
      <c r="DP119" s="10" t="n">
        <v>2.41716650693835E-005</v>
      </c>
      <c r="DQ119" s="10" t="n">
        <v>4.61200577505375E-005</v>
      </c>
      <c r="DR119" s="10" t="n">
        <v>4.42171245302348E-005</v>
      </c>
      <c r="DS119" s="10" t="n">
        <v>3.54878273140359E-005</v>
      </c>
      <c r="DT119" s="10" t="n">
        <v>4.77540290238146E-005</v>
      </c>
      <c r="DU119" s="10" t="n">
        <v>0.00036819463402779</v>
      </c>
      <c r="DV119" s="10" t="n">
        <v>0.000648863561474123</v>
      </c>
      <c r="DW119" s="10" t="n">
        <v>2.26454981356897E-005</v>
      </c>
      <c r="DX119" s="10" t="n">
        <v>6.2711826250807E-005</v>
      </c>
      <c r="DY119" s="10" t="n">
        <v>0.000150765796052298</v>
      </c>
      <c r="DZ119" s="10" t="n">
        <v>0.000228112665193667</v>
      </c>
      <c r="EA119" s="10" t="n">
        <v>0.000249058762945701</v>
      </c>
      <c r="EB119" s="10" t="n">
        <v>1.48332184443456E-005</v>
      </c>
      <c r="EC119" s="10" t="n">
        <v>1.75261093701205E-005</v>
      </c>
      <c r="ED119" s="10" t="n">
        <v>3.69529563528129E-005</v>
      </c>
      <c r="EE119" s="10" t="n">
        <v>0.000104951806019437</v>
      </c>
      <c r="EF119" s="10" t="n">
        <v>5.59423284951391E-005</v>
      </c>
      <c r="EG119" s="10" t="n">
        <v>0.000113609965545158</v>
      </c>
      <c r="EH119" s="10" t="n">
        <v>0.000216563329408001</v>
      </c>
      <c r="EI119" s="10" t="n">
        <v>5.47711913315191E-005</v>
      </c>
      <c r="EJ119" s="10" t="n">
        <v>3.42644346864223E-005</v>
      </c>
      <c r="EK119" s="10" t="n">
        <v>4.43965056818429E-005</v>
      </c>
      <c r="EL119" s="10" t="n">
        <v>2.99682890395245E-005</v>
      </c>
      <c r="EM119" s="10" t="n">
        <v>1.44368892928551E-005</v>
      </c>
      <c r="EN119" s="10" t="n">
        <v>5.73400523765799E-006</v>
      </c>
      <c r="EO119" s="10" t="n">
        <v>5.71117091725745E-006</v>
      </c>
      <c r="EP119" s="10" t="n">
        <v>6.37235622931694E-006</v>
      </c>
      <c r="EQ119" s="10" t="n">
        <v>6.47666955260826E-006</v>
      </c>
      <c r="ER119" s="10" t="n">
        <v>5.26849248656928E-006</v>
      </c>
      <c r="ES119" s="10" t="n">
        <v>4.61674828775232E-006</v>
      </c>
      <c r="ET119" s="10" t="n">
        <v>4.98383194426832E-005</v>
      </c>
      <c r="EU119" s="10" t="n">
        <v>8.6066505683552E-005</v>
      </c>
      <c r="EV119" s="10" t="n">
        <v>5.20923303391442E-006</v>
      </c>
      <c r="EW119" s="10" t="n">
        <v>6.71921833863207E-006</v>
      </c>
      <c r="EX119" s="10" t="n">
        <v>2.04085471112972E-005</v>
      </c>
      <c r="EY119" s="10" t="n">
        <v>2.05365071298494E-005</v>
      </c>
      <c r="EZ119" s="10" t="n">
        <v>1.93989847205883E-005</v>
      </c>
      <c r="FA119" s="10" t="n">
        <v>3.18742961106504E-005</v>
      </c>
      <c r="FB119" s="10" t="n">
        <v>1.26363592171179E-005</v>
      </c>
      <c r="FC119" s="10" t="n">
        <v>1.39165522167278E-005</v>
      </c>
      <c r="FD119" s="10" t="n">
        <v>1.44176557691331E-005</v>
      </c>
      <c r="FE119" s="10" t="n">
        <v>1.256513370233E-005</v>
      </c>
      <c r="FF119" s="10" t="n">
        <v>9.80185159270502E-006</v>
      </c>
      <c r="FG119" s="10" t="n">
        <v>3.29224792413444E-006</v>
      </c>
      <c r="FH119" s="10" t="n">
        <v>5.29560824204493E-006</v>
      </c>
      <c r="FI119" s="10" t="n">
        <v>3.00405245338685E-005</v>
      </c>
      <c r="FJ119" s="10" t="n">
        <v>2.12460836362962E-005</v>
      </c>
      <c r="FK119" s="10" t="n">
        <v>5.18229292705724E-005</v>
      </c>
      <c r="FL119" s="10" t="n">
        <v>1.06197154724359E-005</v>
      </c>
      <c r="FM119" s="10" t="n">
        <v>9.08195572992337E-006</v>
      </c>
      <c r="FN119" s="10" t="n">
        <v>1.56116272531536E-005</v>
      </c>
      <c r="FO119" s="10" t="n">
        <v>1.90914679018095E-005</v>
      </c>
      <c r="FP119" s="10" t="n">
        <v>2.07135609372628E-005</v>
      </c>
      <c r="FQ119" s="10" t="n">
        <v>1.15322759135971E-005</v>
      </c>
      <c r="FR119" s="10" t="n">
        <v>8.33208982161601E-006</v>
      </c>
      <c r="FS119" s="10" t="n">
        <v>1.09550945533188E-005</v>
      </c>
      <c r="FT119" s="10" t="n">
        <v>1.31161653745342E-005</v>
      </c>
      <c r="FU119" s="10" t="n">
        <v>1.2519684622302E-005</v>
      </c>
      <c r="FV119" s="10" t="n">
        <v>1.45019890620739E-005</v>
      </c>
      <c r="FW119" s="10" t="n">
        <v>0.000105572284764167</v>
      </c>
      <c r="FX119" s="10" t="n">
        <v>4.6442153404649E-006</v>
      </c>
      <c r="FY119" s="10" t="n">
        <v>3.98867274027361E-005</v>
      </c>
      <c r="FZ119" s="10" t="n">
        <v>0.000823161881185363</v>
      </c>
      <c r="GA119" s="10" t="n">
        <v>1.01569252749334E-005</v>
      </c>
      <c r="GB119" s="10" t="n">
        <v>1.74280315727847E-005</v>
      </c>
      <c r="GC119" s="10" t="n">
        <v>9.92803316899531E-006</v>
      </c>
      <c r="GD119" s="10" t="n">
        <v>9.65738060401698E-006</v>
      </c>
      <c r="GE119" s="10" t="n">
        <v>1.02028793447395E-005</v>
      </c>
      <c r="GF119" s="10" t="n">
        <v>2.6098091292406E-005</v>
      </c>
      <c r="GG119" s="10" t="n">
        <v>1.96666512590527E-005</v>
      </c>
    </row>
    <row r="120" customFormat="false" ht="15" hidden="false" customHeight="false" outlineLevel="0" collapsed="false">
      <c r="A120" s="3" t="n">
        <v>118</v>
      </c>
      <c r="B120" s="2" t="s">
        <v>139</v>
      </c>
      <c r="C120" s="9" t="n">
        <v>3.01035917645256E-005</v>
      </c>
      <c r="D120" s="10" t="n">
        <v>3.22153537861256E-005</v>
      </c>
      <c r="E120" s="10" t="n">
        <v>2.40900766481032E-005</v>
      </c>
      <c r="F120" s="10" t="n">
        <v>2.73920547638102E-005</v>
      </c>
      <c r="G120" s="10" t="n">
        <v>3.53601733769228E-005</v>
      </c>
      <c r="H120" s="10" t="n">
        <v>3.16731321387978E-005</v>
      </c>
      <c r="I120" s="10" t="n">
        <v>5.77954185814114E-005</v>
      </c>
      <c r="J120" s="10" t="n">
        <v>3.87658794172555E-005</v>
      </c>
      <c r="K120" s="10" t="n">
        <v>4.24865621444483E-005</v>
      </c>
      <c r="L120" s="10" t="n">
        <v>2.20255446386062E-005</v>
      </c>
      <c r="M120" s="10" t="n">
        <v>4.42171199203175E-005</v>
      </c>
      <c r="N120" s="10" t="n">
        <v>5.05915224616219E-005</v>
      </c>
      <c r="O120" s="10" t="n">
        <v>0.000118662437042119</v>
      </c>
      <c r="P120" s="10" t="n">
        <v>4.26290437452059E-005</v>
      </c>
      <c r="Q120" s="10" t="n">
        <v>7.04584708487494E-005</v>
      </c>
      <c r="R120" s="10" t="n">
        <v>0.000188292733586465</v>
      </c>
      <c r="S120" s="10" t="n">
        <v>0.000252521262405789</v>
      </c>
      <c r="T120" s="10" t="n">
        <v>0.000160271352104123</v>
      </c>
      <c r="U120" s="10" t="n">
        <v>0.000263750923384023</v>
      </c>
      <c r="V120" s="10" t="n">
        <v>6.6180065003776E-005</v>
      </c>
      <c r="W120" s="10" t="n">
        <v>3.90811859226359E-005</v>
      </c>
      <c r="X120" s="10" t="n">
        <v>4.44898798365828E-005</v>
      </c>
      <c r="Y120" s="10" t="n">
        <v>5.7746605440411E-005</v>
      </c>
      <c r="Z120" s="10" t="n">
        <v>4.82145203860188E-005</v>
      </c>
      <c r="AA120" s="10" t="n">
        <v>6.87622141989885E-005</v>
      </c>
      <c r="AB120" s="10" t="n">
        <v>3.68954785887908E-005</v>
      </c>
      <c r="AC120" s="10" t="n">
        <v>3.26725482189272E-005</v>
      </c>
      <c r="AD120" s="10" t="n">
        <v>3.72797171649081E-005</v>
      </c>
      <c r="AE120" s="10" t="n">
        <v>4.14766578353742E-005</v>
      </c>
      <c r="AF120" s="10" t="n">
        <v>3.60485046287313E-005</v>
      </c>
      <c r="AG120" s="10" t="n">
        <v>2.52499824201971E-005</v>
      </c>
      <c r="AH120" s="10" t="n">
        <v>3.94050677095434E-005</v>
      </c>
      <c r="AI120" s="10" t="n">
        <v>4.66947166446037E-005</v>
      </c>
      <c r="AJ120" s="10" t="n">
        <v>1.53697409358054E-005</v>
      </c>
      <c r="AK120" s="10" t="n">
        <v>4.30703409253304E-005</v>
      </c>
      <c r="AL120" s="10" t="n">
        <v>4.67227512188268E-005</v>
      </c>
      <c r="AM120" s="10" t="n">
        <v>3.82840145591375E-005</v>
      </c>
      <c r="AN120" s="10" t="n">
        <v>5.21357327735372E-005</v>
      </c>
      <c r="AO120" s="10" t="n">
        <v>4.75479571565483E-005</v>
      </c>
      <c r="AP120" s="10" t="n">
        <v>3.66909911062219E-005</v>
      </c>
      <c r="AQ120" s="10" t="n">
        <v>3.37691288351288E-005</v>
      </c>
      <c r="AR120" s="10" t="n">
        <v>3.58977775649668E-005</v>
      </c>
      <c r="AS120" s="10" t="n">
        <v>4.91129460352408E-005</v>
      </c>
      <c r="AT120" s="10" t="n">
        <v>4.82501407862082E-005</v>
      </c>
      <c r="AU120" s="10" t="n">
        <v>6.72767115836817E-005</v>
      </c>
      <c r="AV120" s="10" t="n">
        <v>5.47657056541892E-005</v>
      </c>
      <c r="AW120" s="10" t="n">
        <v>5.03032610749038E-005</v>
      </c>
      <c r="AX120" s="10" t="n">
        <v>5.28049345511699E-005</v>
      </c>
      <c r="AY120" s="10" t="n">
        <v>4.63556632057636E-005</v>
      </c>
      <c r="AZ120" s="10" t="n">
        <v>3.83674586447664E-005</v>
      </c>
      <c r="BA120" s="10" t="n">
        <v>2.84947700044889E-005</v>
      </c>
      <c r="BB120" s="10" t="n">
        <v>5.5237675956699E-005</v>
      </c>
      <c r="BC120" s="10" t="n">
        <v>7.05630233196757E-005</v>
      </c>
      <c r="BD120" s="10" t="n">
        <v>6.6986471285842E-005</v>
      </c>
      <c r="BE120" s="10" t="n">
        <v>4.34575478681302E-005</v>
      </c>
      <c r="BF120" s="10" t="n">
        <v>5.7495943365004E-005</v>
      </c>
      <c r="BG120" s="10" t="n">
        <v>5.30239340486308E-005</v>
      </c>
      <c r="BH120" s="10" t="n">
        <v>5.58059532671283E-005</v>
      </c>
      <c r="BI120" s="10" t="n">
        <v>5.24869894976273E-005</v>
      </c>
      <c r="BJ120" s="10" t="n">
        <v>5.99897011967835E-005</v>
      </c>
      <c r="BK120" s="10" t="n">
        <v>3.45923558617287E-005</v>
      </c>
      <c r="BL120" s="10" t="n">
        <v>3.92101449640624E-005</v>
      </c>
      <c r="BM120" s="10" t="n">
        <v>5.27782192510278E-005</v>
      </c>
      <c r="BN120" s="10" t="n">
        <v>8.96852414880281E-005</v>
      </c>
      <c r="BO120" s="10" t="n">
        <v>3.98318528747758E-005</v>
      </c>
      <c r="BP120" s="10" t="n">
        <v>4.46399472633067E-005</v>
      </c>
      <c r="BQ120" s="10" t="n">
        <v>2.72234185543949E-005</v>
      </c>
      <c r="BR120" s="10" t="n">
        <v>6.03762485025428E-005</v>
      </c>
      <c r="BS120" s="10" t="n">
        <v>4.67151653928605E-005</v>
      </c>
      <c r="BT120" s="10" t="n">
        <v>4.78441341877529E-005</v>
      </c>
      <c r="BU120" s="10" t="n">
        <v>3.9248403912414E-005</v>
      </c>
      <c r="BV120" s="10" t="n">
        <v>2.93199759422104E-005</v>
      </c>
      <c r="BW120" s="10" t="n">
        <v>4.10990156296623E-005</v>
      </c>
      <c r="BX120" s="10" t="n">
        <v>4.57395622098948E-005</v>
      </c>
      <c r="BY120" s="10" t="n">
        <v>7.74229187228211E-005</v>
      </c>
      <c r="BZ120" s="10" t="n">
        <v>6.14356255896577E-005</v>
      </c>
      <c r="CA120" s="10" t="n">
        <v>9.76727864119848E-005</v>
      </c>
      <c r="CB120" s="10" t="n">
        <v>0.000105426160186548</v>
      </c>
      <c r="CC120" s="10" t="n">
        <v>8.67742632281041E-005</v>
      </c>
      <c r="CD120" s="10" t="n">
        <v>4.92128810468833E-005</v>
      </c>
      <c r="CE120" s="10" t="n">
        <v>7.57932854141552E-005</v>
      </c>
      <c r="CF120" s="10" t="n">
        <v>6.32453398103923E-005</v>
      </c>
      <c r="CG120" s="10" t="n">
        <v>0</v>
      </c>
      <c r="CH120" s="10" t="n">
        <v>6.03046778836437E-005</v>
      </c>
      <c r="CI120" s="10" t="n">
        <v>5.29856751002792E-005</v>
      </c>
      <c r="CJ120" s="10" t="n">
        <v>5.72878278787122E-005</v>
      </c>
      <c r="CK120" s="10" t="n">
        <v>5.41123351655296E-005</v>
      </c>
      <c r="CL120" s="10" t="n">
        <v>5.19543325873874E-005</v>
      </c>
      <c r="CM120" s="10" t="n">
        <v>0.000104068956975627</v>
      </c>
      <c r="CN120" s="10" t="n">
        <v>0</v>
      </c>
      <c r="CO120" s="10" t="n">
        <v>5.95672036723146E-005</v>
      </c>
      <c r="CP120" s="10" t="n">
        <v>6.86527144502581E-005</v>
      </c>
      <c r="CQ120" s="10" t="n">
        <v>5.71654652076911E-005</v>
      </c>
      <c r="CR120" s="10" t="n">
        <v>6.38089996615378E-005</v>
      </c>
      <c r="CS120" s="10" t="n">
        <v>0.00022297809827091</v>
      </c>
      <c r="CT120" s="10" t="n">
        <v>6.39099241287411E-005</v>
      </c>
      <c r="CU120" s="10" t="n">
        <v>0.00140501370361956</v>
      </c>
      <c r="CV120" s="10" t="n">
        <v>0.000263550393723698</v>
      </c>
      <c r="CW120" s="10" t="n">
        <v>0.000824833242793603</v>
      </c>
      <c r="CX120" s="10" t="n">
        <v>0.000135381927290288</v>
      </c>
      <c r="CY120" s="10" t="n">
        <v>0.000475581815306768</v>
      </c>
      <c r="CZ120" s="10" t="n">
        <v>0.000146250107170303</v>
      </c>
      <c r="DA120" s="10" t="n">
        <v>0.000467336352299958</v>
      </c>
      <c r="DB120" s="10" t="n">
        <v>0.000129150336168261</v>
      </c>
      <c r="DC120" s="10" t="n">
        <v>0.000489556226010709</v>
      </c>
      <c r="DD120" s="10" t="n">
        <v>0.000113666346097033</v>
      </c>
      <c r="DE120" s="10" t="n">
        <v>0.000909771406319351</v>
      </c>
      <c r="DF120" s="10" t="n">
        <v>0.000789918654237568</v>
      </c>
      <c r="DG120" s="10" t="n">
        <v>0.00107430797152764</v>
      </c>
      <c r="DH120" s="10" t="n">
        <v>0.000593350114340429</v>
      </c>
      <c r="DI120" s="10" t="n">
        <v>0.000899227108226243</v>
      </c>
      <c r="DJ120" s="10" t="n">
        <v>0.00131921141557069</v>
      </c>
      <c r="DK120" s="10" t="n">
        <v>0.000650210827235388</v>
      </c>
      <c r="DL120" s="10" t="n">
        <v>0.00131530306610547</v>
      </c>
      <c r="DM120" s="10" t="n">
        <v>0.00445865166630226</v>
      </c>
      <c r="DN120" s="10" t="n">
        <v>0.00139322269151982</v>
      </c>
      <c r="DO120" s="10" t="n">
        <v>0.00139042912865311</v>
      </c>
      <c r="DP120" s="10" t="n">
        <v>0.0403005249920829</v>
      </c>
      <c r="DQ120" s="10" t="n">
        <v>0.00338400398169874</v>
      </c>
      <c r="DR120" s="10" t="n">
        <v>0.00266489736376365</v>
      </c>
      <c r="DS120" s="10" t="n">
        <v>0.00375016850290514</v>
      </c>
      <c r="DT120" s="10" t="n">
        <v>0.00282901505945119</v>
      </c>
      <c r="DU120" s="10" t="n">
        <v>0.000801643702633252</v>
      </c>
      <c r="DV120" s="10" t="n">
        <v>0.000327059258531788</v>
      </c>
      <c r="DW120" s="10" t="n">
        <v>8.37142069970169E-005</v>
      </c>
      <c r="DX120" s="10" t="n">
        <v>0.0015129567089343</v>
      </c>
      <c r="DY120" s="10" t="n">
        <v>0.000585945688560314</v>
      </c>
      <c r="DZ120" s="10" t="n">
        <v>0.0012803456011418</v>
      </c>
      <c r="EA120" s="10" t="n">
        <v>0.00050607353750595</v>
      </c>
      <c r="EB120" s="10" t="n">
        <v>0.000580361861012102</v>
      </c>
      <c r="EC120" s="10" t="n">
        <v>0.000151891652959562</v>
      </c>
      <c r="ED120" s="10" t="n">
        <v>0.00031752057710699</v>
      </c>
      <c r="EE120" s="10" t="n">
        <v>0.000401356157319467</v>
      </c>
      <c r="EF120" s="10" t="n">
        <v>0.000757372162657089</v>
      </c>
      <c r="EG120" s="10" t="n">
        <v>0.000201780332154484</v>
      </c>
      <c r="EH120" s="10" t="n">
        <v>0.00028990157421938</v>
      </c>
      <c r="EI120" s="10" t="n">
        <v>7.69060931015542E-005</v>
      </c>
      <c r="EJ120" s="10" t="n">
        <v>5.8548064444673E-005</v>
      </c>
      <c r="EK120" s="10" t="n">
        <v>4.88903185340569E-005</v>
      </c>
      <c r="EL120" s="10" t="n">
        <v>8.20390587325534E-005</v>
      </c>
      <c r="EM120" s="10" t="n">
        <v>2.88795033083866E-005</v>
      </c>
      <c r="EN120" s="10" t="n">
        <v>4.28678323538832E-005</v>
      </c>
      <c r="EO120" s="10" t="n">
        <v>3.73961431025643E-005</v>
      </c>
      <c r="EP120" s="10" t="n">
        <v>1.62839319102964E-005</v>
      </c>
      <c r="EQ120" s="10" t="n">
        <v>1.60785868995748E-005</v>
      </c>
      <c r="ER120" s="10" t="n">
        <v>2.06217050889188E-005</v>
      </c>
      <c r="ES120" s="10" t="n">
        <v>4.91693450022074E-005</v>
      </c>
      <c r="ET120" s="10" t="n">
        <v>7.61353072196777E-005</v>
      </c>
      <c r="EU120" s="10" t="n">
        <v>8.22982960894875E-005</v>
      </c>
      <c r="EV120" s="10" t="n">
        <v>0.000101594658436544</v>
      </c>
      <c r="EW120" s="10" t="n">
        <v>7.76353218498765E-005</v>
      </c>
      <c r="EX120" s="10" t="n">
        <v>0.000473421503998983</v>
      </c>
      <c r="EY120" s="10" t="n">
        <v>0.000476063350346365</v>
      </c>
      <c r="EZ120" s="10" t="n">
        <v>5.52416337789423E-005</v>
      </c>
      <c r="FA120" s="10" t="n">
        <v>8.83702550477021E-005</v>
      </c>
      <c r="FB120" s="10" t="n">
        <v>3.78720712273173E-005</v>
      </c>
      <c r="FC120" s="10" t="n">
        <v>4.09888562438914E-005</v>
      </c>
      <c r="FD120" s="10" t="n">
        <v>4.80370780221123E-005</v>
      </c>
      <c r="FE120" s="10" t="n">
        <v>3.78684432235943E-005</v>
      </c>
      <c r="FF120" s="10" t="n">
        <v>6.2512483058347E-005</v>
      </c>
      <c r="FG120" s="10" t="n">
        <v>2.08364499274681E-005</v>
      </c>
      <c r="FH120" s="10" t="n">
        <v>1.2677597264082E-005</v>
      </c>
      <c r="FI120" s="10" t="n">
        <v>6.81075244362478E-005</v>
      </c>
      <c r="FJ120" s="10" t="n">
        <v>8.21053522551281E-005</v>
      </c>
      <c r="FK120" s="10" t="n">
        <v>0.000143326925625129</v>
      </c>
      <c r="FL120" s="10" t="n">
        <v>4.33213328192577E-005</v>
      </c>
      <c r="FM120" s="10" t="n">
        <v>3.87803914321475E-005</v>
      </c>
      <c r="FN120" s="10" t="n">
        <v>4.66462333221236E-005</v>
      </c>
      <c r="FO120" s="10" t="n">
        <v>3.44901121204443E-005</v>
      </c>
      <c r="FP120" s="10" t="n">
        <v>5.09048500558807E-005</v>
      </c>
      <c r="FQ120" s="10" t="n">
        <v>3.25658189457671E-005</v>
      </c>
      <c r="FR120" s="10" t="n">
        <v>2.80252403590291E-005</v>
      </c>
      <c r="FS120" s="10" t="n">
        <v>3.17833245064208E-005</v>
      </c>
      <c r="FT120" s="10" t="n">
        <v>3.1974883102995E-005</v>
      </c>
      <c r="FU120" s="10" t="n">
        <v>4.41689664163577E-005</v>
      </c>
      <c r="FV120" s="10" t="n">
        <v>2.90217540361801E-005</v>
      </c>
      <c r="FW120" s="10" t="n">
        <v>0.000101563985314158</v>
      </c>
      <c r="FX120" s="10" t="n">
        <v>8.20103645212897E-005</v>
      </c>
      <c r="FY120" s="10" t="n">
        <v>0.00140480921613699</v>
      </c>
      <c r="FZ120" s="10" t="n">
        <v>0.000598026940957891</v>
      </c>
      <c r="GA120" s="10" t="n">
        <v>2.80981302520093E-005</v>
      </c>
      <c r="GB120" s="10" t="n">
        <v>7.8998131975642E-005</v>
      </c>
      <c r="GC120" s="10" t="n">
        <v>3.37222946052502E-005</v>
      </c>
      <c r="GD120" s="10" t="n">
        <v>4.39812996783227E-005</v>
      </c>
      <c r="GE120" s="10" t="n">
        <v>3.72318934794686E-005</v>
      </c>
      <c r="GF120" s="10" t="n">
        <v>0.000118232023873164</v>
      </c>
      <c r="GG120" s="10" t="n">
        <v>0.000459456987850651</v>
      </c>
    </row>
    <row r="121" customFormat="false" ht="15" hidden="false" customHeight="false" outlineLevel="0" collapsed="false">
      <c r="A121" s="3" t="n">
        <v>119</v>
      </c>
      <c r="B121" s="2" t="s">
        <v>140</v>
      </c>
      <c r="C121" s="9" t="n">
        <v>1.07535186026476E-011</v>
      </c>
      <c r="D121" s="10" t="n">
        <v>3.27166212283291E-011</v>
      </c>
      <c r="E121" s="10" t="n">
        <v>1.32895261868156E-011</v>
      </c>
      <c r="F121" s="10" t="n">
        <v>1.04124111445993E-011</v>
      </c>
      <c r="G121" s="10" t="n">
        <v>2.76164761122605E-011</v>
      </c>
      <c r="H121" s="10" t="n">
        <v>1.58475318995792E-011</v>
      </c>
      <c r="I121" s="10" t="n">
        <v>3.84181213072449E-011</v>
      </c>
      <c r="J121" s="10" t="n">
        <v>4.91620873726612E-011</v>
      </c>
      <c r="K121" s="10" t="n">
        <v>3.42326543752105E-011</v>
      </c>
      <c r="L121" s="10" t="n">
        <v>1.42100268697336E-011</v>
      </c>
      <c r="M121" s="10" t="n">
        <v>1.94840827493391E-011</v>
      </c>
      <c r="N121" s="10" t="n">
        <v>6.7593389542565E-011</v>
      </c>
      <c r="O121" s="10" t="n">
        <v>2.9529348948694E-011</v>
      </c>
      <c r="P121" s="10" t="n">
        <v>2.95679230037994E-011</v>
      </c>
      <c r="Q121" s="10" t="n">
        <v>6.93365001459163E-011</v>
      </c>
      <c r="R121" s="10" t="n">
        <v>1.80099170084944E-011</v>
      </c>
      <c r="S121" s="10" t="n">
        <v>5.32920586122091E-011</v>
      </c>
      <c r="T121" s="10" t="n">
        <v>5.40939258803687E-011</v>
      </c>
      <c r="U121" s="10" t="n">
        <v>3.41906232113927E-011</v>
      </c>
      <c r="V121" s="10" t="n">
        <v>6.41140825532869E-011</v>
      </c>
      <c r="W121" s="10" t="n">
        <v>5.8700068356761E-011</v>
      </c>
      <c r="X121" s="10" t="n">
        <v>6.02217420494361E-011</v>
      </c>
      <c r="Y121" s="10" t="n">
        <v>3.68669712139704E-011</v>
      </c>
      <c r="Z121" s="10" t="n">
        <v>3.41023759626844E-011</v>
      </c>
      <c r="AA121" s="10" t="n">
        <v>2.95932144833261E-011</v>
      </c>
      <c r="AB121" s="10" t="n">
        <v>1.70011508815592E-011</v>
      </c>
      <c r="AC121" s="10" t="n">
        <v>1.96069010851702E-011</v>
      </c>
      <c r="AD121" s="10" t="n">
        <v>3.74164695461333E-011</v>
      </c>
      <c r="AE121" s="10" t="n">
        <v>3.52199318422025E-011</v>
      </c>
      <c r="AF121" s="10" t="n">
        <v>2.21968213699409E-011</v>
      </c>
      <c r="AG121" s="10" t="n">
        <v>1.80409400103599E-011</v>
      </c>
      <c r="AH121" s="10" t="n">
        <v>4.00666163037338E-011</v>
      </c>
      <c r="AI121" s="10" t="n">
        <v>3.65238076860037E-011</v>
      </c>
      <c r="AJ121" s="10" t="n">
        <v>1.77066194025731E-011</v>
      </c>
      <c r="AK121" s="10" t="n">
        <v>4.01515883968199E-011</v>
      </c>
      <c r="AL121" s="10" t="n">
        <v>4.79531910419028E-011</v>
      </c>
      <c r="AM121" s="10" t="n">
        <v>3.30643335835488E-011</v>
      </c>
      <c r="AN121" s="10" t="n">
        <v>6.13281987904569E-011</v>
      </c>
      <c r="AO121" s="10" t="n">
        <v>6.43326082145213E-011</v>
      </c>
      <c r="AP121" s="10" t="n">
        <v>2.9193281591242E-011</v>
      </c>
      <c r="AQ121" s="10" t="n">
        <v>4.20819287299048E-011</v>
      </c>
      <c r="AR121" s="10" t="n">
        <v>4.22384083874082E-011</v>
      </c>
      <c r="AS121" s="10" t="n">
        <v>2.3509612915158E-011</v>
      </c>
      <c r="AT121" s="10" t="n">
        <v>5.2531858601687E-011</v>
      </c>
      <c r="AU121" s="10" t="n">
        <v>3.63100128051125E-011</v>
      </c>
      <c r="AV121" s="10" t="n">
        <v>3.61135034677827E-011</v>
      </c>
      <c r="AW121" s="10" t="n">
        <v>4.45173708411635E-011</v>
      </c>
      <c r="AX121" s="10" t="n">
        <v>6.59838325073619E-011</v>
      </c>
      <c r="AY121" s="10" t="n">
        <v>9.06302883295907E-011</v>
      </c>
      <c r="AZ121" s="10" t="n">
        <v>5.75575849038964E-011</v>
      </c>
      <c r="BA121" s="10" t="n">
        <v>2.43562406434871E-011</v>
      </c>
      <c r="BB121" s="10" t="n">
        <v>8.27733719451113E-011</v>
      </c>
      <c r="BC121" s="10" t="n">
        <v>5.42775165483E-011</v>
      </c>
      <c r="BD121" s="10" t="n">
        <v>5.11277266052295E-011</v>
      </c>
      <c r="BE121" s="10" t="n">
        <v>3.99481648420655E-011</v>
      </c>
      <c r="BF121" s="10" t="n">
        <v>8.47770393735147E-011</v>
      </c>
      <c r="BG121" s="10" t="n">
        <v>4.23590432861579E-011</v>
      </c>
      <c r="BH121" s="10" t="n">
        <v>5.79424156895006E-011</v>
      </c>
      <c r="BI121" s="10" t="n">
        <v>5.86021775942764E-011</v>
      </c>
      <c r="BJ121" s="10" t="n">
        <v>5.95317759317004E-011</v>
      </c>
      <c r="BK121" s="10" t="n">
        <v>4.39183812684878E-011</v>
      </c>
      <c r="BL121" s="10" t="n">
        <v>4.92488789966486E-011</v>
      </c>
      <c r="BM121" s="10" t="n">
        <v>7.995528248533E-011</v>
      </c>
      <c r="BN121" s="10" t="n">
        <v>5.28384495585395E-011</v>
      </c>
      <c r="BO121" s="10" t="n">
        <v>3.25448575112557E-011</v>
      </c>
      <c r="BP121" s="10" t="n">
        <v>4.97186818753389E-011</v>
      </c>
      <c r="BQ121" s="10" t="n">
        <v>3.25827037540007E-011</v>
      </c>
      <c r="BR121" s="10" t="n">
        <v>5.13437049232022E-011</v>
      </c>
      <c r="BS121" s="10" t="n">
        <v>6.58730230754787E-011</v>
      </c>
      <c r="BT121" s="10" t="n">
        <v>3.17064176719819E-011</v>
      </c>
      <c r="BU121" s="10" t="n">
        <v>3.93604563609773E-011</v>
      </c>
      <c r="BV121" s="10" t="n">
        <v>2.51635665043504E-011</v>
      </c>
      <c r="BW121" s="10" t="n">
        <v>3.29875493795181E-011</v>
      </c>
      <c r="BX121" s="10" t="n">
        <v>4.90079731053295E-011</v>
      </c>
      <c r="BY121" s="10" t="n">
        <v>6.14655733734976E-011</v>
      </c>
      <c r="BZ121" s="10" t="n">
        <v>6.70147787159828E-011</v>
      </c>
      <c r="CA121" s="10" t="n">
        <v>6.27003070430532E-011</v>
      </c>
      <c r="CB121" s="10" t="n">
        <v>1.08974071063147E-010</v>
      </c>
      <c r="CC121" s="10" t="n">
        <v>1.01025814227427E-010</v>
      </c>
      <c r="CD121" s="10" t="n">
        <v>7.31276747316604E-011</v>
      </c>
      <c r="CE121" s="10" t="n">
        <v>6.67234718187004E-011</v>
      </c>
      <c r="CF121" s="10" t="n">
        <v>6.16105899863234E-011</v>
      </c>
      <c r="CG121" s="10" t="n">
        <v>0</v>
      </c>
      <c r="CH121" s="10" t="n">
        <v>5.97892395542204E-011</v>
      </c>
      <c r="CI121" s="10" t="n">
        <v>6.59403457188232E-011</v>
      </c>
      <c r="CJ121" s="10" t="n">
        <v>5.2805879955408E-011</v>
      </c>
      <c r="CK121" s="10" t="n">
        <v>4.97800000667094E-011</v>
      </c>
      <c r="CL121" s="10" t="n">
        <v>5.57466057979303E-011</v>
      </c>
      <c r="CM121" s="10" t="n">
        <v>4.81804504514629E-011</v>
      </c>
      <c r="CN121" s="10" t="n">
        <v>0</v>
      </c>
      <c r="CO121" s="10" t="n">
        <v>4.40659452245753E-011</v>
      </c>
      <c r="CP121" s="10" t="n">
        <v>4.50452167556021E-011</v>
      </c>
      <c r="CQ121" s="10" t="n">
        <v>3.85356630034626E-011</v>
      </c>
      <c r="CR121" s="10" t="n">
        <v>6.34190217490279E-011</v>
      </c>
      <c r="CS121" s="10" t="n">
        <v>3.04280152607975E-011</v>
      </c>
      <c r="CT121" s="10" t="n">
        <v>5.09572365597869E-011</v>
      </c>
      <c r="CU121" s="10" t="n">
        <v>3.65019733151893E-011</v>
      </c>
      <c r="CV121" s="10" t="n">
        <v>6.05105016034568E-011</v>
      </c>
      <c r="CW121" s="10" t="n">
        <v>4.67706779092117E-011</v>
      </c>
      <c r="CX121" s="10" t="n">
        <v>2.96063151058148E-011</v>
      </c>
      <c r="CY121" s="10" t="n">
        <v>2.94747630216579E-011</v>
      </c>
      <c r="CZ121" s="10" t="n">
        <v>3.41400402523393E-011</v>
      </c>
      <c r="DA121" s="10" t="n">
        <v>4.55308495531328E-011</v>
      </c>
      <c r="DB121" s="10" t="n">
        <v>6.19230034420598E-011</v>
      </c>
      <c r="DC121" s="10" t="n">
        <v>4.15167824319916E-011</v>
      </c>
      <c r="DD121" s="10" t="n">
        <v>4.19598382064342E-011</v>
      </c>
      <c r="DE121" s="10" t="n">
        <v>2.73171632790128E-011</v>
      </c>
      <c r="DF121" s="10" t="n">
        <v>4.10648109561331E-011</v>
      </c>
      <c r="DG121" s="10" t="n">
        <v>3.80054516988524E-011</v>
      </c>
      <c r="DH121" s="10" t="n">
        <v>5.3092092166167E-011</v>
      </c>
      <c r="DI121" s="10" t="n">
        <v>4.84217202489622E-011</v>
      </c>
      <c r="DJ121" s="10" t="n">
        <v>4.37266027115011E-011</v>
      </c>
      <c r="DK121" s="10" t="n">
        <v>3.94021236186149E-011</v>
      </c>
      <c r="DL121" s="10" t="n">
        <v>5.6395632470389E-011</v>
      </c>
      <c r="DM121" s="10" t="n">
        <v>4.25056974767947E-011</v>
      </c>
      <c r="DN121" s="10" t="n">
        <v>4.22802575981358E-011</v>
      </c>
      <c r="DO121" s="10" t="n">
        <v>5.22631138875795E-011</v>
      </c>
      <c r="DP121" s="10" t="n">
        <v>4.23386645400644E-011</v>
      </c>
      <c r="DQ121" s="10" t="n">
        <v>0.0181953090120179</v>
      </c>
      <c r="DR121" s="10" t="n">
        <v>3.1150914887845E-011</v>
      </c>
      <c r="DS121" s="10" t="n">
        <v>3.09109187619765E-011</v>
      </c>
      <c r="DT121" s="10" t="n">
        <v>3.22671970957323E-011</v>
      </c>
      <c r="DU121" s="10" t="n">
        <v>4.21059465378007E-011</v>
      </c>
      <c r="DV121" s="10" t="n">
        <v>6.55384113427477E-011</v>
      </c>
      <c r="DW121" s="10" t="n">
        <v>3.84556036438097E-011</v>
      </c>
      <c r="DX121" s="10" t="n">
        <v>6.69481838849989E-011</v>
      </c>
      <c r="DY121" s="10" t="n">
        <v>3.87068808612656E-011</v>
      </c>
      <c r="DZ121" s="10" t="n">
        <v>3.14313045997202E-011</v>
      </c>
      <c r="EA121" s="10" t="n">
        <v>3.74532240703376E-011</v>
      </c>
      <c r="EB121" s="10" t="n">
        <v>3.56646251944563E-011</v>
      </c>
      <c r="EC121" s="10" t="n">
        <v>5.21836003871969E-011</v>
      </c>
      <c r="ED121" s="10" t="n">
        <v>7.07158865221174E-011</v>
      </c>
      <c r="EE121" s="10" t="n">
        <v>8.10429980580684E-011</v>
      </c>
      <c r="EF121" s="10" t="n">
        <v>7.00814160968683E-011</v>
      </c>
      <c r="EG121" s="10" t="n">
        <v>5.96558679391623E-011</v>
      </c>
      <c r="EH121" s="10" t="n">
        <v>6.49974648058204E-011</v>
      </c>
      <c r="EI121" s="10" t="n">
        <v>3.35383213833118E-011</v>
      </c>
      <c r="EJ121" s="10" t="n">
        <v>6.65917377814534E-011</v>
      </c>
      <c r="EK121" s="10" t="n">
        <v>2.11758825812765E-011</v>
      </c>
      <c r="EL121" s="10" t="n">
        <v>5.144632646603E-011</v>
      </c>
      <c r="EM121" s="10" t="n">
        <v>1.99666223443378E-011</v>
      </c>
      <c r="EN121" s="10" t="n">
        <v>2.38425870700779E-011</v>
      </c>
      <c r="EO121" s="10" t="n">
        <v>1.69643235761188E-011</v>
      </c>
      <c r="EP121" s="10" t="n">
        <v>2.18305497995289E-011</v>
      </c>
      <c r="EQ121" s="10" t="n">
        <v>1.41458702101573E-011</v>
      </c>
      <c r="ER121" s="10" t="n">
        <v>2.69072229669721E-011</v>
      </c>
      <c r="ES121" s="10" t="n">
        <v>4.48941956908023E-011</v>
      </c>
      <c r="ET121" s="10" t="n">
        <v>2.58113195051782E-011</v>
      </c>
      <c r="EU121" s="10" t="n">
        <v>3.88167805276982E-011</v>
      </c>
      <c r="EV121" s="10" t="n">
        <v>1.94746211886529E-011</v>
      </c>
      <c r="EW121" s="10" t="n">
        <v>1.90271985400473E-011</v>
      </c>
      <c r="EX121" s="10" t="n">
        <v>2.89993195971739E-011</v>
      </c>
      <c r="EY121" s="10" t="n">
        <v>2.897839499181E-011</v>
      </c>
      <c r="EZ121" s="10" t="n">
        <v>4.06954461831891E-011</v>
      </c>
      <c r="FA121" s="10" t="n">
        <v>3.90795207898318E-011</v>
      </c>
      <c r="FB121" s="10" t="n">
        <v>3.09784233584111E-011</v>
      </c>
      <c r="FC121" s="10" t="n">
        <v>4.2924007630981E-011</v>
      </c>
      <c r="FD121" s="10" t="n">
        <v>5.82810303902143E-011</v>
      </c>
      <c r="FE121" s="10" t="n">
        <v>7.06325520068424E-011</v>
      </c>
      <c r="FF121" s="10" t="n">
        <v>4.21248696591732E-011</v>
      </c>
      <c r="FG121" s="10" t="n">
        <v>4.01474034757471E-011</v>
      </c>
      <c r="FH121" s="10" t="n">
        <v>8.94137499690472E-012</v>
      </c>
      <c r="FI121" s="10" t="n">
        <v>3.33443593892437E-011</v>
      </c>
      <c r="FJ121" s="10" t="n">
        <v>3.24073009751248E-011</v>
      </c>
      <c r="FK121" s="10" t="n">
        <v>2.95923047178755E-006</v>
      </c>
      <c r="FL121" s="10" t="n">
        <v>8.68631315517425E-012</v>
      </c>
      <c r="FM121" s="10" t="n">
        <v>1.39747069382812E-011</v>
      </c>
      <c r="FN121" s="10" t="n">
        <v>2.49059209287402E-011</v>
      </c>
      <c r="FO121" s="10" t="n">
        <v>1.72593605117487E-011</v>
      </c>
      <c r="FP121" s="10" t="n">
        <v>6.5759848253424E-011</v>
      </c>
      <c r="FQ121" s="10" t="n">
        <v>2.60280256355113E-011</v>
      </c>
      <c r="FR121" s="10" t="n">
        <v>1.70082470520738E-011</v>
      </c>
      <c r="FS121" s="10" t="n">
        <v>1.6334747688994E-011</v>
      </c>
      <c r="FT121" s="10" t="n">
        <v>6.30643951763836E-011</v>
      </c>
      <c r="FU121" s="10" t="n">
        <v>2.62389092669606E-011</v>
      </c>
      <c r="FV121" s="10" t="n">
        <v>1.1670052708201E-011</v>
      </c>
      <c r="FW121" s="10" t="n">
        <v>9.87987084043559E-012</v>
      </c>
      <c r="FX121" s="10" t="n">
        <v>3.28301599565641E-011</v>
      </c>
      <c r="FY121" s="10" t="n">
        <v>2.68520911806656E-011</v>
      </c>
      <c r="FZ121" s="10" t="n">
        <v>2.6059321567012E-011</v>
      </c>
      <c r="GA121" s="10" t="n">
        <v>3.13350514150466E-011</v>
      </c>
      <c r="GB121" s="10" t="n">
        <v>4.81509740508634E-011</v>
      </c>
      <c r="GC121" s="10" t="n">
        <v>4.76036591557819E-011</v>
      </c>
      <c r="GD121" s="10" t="n">
        <v>3.74839741425679E-011</v>
      </c>
      <c r="GE121" s="10" t="n">
        <v>3.3935161072864E-011</v>
      </c>
      <c r="GF121" s="10" t="n">
        <v>6.99689690871741E-011</v>
      </c>
      <c r="GG121" s="10" t="n">
        <v>2.68124254070194E-009</v>
      </c>
    </row>
    <row r="122" customFormat="false" ht="15" hidden="false" customHeight="false" outlineLevel="0" collapsed="false">
      <c r="A122" s="3" t="n">
        <v>120</v>
      </c>
      <c r="B122" s="2" t="s">
        <v>141</v>
      </c>
      <c r="C122" s="9" t="n">
        <v>1.75046680877487E-010</v>
      </c>
      <c r="D122" s="10" t="n">
        <v>5.32563949622052E-010</v>
      </c>
      <c r="E122" s="10" t="n">
        <v>2.16328906530324E-010</v>
      </c>
      <c r="F122" s="10" t="n">
        <v>1.69494347078548E-010</v>
      </c>
      <c r="G122" s="10" t="n">
        <v>4.49542522528993E-010</v>
      </c>
      <c r="H122" s="10" t="n">
        <v>2.57968290733711E-010</v>
      </c>
      <c r="I122" s="10" t="n">
        <v>6.25375264146554E-010</v>
      </c>
      <c r="J122" s="10" t="n">
        <v>8.0026442094716E-010</v>
      </c>
      <c r="K122" s="10" t="n">
        <v>5.57243761429468E-010</v>
      </c>
      <c r="L122" s="10" t="n">
        <v>2.3131240956583E-010</v>
      </c>
      <c r="M122" s="10" t="n">
        <v>3.17163031465427E-010</v>
      </c>
      <c r="N122" s="10" t="n">
        <v>1.10029319985216E-009</v>
      </c>
      <c r="O122" s="10" t="n">
        <v>4.80682381132814E-010</v>
      </c>
      <c r="P122" s="10" t="n">
        <v>4.81309358151683E-010</v>
      </c>
      <c r="Q122" s="10" t="n">
        <v>1.12866780906679E-009</v>
      </c>
      <c r="R122" s="10" t="n">
        <v>2.93167903516925E-010</v>
      </c>
      <c r="S122" s="10" t="n">
        <v>8.67492889599756E-010</v>
      </c>
      <c r="T122" s="10" t="n">
        <v>8.80547112604563E-010</v>
      </c>
      <c r="U122" s="10" t="n">
        <v>5.56560637214879E-010</v>
      </c>
      <c r="V122" s="10" t="n">
        <v>1.04365783545866E-009</v>
      </c>
      <c r="W122" s="10" t="n">
        <v>9.55525453910789E-010</v>
      </c>
      <c r="X122" s="10" t="n">
        <v>9.80295725089087E-010</v>
      </c>
      <c r="Y122" s="10" t="n">
        <v>6.00123062871663E-010</v>
      </c>
      <c r="Z122" s="10" t="n">
        <v>5.55121085502402E-010</v>
      </c>
      <c r="AA122" s="10" t="n">
        <v>4.81721104253627E-010</v>
      </c>
      <c r="AB122" s="10" t="n">
        <v>2.76746408413267E-010</v>
      </c>
      <c r="AC122" s="10" t="n">
        <v>3.191640551351E-010</v>
      </c>
      <c r="AD122" s="10" t="n">
        <v>6.09070742367311E-010</v>
      </c>
      <c r="AE122" s="10" t="n">
        <v>5.73315896204204E-010</v>
      </c>
      <c r="AF122" s="10" t="n">
        <v>3.61321241254568E-010</v>
      </c>
      <c r="AG122" s="10" t="n">
        <v>2.93673228278401E-010</v>
      </c>
      <c r="AH122" s="10" t="n">
        <v>6.52207385123221E-010</v>
      </c>
      <c r="AI122" s="10" t="n">
        <v>5.94537976541888E-010</v>
      </c>
      <c r="AJ122" s="10" t="n">
        <v>2.88230069582251E-010</v>
      </c>
      <c r="AK122" s="10" t="n">
        <v>6.53590789639979E-010</v>
      </c>
      <c r="AL122" s="10" t="n">
        <v>7.80587948136091E-010</v>
      </c>
      <c r="AM122" s="10" t="n">
        <v>5.38225458523778E-010</v>
      </c>
      <c r="AN122" s="10" t="n">
        <v>9.98306497760475E-010</v>
      </c>
      <c r="AO122" s="10" t="n">
        <v>1.0472138245209E-009</v>
      </c>
      <c r="AP122" s="10" t="n">
        <v>4.75209589194478E-010</v>
      </c>
      <c r="AQ122" s="10" t="n">
        <v>6.85016063155375E-010</v>
      </c>
      <c r="AR122" s="10" t="n">
        <v>6.87562962338989E-010</v>
      </c>
      <c r="AS122" s="10" t="n">
        <v>3.82693047447504E-010</v>
      </c>
      <c r="AT122" s="10" t="n">
        <v>8.55118671520886E-010</v>
      </c>
      <c r="AU122" s="10" t="n">
        <v>5.91058410051598E-010</v>
      </c>
      <c r="AV122" s="10" t="n">
        <v>5.87858019895581E-010</v>
      </c>
      <c r="AW122" s="10" t="n">
        <v>7.24659102622065E-010</v>
      </c>
      <c r="AX122" s="10" t="n">
        <v>1.07409273482733E-009</v>
      </c>
      <c r="AY122" s="10" t="n">
        <v>1.47528784290877E-009</v>
      </c>
      <c r="AZ122" s="10" t="n">
        <v>9.36928254972997E-010</v>
      </c>
      <c r="BA122" s="10" t="n">
        <v>3.96474064708015E-010</v>
      </c>
      <c r="BB122" s="10" t="n">
        <v>1.34739388892547E-009</v>
      </c>
      <c r="BC122" s="10" t="n">
        <v>8.83536950776632E-010</v>
      </c>
      <c r="BD122" s="10" t="n">
        <v>8.32262083930031E-010</v>
      </c>
      <c r="BE122" s="10" t="n">
        <v>6.50279664736848E-010</v>
      </c>
      <c r="BF122" s="10" t="n">
        <v>1.38001073070558E-009</v>
      </c>
      <c r="BG122" s="10" t="n">
        <v>6.89524994900524E-010</v>
      </c>
      <c r="BH122" s="10" t="n">
        <v>9.43193346228709E-010</v>
      </c>
      <c r="BI122" s="10" t="n">
        <v>9.53933057054408E-010</v>
      </c>
      <c r="BJ122" s="10" t="n">
        <v>9.69063166656516E-010</v>
      </c>
      <c r="BK122" s="10" t="n">
        <v>7.14908206298761E-010</v>
      </c>
      <c r="BL122" s="10" t="n">
        <v>8.01679018350429E-010</v>
      </c>
      <c r="BM122" s="10" t="n">
        <v>1.30152163002256E-009</v>
      </c>
      <c r="BN122" s="10" t="n">
        <v>8.60109533362628E-010</v>
      </c>
      <c r="BO122" s="10" t="n">
        <v>5.29769066990676E-010</v>
      </c>
      <c r="BP122" s="10" t="n">
        <v>8.09324394834248E-010</v>
      </c>
      <c r="BQ122" s="10" t="n">
        <v>5.3038356685494E-010</v>
      </c>
      <c r="BR122" s="10" t="n">
        <v>8.35779081884134E-010</v>
      </c>
      <c r="BS122" s="10" t="n">
        <v>1.072289785987E-009</v>
      </c>
      <c r="BT122" s="10" t="n">
        <v>5.16122179142162E-010</v>
      </c>
      <c r="BU122" s="10" t="n">
        <v>6.40714366088284E-010</v>
      </c>
      <c r="BV122" s="10" t="n">
        <v>4.09614068150728E-010</v>
      </c>
      <c r="BW122" s="10" t="n">
        <v>5.36973064130366E-010</v>
      </c>
      <c r="BX122" s="10" t="n">
        <v>7.9775807251601E-010</v>
      </c>
      <c r="BY122" s="10" t="n">
        <v>1.00054146807898E-009</v>
      </c>
      <c r="BZ122" s="10" t="n">
        <v>1.09087450777019E-009</v>
      </c>
      <c r="CA122" s="10" t="n">
        <v>1.02064372379092E-009</v>
      </c>
      <c r="CB122" s="10" t="n">
        <v>1.77389266654454E-009</v>
      </c>
      <c r="CC122" s="10" t="n">
        <v>1.64450457329737E-009</v>
      </c>
      <c r="CD122" s="10" t="n">
        <v>1.19037981573993E-009</v>
      </c>
      <c r="CE122" s="10" t="n">
        <v>1.08613318902054E-009</v>
      </c>
      <c r="CF122" s="10" t="n">
        <v>1.00290276958785E-009</v>
      </c>
      <c r="CG122" s="10" t="n">
        <v>0</v>
      </c>
      <c r="CH122" s="10" t="n">
        <v>9.73257050247905E-010</v>
      </c>
      <c r="CI122" s="10" t="n">
        <v>1.07338465630354E-009</v>
      </c>
      <c r="CJ122" s="10" t="n">
        <v>8.59579254291943E-010</v>
      </c>
      <c r="CK122" s="10" t="n">
        <v>8.10325686491248E-010</v>
      </c>
      <c r="CL122" s="10" t="n">
        <v>9.07447857931555E-010</v>
      </c>
      <c r="CM122" s="10" t="n">
        <v>7.84285864831957E-010</v>
      </c>
      <c r="CN122" s="10" t="n">
        <v>0</v>
      </c>
      <c r="CO122" s="10" t="n">
        <v>7.17310058560099E-010</v>
      </c>
      <c r="CP122" s="10" t="n">
        <v>7.3325118321149E-010</v>
      </c>
      <c r="CQ122" s="10" t="n">
        <v>6.27287388089671E-010</v>
      </c>
      <c r="CR122" s="10" t="n">
        <v>1.03234105623251E-009</v>
      </c>
      <c r="CS122" s="10" t="n">
        <v>4.95311844906421E-010</v>
      </c>
      <c r="CT122" s="10" t="n">
        <v>8.29487476674887E-010</v>
      </c>
      <c r="CU122" s="10" t="n">
        <v>5.94182377635664E-010</v>
      </c>
      <c r="CV122" s="10" t="n">
        <v>9.84996493086278E-010</v>
      </c>
      <c r="CW122" s="10" t="n">
        <v>7.61337258225895E-010</v>
      </c>
      <c r="CX122" s="10" t="n">
        <v>4.81934775526226E-010</v>
      </c>
      <c r="CY122" s="10" t="n">
        <v>4.79793383867254E-010</v>
      </c>
      <c r="CZ122" s="10" t="n">
        <v>5.55737145010992E-010</v>
      </c>
      <c r="DA122" s="10" t="n">
        <v>7.41157020297675E-010</v>
      </c>
      <c r="DB122" s="10" t="n">
        <v>1.00798876973346E-009</v>
      </c>
      <c r="DC122" s="10" t="n">
        <v>6.75815721278988E-010</v>
      </c>
      <c r="DD122" s="10" t="n">
        <v>6.83027516640306E-010</v>
      </c>
      <c r="DE122" s="10" t="n">
        <v>4.44671753300317E-010</v>
      </c>
      <c r="DF122" s="10" t="n">
        <v>6.68457319351069E-010</v>
      </c>
      <c r="DG122" s="10" t="n">
        <v>6.18657876036433E-010</v>
      </c>
      <c r="DH122" s="10" t="n">
        <v>8.6423947153667E-010</v>
      </c>
      <c r="DI122" s="10" t="n">
        <v>7.88214608888003E-010</v>
      </c>
      <c r="DJ122" s="10" t="n">
        <v>7.11785798359021E-010</v>
      </c>
      <c r="DK122" s="10" t="n">
        <v>6.4139125172557E-010</v>
      </c>
      <c r="DL122" s="10" t="n">
        <v>9.18012888592793E-010</v>
      </c>
      <c r="DM122" s="10" t="n">
        <v>6.91912810362933E-010</v>
      </c>
      <c r="DN122" s="10" t="n">
        <v>6.88242967264927E-010</v>
      </c>
      <c r="DO122" s="10" t="n">
        <v>8.50745428832059E-010</v>
      </c>
      <c r="DP122" s="10" t="n">
        <v>6.89194350303509E-010</v>
      </c>
      <c r="DQ122" s="10" t="n">
        <v>5.45198628303288E-010</v>
      </c>
      <c r="DR122" s="10" t="n">
        <v>0.015596443255445</v>
      </c>
      <c r="DS122" s="10" t="n">
        <v>5.03172452307166E-010</v>
      </c>
      <c r="DT122" s="10" t="n">
        <v>5.25250777379574E-010</v>
      </c>
      <c r="DU122" s="10" t="n">
        <v>6.85405974236761E-010</v>
      </c>
      <c r="DV122" s="10" t="n">
        <v>1.06684038871355E-009</v>
      </c>
      <c r="DW122" s="10" t="n">
        <v>6.25985085077841E-010</v>
      </c>
      <c r="DX122" s="10" t="n">
        <v>1.08978899531961E-009</v>
      </c>
      <c r="DY122" s="10" t="n">
        <v>6.30074472499419E-010</v>
      </c>
      <c r="DZ122" s="10" t="n">
        <v>5.11642880639198E-010</v>
      </c>
      <c r="EA122" s="10" t="n">
        <v>6.09668086143995E-010</v>
      </c>
      <c r="EB122" s="10" t="n">
        <v>5.8055264587473E-010</v>
      </c>
      <c r="EC122" s="10" t="n">
        <v>8.49449364397531E-010</v>
      </c>
      <c r="ED122" s="10" t="n">
        <v>1.15112044877732E-009</v>
      </c>
      <c r="EE122" s="10" t="n">
        <v>1.31922671240614E-009</v>
      </c>
      <c r="EF122" s="10" t="n">
        <v>1.14079248405357E-009</v>
      </c>
      <c r="EG122" s="10" t="n">
        <v>9.71084465702421E-010</v>
      </c>
      <c r="EH122" s="10" t="n">
        <v>1.05803775614018E-009</v>
      </c>
      <c r="EI122" s="10" t="n">
        <v>5.45941019002247E-010</v>
      </c>
      <c r="EJ122" s="10" t="n">
        <v>1.08398867807291E-009</v>
      </c>
      <c r="EK122" s="10" t="n">
        <v>3.44704790610217E-010</v>
      </c>
      <c r="EL122" s="10" t="n">
        <v>8.37449460956792E-010</v>
      </c>
      <c r="EM122" s="10" t="n">
        <v>3.2502051957752E-010</v>
      </c>
      <c r="EN122" s="10" t="n">
        <v>3.88111251834446E-010</v>
      </c>
      <c r="EO122" s="10" t="n">
        <v>2.76147504992258E-010</v>
      </c>
      <c r="EP122" s="10" t="n">
        <v>3.55361840286663E-010</v>
      </c>
      <c r="EQ122" s="10" t="n">
        <v>2.30267447867715E-010</v>
      </c>
      <c r="ER122" s="10" t="n">
        <v>4.37999594875638E-010</v>
      </c>
      <c r="ES122" s="10" t="n">
        <v>7.30791624110106E-010</v>
      </c>
      <c r="ET122" s="10" t="n">
        <v>4.2016038308006E-010</v>
      </c>
      <c r="EU122" s="10" t="n">
        <v>6.31863384540819E-010</v>
      </c>
      <c r="EV122" s="10" t="n">
        <v>3.17008626677198E-010</v>
      </c>
      <c r="EW122" s="10" t="n">
        <v>3.09726647321231E-010</v>
      </c>
      <c r="EX122" s="10" t="n">
        <v>4.72052869079576E-010</v>
      </c>
      <c r="EY122" s="10" t="n">
        <v>4.71714426260933E-010</v>
      </c>
      <c r="EZ122" s="10" t="n">
        <v>6.62446450120421E-010</v>
      </c>
      <c r="FA122" s="10" t="n">
        <v>6.36139929281462E-010</v>
      </c>
      <c r="FB122" s="10" t="n">
        <v>5.04268882268023E-010</v>
      </c>
      <c r="FC122" s="10" t="n">
        <v>6.9872221748826E-010</v>
      </c>
      <c r="FD122" s="10" t="n">
        <v>9.48705129275183E-010</v>
      </c>
      <c r="FE122" s="10" t="n">
        <v>1.14976511785843E-009</v>
      </c>
      <c r="FF122" s="10" t="n">
        <v>6.85713224168894E-010</v>
      </c>
      <c r="FG122" s="10" t="n">
        <v>6.53523724933981E-010</v>
      </c>
      <c r="FH122" s="10" t="n">
        <v>1.45548659855166E-010</v>
      </c>
      <c r="FI122" s="10" t="n">
        <v>5.42784298887345E-010</v>
      </c>
      <c r="FJ122" s="10" t="n">
        <v>5.27529417739194E-010</v>
      </c>
      <c r="FK122" s="10" t="n">
        <v>4.81708627099022E-005</v>
      </c>
      <c r="FL122" s="10" t="n">
        <v>1.41396730696134E-010</v>
      </c>
      <c r="FM122" s="10" t="n">
        <v>2.27481923102293E-010</v>
      </c>
      <c r="FN122" s="10" t="n">
        <v>4.0542330384799E-010</v>
      </c>
      <c r="FO122" s="10" t="n">
        <v>2.80949649870609E-010</v>
      </c>
      <c r="FP122" s="10" t="n">
        <v>1.07044784603854E-009</v>
      </c>
      <c r="FQ122" s="10" t="n">
        <v>4.23686738900116E-010</v>
      </c>
      <c r="FR122" s="10" t="n">
        <v>2.76861822093357E-010</v>
      </c>
      <c r="FS122" s="10" t="n">
        <v>2.65899082129105E-010</v>
      </c>
      <c r="FT122" s="10" t="n">
        <v>1.02657037222799E-009</v>
      </c>
      <c r="FU122" s="10" t="n">
        <v>4.27119516060639E-010</v>
      </c>
      <c r="FV122" s="10" t="n">
        <v>1.89966238495645E-010</v>
      </c>
      <c r="FW122" s="10" t="n">
        <v>1.60825843917172E-010</v>
      </c>
      <c r="FX122" s="10" t="n">
        <v>5.34412128147822E-010</v>
      </c>
      <c r="FY122" s="10" t="n">
        <v>4.37101239744124E-010</v>
      </c>
      <c r="FZ122" s="10" t="n">
        <v>4.24196742594569E-010</v>
      </c>
      <c r="GA122" s="10" t="n">
        <v>5.10075438092026E-010</v>
      </c>
      <c r="GB122" s="10" t="n">
        <v>7.83807054024015E-010</v>
      </c>
      <c r="GC122" s="10" t="n">
        <v>7.74898365636505E-010</v>
      </c>
      <c r="GD122" s="10" t="n">
        <v>6.10167172328169E-010</v>
      </c>
      <c r="GE122" s="10" t="n">
        <v>5.52399506154327E-010</v>
      </c>
      <c r="GF122" s="10" t="n">
        <v>1.13896302125971E-009</v>
      </c>
      <c r="GG122" s="10" t="n">
        <v>4.36453987349023E-008</v>
      </c>
    </row>
    <row r="123" customFormat="false" ht="15" hidden="false" customHeight="false" outlineLevel="0" collapsed="false">
      <c r="A123" s="3" t="n">
        <v>121</v>
      </c>
      <c r="B123" s="2" t="s">
        <v>142</v>
      </c>
      <c r="C123" s="9" t="n">
        <v>8.1817740767798E-014</v>
      </c>
      <c r="D123" s="10" t="n">
        <v>2.48923029596506E-013</v>
      </c>
      <c r="E123" s="10" t="n">
        <v>1.0111297737347E-013</v>
      </c>
      <c r="F123" s="10" t="n">
        <v>7.92224407316167E-014</v>
      </c>
      <c r="G123" s="10" t="n">
        <v>2.1011814450532E-013</v>
      </c>
      <c r="H123" s="10" t="n">
        <v>1.20575345290609E-013</v>
      </c>
      <c r="I123" s="10" t="n">
        <v>2.92303134339105E-013</v>
      </c>
      <c r="J123" s="10" t="n">
        <v>3.74047938416153E-013</v>
      </c>
      <c r="K123" s="10" t="n">
        <v>2.60458388732042E-013</v>
      </c>
      <c r="L123" s="10" t="n">
        <v>1.08116365749596E-013</v>
      </c>
      <c r="M123" s="10" t="n">
        <v>1.48243274175129E-013</v>
      </c>
      <c r="N123" s="10" t="n">
        <v>5.14280638153945E-013</v>
      </c>
      <c r="O123" s="10" t="n">
        <v>2.24672862728282E-013</v>
      </c>
      <c r="P123" s="10" t="n">
        <v>2.24966075555417E-013</v>
      </c>
      <c r="Q123" s="10" t="n">
        <v>5.27544853421478E-013</v>
      </c>
      <c r="R123" s="10" t="n">
        <v>1.37027883537204E-013</v>
      </c>
      <c r="S123" s="10" t="n">
        <v>4.05469358004039E-013</v>
      </c>
      <c r="T123" s="10" t="n">
        <v>4.11571849968792E-013</v>
      </c>
      <c r="U123" s="10" t="n">
        <v>2.60138786750465E-013</v>
      </c>
      <c r="V123" s="10" t="n">
        <v>4.87810850184307E-013</v>
      </c>
      <c r="W123" s="10" t="n">
        <v>4.46618113132138E-013</v>
      </c>
      <c r="X123" s="10" t="n">
        <v>4.58196354643642E-013</v>
      </c>
      <c r="Y123" s="10" t="n">
        <v>2.80500585014841E-013</v>
      </c>
      <c r="Z123" s="10" t="n">
        <v>2.59465863312189E-013</v>
      </c>
      <c r="AA123" s="10" t="n">
        <v>2.25158496473225E-013</v>
      </c>
      <c r="AB123" s="10" t="n">
        <v>1.29352671270904E-013</v>
      </c>
      <c r="AC123" s="10" t="n">
        <v>1.49178256577656E-013</v>
      </c>
      <c r="AD123" s="10" t="n">
        <v>2.84682166445825E-013</v>
      </c>
      <c r="AE123" s="10" t="n">
        <v>2.67970134847215E-013</v>
      </c>
      <c r="AF123" s="10" t="n">
        <v>1.68882891593216E-013</v>
      </c>
      <c r="AG123" s="10" t="n">
        <v>1.37263919863048E-013</v>
      </c>
      <c r="AH123" s="10" t="n">
        <v>3.04844946503783E-013</v>
      </c>
      <c r="AI123" s="10" t="n">
        <v>2.77889891305236E-013</v>
      </c>
      <c r="AJ123" s="10" t="n">
        <v>1.34719932071615E-013</v>
      </c>
      <c r="AK123" s="10" t="n">
        <v>3.05491480787616E-013</v>
      </c>
      <c r="AL123" s="10" t="n">
        <v>3.64849852028919E-013</v>
      </c>
      <c r="AM123" s="10" t="n">
        <v>2.51568908845368E-013</v>
      </c>
      <c r="AN123" s="10" t="n">
        <v>4.66611562782425E-013</v>
      </c>
      <c r="AO123" s="10" t="n">
        <v>4.89471167817961E-013</v>
      </c>
      <c r="AP123" s="10" t="n">
        <v>2.22115313843594E-013</v>
      </c>
      <c r="AQ123" s="10" t="n">
        <v>3.20179244330891E-013</v>
      </c>
      <c r="AR123" s="10" t="n">
        <v>3.2136968840906E-013</v>
      </c>
      <c r="AS123" s="10" t="n">
        <v>1.78872652613715E-013</v>
      </c>
      <c r="AT123" s="10" t="n">
        <v>3.99685734988795E-013</v>
      </c>
      <c r="AU123" s="10" t="n">
        <v>2.76263659662736E-013</v>
      </c>
      <c r="AV123" s="10" t="n">
        <v>2.74767907728313E-013</v>
      </c>
      <c r="AW123" s="10" t="n">
        <v>3.3870919545774E-013</v>
      </c>
      <c r="AX123" s="10" t="n">
        <v>5.02035337460708E-013</v>
      </c>
      <c r="AY123" s="10" t="n">
        <v>6.89555935894745E-013</v>
      </c>
      <c r="AZ123" s="10" t="n">
        <v>4.37924352807576E-013</v>
      </c>
      <c r="BA123" s="10" t="n">
        <v>1.85314171909844E-013</v>
      </c>
      <c r="BB123" s="10" t="n">
        <v>6.29777170762537E-013</v>
      </c>
      <c r="BC123" s="10" t="n">
        <v>4.12968276058024E-013</v>
      </c>
      <c r="BD123" s="10" t="n">
        <v>3.89001792600053E-013</v>
      </c>
      <c r="BE123" s="10" t="n">
        <v>3.0394405009241E-013</v>
      </c>
      <c r="BF123" s="10" t="n">
        <v>6.45024237773572E-013</v>
      </c>
      <c r="BG123" s="10" t="n">
        <v>3.22286711525926E-013</v>
      </c>
      <c r="BH123" s="10" t="n">
        <v>4.4085281591859E-013</v>
      </c>
      <c r="BI123" s="10" t="n">
        <v>4.45874085583282E-013</v>
      </c>
      <c r="BJ123" s="10" t="n">
        <v>4.52944179877582E-013</v>
      </c>
      <c r="BK123" s="10" t="n">
        <v>3.34151202059921E-013</v>
      </c>
      <c r="BL123" s="10" t="n">
        <v>3.74707667277207E-013</v>
      </c>
      <c r="BM123" s="10" t="n">
        <v>6.08335982778269E-013</v>
      </c>
      <c r="BN123" s="10" t="n">
        <v>4.0202044212486E-013</v>
      </c>
      <c r="BO123" s="10" t="n">
        <v>2.47616399935585E-013</v>
      </c>
      <c r="BP123" s="10" t="n">
        <v>3.78281198607919E-013</v>
      </c>
      <c r="BQ123" s="10" t="n">
        <v>2.47903748506177E-013</v>
      </c>
      <c r="BR123" s="10" t="n">
        <v>3.9064744959235E-013</v>
      </c>
      <c r="BS123" s="10" t="n">
        <v>5.01192350582694E-013</v>
      </c>
      <c r="BT123" s="10" t="n">
        <v>2.41237554881256E-013</v>
      </c>
      <c r="BU123" s="10" t="n">
        <v>2.99472554478597E-013</v>
      </c>
      <c r="BV123" s="10" t="n">
        <v>1.91455514574192E-013</v>
      </c>
      <c r="BW123" s="10" t="n">
        <v>2.50983949255233E-013</v>
      </c>
      <c r="BX123" s="10" t="n">
        <v>3.72875087107612E-013</v>
      </c>
      <c r="BY123" s="10" t="n">
        <v>4.67656133479095E-013</v>
      </c>
      <c r="BZ123" s="10" t="n">
        <v>5.09878780586577E-013</v>
      </c>
      <c r="CA123" s="10" t="n">
        <v>4.77053604588781E-013</v>
      </c>
      <c r="CB123" s="10" t="n">
        <v>8.29125241611144E-013</v>
      </c>
      <c r="CC123" s="10" t="n">
        <v>7.6865009601449E-013</v>
      </c>
      <c r="CD123" s="10" t="n">
        <v>5.56389665290913E-013</v>
      </c>
      <c r="CE123" s="10" t="n">
        <v>5.07665023741705E-013</v>
      </c>
      <c r="CF123" s="10" t="n">
        <v>4.68759346741191E-013</v>
      </c>
      <c r="CG123" s="10" t="n">
        <v>0</v>
      </c>
      <c r="CH123" s="10" t="n">
        <v>4.54905040659049E-013</v>
      </c>
      <c r="CI123" s="10" t="n">
        <v>5.01705473030181E-013</v>
      </c>
      <c r="CJ123" s="10" t="n">
        <v>4.01771211221795E-013</v>
      </c>
      <c r="CK123" s="10" t="n">
        <v>3.78750339131335E-013</v>
      </c>
      <c r="CL123" s="10" t="n">
        <v>4.24147015092557E-013</v>
      </c>
      <c r="CM123" s="10" t="n">
        <v>3.66578341644881E-013</v>
      </c>
      <c r="CN123" s="10" t="n">
        <v>0</v>
      </c>
      <c r="CO123" s="10" t="n">
        <v>3.35273474155782E-013</v>
      </c>
      <c r="CP123" s="10" t="n">
        <v>3.42724745125357E-013</v>
      </c>
      <c r="CQ123" s="10" t="n">
        <v>2.93197066945834E-013</v>
      </c>
      <c r="CR123" s="10" t="n">
        <v>4.82522023814854E-013</v>
      </c>
      <c r="CS123" s="10" t="n">
        <v>2.31510952373111E-013</v>
      </c>
      <c r="CT123" s="10" t="n">
        <v>3.87704325839979E-013</v>
      </c>
      <c r="CU123" s="10" t="n">
        <v>2.77723493025836E-013</v>
      </c>
      <c r="CV123" s="10" t="n">
        <v>4.60391785686818E-013</v>
      </c>
      <c r="CW123" s="10" t="n">
        <v>3.55852616428272E-013</v>
      </c>
      <c r="CX123" s="10" t="n">
        <v>2.25258188834451E-013</v>
      </c>
      <c r="CY123" s="10" t="n">
        <v>2.24257966577885E-013</v>
      </c>
      <c r="CZ123" s="10" t="n">
        <v>2.5975394491485E-013</v>
      </c>
      <c r="DA123" s="10" t="n">
        <v>3.4641995977933E-013</v>
      </c>
      <c r="DB123" s="10" t="n">
        <v>4.71138035801326E-013</v>
      </c>
      <c r="DC123" s="10" t="n">
        <v>3.15878911704918E-013</v>
      </c>
      <c r="DD123" s="10" t="n">
        <v>3.19250126184906E-013</v>
      </c>
      <c r="DE123" s="10" t="n">
        <v>2.07841713418648E-013</v>
      </c>
      <c r="DF123" s="10" t="n">
        <v>3.12440258274689E-013</v>
      </c>
      <c r="DG123" s="10" t="n">
        <v>2.8916319147652E-013</v>
      </c>
      <c r="DH123" s="10" t="n">
        <v>4.03948316463274E-013</v>
      </c>
      <c r="DI123" s="10" t="n">
        <v>3.68414586974816E-013</v>
      </c>
      <c r="DJ123" s="10" t="n">
        <v>3.32691735212856E-013</v>
      </c>
      <c r="DK123" s="10" t="n">
        <v>2.99789224331903E-013</v>
      </c>
      <c r="DL123" s="10" t="n">
        <v>4.29083986069447E-013</v>
      </c>
      <c r="DM123" s="10" t="n">
        <v>3.2340275284921E-013</v>
      </c>
      <c r="DN123" s="10" t="n">
        <v>3.21687457810468E-013</v>
      </c>
      <c r="DO123" s="10" t="n">
        <v>3.97640575519526E-013</v>
      </c>
      <c r="DP123" s="10" t="n">
        <v>3.2213277479168E-013</v>
      </c>
      <c r="DQ123" s="10" t="n">
        <v>2.54827969418977E-013</v>
      </c>
      <c r="DR123" s="10" t="n">
        <v>2.37010525462067E-013</v>
      </c>
      <c r="DS123" s="10" t="n">
        <v>0.0366516033919115</v>
      </c>
      <c r="DT123" s="10" t="n">
        <v>2.45504168032109E-013</v>
      </c>
      <c r="DU123" s="10" t="n">
        <v>3.20362135831817E-013</v>
      </c>
      <c r="DV123" s="10" t="n">
        <v>4.98645064146956E-013</v>
      </c>
      <c r="DW123" s="10" t="n">
        <v>2.9258791729746E-013</v>
      </c>
      <c r="DX123" s="10" t="n">
        <v>5.09372988459769E-013</v>
      </c>
      <c r="DY123" s="10" t="n">
        <v>2.94500031446416E-013</v>
      </c>
      <c r="DZ123" s="10" t="n">
        <v>2.3914401529551E-013</v>
      </c>
      <c r="EA123" s="10" t="n">
        <v>2.84961818179705E-013</v>
      </c>
      <c r="EB123" s="10" t="n">
        <v>2.71353077840288E-013</v>
      </c>
      <c r="EC123" s="10" t="n">
        <v>3.9703582406356E-013</v>
      </c>
      <c r="ED123" s="10" t="n">
        <v>5.38038207472582E-013</v>
      </c>
      <c r="EE123" s="10" t="n">
        <v>6.16611914824162E-013</v>
      </c>
      <c r="EF123" s="10" t="n">
        <v>5.33211191305868E-013</v>
      </c>
      <c r="EG123" s="10" t="n">
        <v>4.53889791245093E-013</v>
      </c>
      <c r="EH123" s="10" t="n">
        <v>4.94532754246384E-013</v>
      </c>
      <c r="EI123" s="10" t="n">
        <v>2.55175060103098E-013</v>
      </c>
      <c r="EJ123" s="10" t="n">
        <v>5.06660769808767E-013</v>
      </c>
      <c r="EK123" s="10" t="n">
        <v>1.6111641683447E-013</v>
      </c>
      <c r="EL123" s="10" t="n">
        <v>3.91428128744597E-013</v>
      </c>
      <c r="EM123" s="10" t="n">
        <v>1.51915764834998E-013</v>
      </c>
      <c r="EN123" s="10" t="n">
        <v>1.81404911892062E-013</v>
      </c>
      <c r="EO123" s="10" t="n">
        <v>1.29072286504956E-013</v>
      </c>
      <c r="EP123" s="10" t="n">
        <v>1.66097369735431E-013</v>
      </c>
      <c r="EQ123" s="10" t="n">
        <v>1.0762853290845E-013</v>
      </c>
      <c r="ER123" s="10" t="n">
        <v>2.0472302848603E-013</v>
      </c>
      <c r="ES123" s="10" t="n">
        <v>3.41575350842987E-013</v>
      </c>
      <c r="ET123" s="10" t="n">
        <v>1.96384788714371E-013</v>
      </c>
      <c r="EU123" s="10" t="n">
        <v>2.95336054519785E-013</v>
      </c>
      <c r="EV123" s="10" t="n">
        <v>1.48171437032481E-013</v>
      </c>
      <c r="EW123" s="10" t="n">
        <v>1.44767969141508E-013</v>
      </c>
      <c r="EX123" s="10" t="n">
        <v>2.2064008680707E-013</v>
      </c>
      <c r="EY123" s="10" t="n">
        <v>2.20481385364383E-013</v>
      </c>
      <c r="EZ123" s="10" t="n">
        <v>3.09630179842631E-013</v>
      </c>
      <c r="FA123" s="10" t="n">
        <v>2.97334666452746E-013</v>
      </c>
      <c r="FB123" s="10" t="n">
        <v>2.35697665028569E-013</v>
      </c>
      <c r="FC123" s="10" t="n">
        <v>3.26586311119831E-013</v>
      </c>
      <c r="FD123" s="10" t="n">
        <v>4.43429423637041E-013</v>
      </c>
      <c r="FE123" s="10" t="n">
        <v>5.37404134733902E-013</v>
      </c>
      <c r="FF123" s="10" t="n">
        <v>3.20505443601079E-013</v>
      </c>
      <c r="FG123" s="10" t="n">
        <v>3.05459960408699E-013</v>
      </c>
      <c r="FH123" s="10" t="n">
        <v>6.80301406038287E-014</v>
      </c>
      <c r="FI123" s="10" t="n">
        <v>2.5369946655054E-013</v>
      </c>
      <c r="FJ123" s="10" t="n">
        <v>2.46569630142712E-013</v>
      </c>
      <c r="FK123" s="10" t="n">
        <v>2.25152632216682E-008</v>
      </c>
      <c r="FL123" s="10" t="n">
        <v>6.6089438204227E-014</v>
      </c>
      <c r="FM123" s="10" t="n">
        <v>1.06325934923901E-013</v>
      </c>
      <c r="FN123" s="10" t="n">
        <v>1.89496486372895E-013</v>
      </c>
      <c r="FO123" s="10" t="n">
        <v>1.3131719721271E-013</v>
      </c>
      <c r="FP123" s="10" t="n">
        <v>5.00331037902984E-013</v>
      </c>
      <c r="FQ123" s="10" t="n">
        <v>1.98033011318905E-013</v>
      </c>
      <c r="FR123" s="10" t="n">
        <v>1.2940654912789E-013</v>
      </c>
      <c r="FS123" s="10" t="n">
        <v>1.24282288457667E-013</v>
      </c>
      <c r="FT123" s="10" t="n">
        <v>4.79824465805209E-013</v>
      </c>
      <c r="FU123" s="10" t="n">
        <v>1.99637618515403E-013</v>
      </c>
      <c r="FV123" s="10" t="n">
        <v>8.8791074829143E-014</v>
      </c>
      <c r="FW123" s="10" t="n">
        <v>7.51706059766409E-014</v>
      </c>
      <c r="FX123" s="10" t="n">
        <v>2.4978654137242E-013</v>
      </c>
      <c r="FY123" s="10" t="n">
        <v>2.04303001111159E-013</v>
      </c>
      <c r="FZ123" s="10" t="n">
        <v>1.98271246740952E-013</v>
      </c>
      <c r="GA123" s="10" t="n">
        <v>2.38411349743706E-013</v>
      </c>
      <c r="GB123" s="10" t="n">
        <v>3.66355133380225E-013</v>
      </c>
      <c r="GC123" s="10" t="n">
        <v>3.62190778202836E-013</v>
      </c>
      <c r="GD123" s="10" t="n">
        <v>2.85195288893311E-013</v>
      </c>
      <c r="GE123" s="10" t="n">
        <v>2.58193686158456E-013</v>
      </c>
      <c r="GF123" s="10" t="n">
        <v>5.32357208946836E-013</v>
      </c>
      <c r="GG123" s="10" t="n">
        <v>2.04000625383176E-011</v>
      </c>
    </row>
    <row r="124" customFormat="false" ht="15" hidden="false" customHeight="false" outlineLevel="0" collapsed="false">
      <c r="A124" s="3" t="n">
        <v>122</v>
      </c>
      <c r="B124" s="2" t="s">
        <v>143</v>
      </c>
      <c r="C124" s="9" t="n">
        <v>0.000162863754832554</v>
      </c>
      <c r="D124" s="10" t="n">
        <v>0.000180826739105815</v>
      </c>
      <c r="E124" s="10" t="n">
        <v>0.000165592645385461</v>
      </c>
      <c r="F124" s="10" t="n">
        <v>0.000157248792948693</v>
      </c>
      <c r="G124" s="10" t="n">
        <v>0.000210271385226679</v>
      </c>
      <c r="H124" s="10" t="n">
        <v>0.000165211513103072</v>
      </c>
      <c r="I124" s="10" t="n">
        <v>0.000211621729852859</v>
      </c>
      <c r="J124" s="10" t="n">
        <v>0.000169261302806588</v>
      </c>
      <c r="K124" s="10" t="n">
        <v>0.000199447891966837</v>
      </c>
      <c r="L124" s="10" t="n">
        <v>0.000144128137869314</v>
      </c>
      <c r="M124" s="10" t="n">
        <v>0.000304200378672747</v>
      </c>
      <c r="N124" s="10" t="n">
        <v>0.00026270880051832</v>
      </c>
      <c r="O124" s="10" t="n">
        <v>0.000122592297651783</v>
      </c>
      <c r="P124" s="10" t="n">
        <v>0.000178170840154323</v>
      </c>
      <c r="Q124" s="10" t="n">
        <v>0.000321766471113313</v>
      </c>
      <c r="R124" s="10" t="n">
        <v>0.000616770737457768</v>
      </c>
      <c r="S124" s="10" t="n">
        <v>0.00105941088578954</v>
      </c>
      <c r="T124" s="10" t="n">
        <v>0.00171672099278328</v>
      </c>
      <c r="U124" s="10" t="n">
        <v>0.00103776224036983</v>
      </c>
      <c r="V124" s="10" t="n">
        <v>0.000272568887584485</v>
      </c>
      <c r="W124" s="10" t="n">
        <v>0.000116624404786079</v>
      </c>
      <c r="X124" s="10" t="n">
        <v>0.000115763435669387</v>
      </c>
      <c r="Y124" s="10" t="n">
        <v>0.00021258679494657</v>
      </c>
      <c r="Z124" s="10" t="n">
        <v>0.00016658134980463</v>
      </c>
      <c r="AA124" s="10" t="n">
        <v>0.000123131025437228</v>
      </c>
      <c r="AB124" s="10" t="n">
        <v>0.000195099500257531</v>
      </c>
      <c r="AC124" s="10" t="n">
        <v>0.000118510988847656</v>
      </c>
      <c r="AD124" s="10" t="n">
        <v>0.000128993578150889</v>
      </c>
      <c r="AE124" s="10" t="n">
        <v>0.000139515981054894</v>
      </c>
      <c r="AF124" s="10" t="n">
        <v>0.000132378148941508</v>
      </c>
      <c r="AG124" s="10" t="n">
        <v>7.49441267529945E-005</v>
      </c>
      <c r="AH124" s="10" t="n">
        <v>0.000116128808401471</v>
      </c>
      <c r="AI124" s="10" t="n">
        <v>0.000173609279790885</v>
      </c>
      <c r="AJ124" s="10" t="n">
        <v>4.69746574857307E-005</v>
      </c>
      <c r="AK124" s="10" t="n">
        <v>0.000132374416416436</v>
      </c>
      <c r="AL124" s="10" t="n">
        <v>0.000135156391770372</v>
      </c>
      <c r="AM124" s="10" t="n">
        <v>0.000121589907307349</v>
      </c>
      <c r="AN124" s="10" t="n">
        <v>0.000104206708595329</v>
      </c>
      <c r="AO124" s="10" t="n">
        <v>0.000128714882945486</v>
      </c>
      <c r="AP124" s="10" t="n">
        <v>0.000108122542121248</v>
      </c>
      <c r="AQ124" s="10" t="n">
        <v>0.000107581740710763</v>
      </c>
      <c r="AR124" s="10" t="n">
        <v>0.000106575617841256</v>
      </c>
      <c r="AS124" s="10" t="n">
        <v>0.000281151206900876</v>
      </c>
      <c r="AT124" s="10" t="n">
        <v>0.000223169747701749</v>
      </c>
      <c r="AU124" s="10" t="n">
        <v>0.000130032464296031</v>
      </c>
      <c r="AV124" s="10" t="n">
        <v>0.00022657712836781</v>
      </c>
      <c r="AW124" s="10" t="n">
        <v>0.000144233478021356</v>
      </c>
      <c r="AX124" s="10" t="n">
        <v>0.00014386229913916</v>
      </c>
      <c r="AY124" s="10" t="n">
        <v>0.000106405995312968</v>
      </c>
      <c r="AZ124" s="10" t="n">
        <v>0.000103705720785616</v>
      </c>
      <c r="BA124" s="10" t="n">
        <v>9.2022502584105E-005</v>
      </c>
      <c r="BB124" s="10" t="n">
        <v>9.60146455115035E-005</v>
      </c>
      <c r="BC124" s="10" t="n">
        <v>9.91163738466389E-005</v>
      </c>
      <c r="BD124" s="10" t="n">
        <v>0.000123340461566288</v>
      </c>
      <c r="BE124" s="10" t="n">
        <v>7.8190179390928E-005</v>
      </c>
      <c r="BF124" s="10" t="n">
        <v>9.13593572962481E-005</v>
      </c>
      <c r="BG124" s="10" t="n">
        <v>7.94418194651944E-005</v>
      </c>
      <c r="BH124" s="10" t="n">
        <v>9.99997381137653E-005</v>
      </c>
      <c r="BI124" s="10" t="n">
        <v>9.38883503952795E-005</v>
      </c>
      <c r="BJ124" s="10" t="n">
        <v>9.97131631332092E-005</v>
      </c>
      <c r="BK124" s="10" t="n">
        <v>7.37791642054086E-005</v>
      </c>
      <c r="BL124" s="10" t="n">
        <v>8.69500010107608E-005</v>
      </c>
      <c r="BM124" s="10" t="n">
        <v>0.000100500725923478</v>
      </c>
      <c r="BN124" s="10" t="n">
        <v>8.88046512467182E-005</v>
      </c>
      <c r="BO124" s="10" t="n">
        <v>9.7482357314959E-005</v>
      </c>
      <c r="BP124" s="10" t="n">
        <v>9.86489787625771E-005</v>
      </c>
      <c r="BQ124" s="10" t="n">
        <v>6.7935688842117E-005</v>
      </c>
      <c r="BR124" s="10" t="n">
        <v>0.000192012287297677</v>
      </c>
      <c r="BS124" s="10" t="n">
        <v>7.39197559831343E-005</v>
      </c>
      <c r="BT124" s="10" t="n">
        <v>9.01852707984853E-005</v>
      </c>
      <c r="BU124" s="10" t="n">
        <v>6.94324313961354E-005</v>
      </c>
      <c r="BV124" s="10" t="n">
        <v>0.000130446359854055</v>
      </c>
      <c r="BW124" s="10" t="n">
        <v>0.000158727287602358</v>
      </c>
      <c r="BX124" s="10" t="n">
        <v>0.000113825425706814</v>
      </c>
      <c r="BY124" s="10" t="n">
        <v>0.000163302948616069</v>
      </c>
      <c r="BZ124" s="10" t="n">
        <v>0.000119267447262322</v>
      </c>
      <c r="CA124" s="10" t="n">
        <v>0.000294244904854733</v>
      </c>
      <c r="CB124" s="10" t="n">
        <v>0.000747686980745933</v>
      </c>
      <c r="CC124" s="10" t="n">
        <v>0.00028736669059638</v>
      </c>
      <c r="CD124" s="10" t="n">
        <v>0.000112129200423928</v>
      </c>
      <c r="CE124" s="10" t="n">
        <v>0.000200617831214519</v>
      </c>
      <c r="CF124" s="10" t="n">
        <v>0.000152807502837587</v>
      </c>
      <c r="CG124" s="10" t="n">
        <v>0</v>
      </c>
      <c r="CH124" s="10" t="n">
        <v>0.000138063614076736</v>
      </c>
      <c r="CI124" s="10" t="n">
        <v>0.000119505914141945</v>
      </c>
      <c r="CJ124" s="10" t="n">
        <v>0.00013100209136483</v>
      </c>
      <c r="CK124" s="10" t="n">
        <v>0.000106678884368259</v>
      </c>
      <c r="CL124" s="10" t="n">
        <v>0.000137195594634907</v>
      </c>
      <c r="CM124" s="10" t="n">
        <v>0.000277570885906462</v>
      </c>
      <c r="CN124" s="10" t="n">
        <v>0</v>
      </c>
      <c r="CO124" s="10" t="n">
        <v>0.000128230484136095</v>
      </c>
      <c r="CP124" s="10" t="n">
        <v>0.000167798982428237</v>
      </c>
      <c r="CQ124" s="10" t="n">
        <v>0.000118796734378196</v>
      </c>
      <c r="CR124" s="10" t="n">
        <v>0.000127677655700376</v>
      </c>
      <c r="CS124" s="10" t="n">
        <v>0.00012618257204639</v>
      </c>
      <c r="CT124" s="10" t="n">
        <v>0.000114603864546906</v>
      </c>
      <c r="CU124" s="10" t="n">
        <v>0.000100380455671146</v>
      </c>
      <c r="CV124" s="10" t="n">
        <v>9.93946543270341E-005</v>
      </c>
      <c r="CW124" s="10" t="n">
        <v>0.000100988027807926</v>
      </c>
      <c r="CX124" s="10" t="n">
        <v>9.0857540036519E-005</v>
      </c>
      <c r="CY124" s="10" t="n">
        <v>9.15671345252764E-005</v>
      </c>
      <c r="CZ124" s="10" t="n">
        <v>8.34970005938151E-005</v>
      </c>
      <c r="DA124" s="10" t="n">
        <v>8.60662220186264E-005</v>
      </c>
      <c r="DB124" s="10" t="n">
        <v>8.01692471292976E-005</v>
      </c>
      <c r="DC124" s="10" t="n">
        <v>8.46221495406291E-005</v>
      </c>
      <c r="DD124" s="10" t="n">
        <v>8.6492144601884E-005</v>
      </c>
      <c r="DE124" s="10" t="n">
        <v>9.73919472632062E-005</v>
      </c>
      <c r="DF124" s="10" t="n">
        <v>0.000100203368092713</v>
      </c>
      <c r="DG124" s="10" t="n">
        <v>8.45358867389567E-005</v>
      </c>
      <c r="DH124" s="10" t="n">
        <v>8.05375229364376E-005</v>
      </c>
      <c r="DI124" s="10" t="n">
        <v>7.47827987248667E-005</v>
      </c>
      <c r="DJ124" s="10" t="n">
        <v>8.5213962127103E-005</v>
      </c>
      <c r="DK124" s="10" t="n">
        <v>7.25830972822196E-005</v>
      </c>
      <c r="DL124" s="10" t="n">
        <v>7.5961447197718E-005</v>
      </c>
      <c r="DM124" s="10" t="n">
        <v>7.74909530273716E-005</v>
      </c>
      <c r="DN124" s="10" t="n">
        <v>6.93291648691333E-005</v>
      </c>
      <c r="DO124" s="10" t="n">
        <v>8.11517306733457E-005</v>
      </c>
      <c r="DP124" s="10" t="n">
        <v>8.92645812806352E-005</v>
      </c>
      <c r="DQ124" s="10" t="n">
        <v>0.0347267497132719</v>
      </c>
      <c r="DR124" s="10" t="n">
        <v>0.0400045401655962</v>
      </c>
      <c r="DS124" s="10" t="n">
        <v>0.0327934261432892</v>
      </c>
      <c r="DT124" s="10" t="n">
        <v>0.0643201162220193</v>
      </c>
      <c r="DU124" s="10" t="n">
        <v>8.2443599073392E-005</v>
      </c>
      <c r="DV124" s="10" t="n">
        <v>8.29690556585794E-005</v>
      </c>
      <c r="DW124" s="10" t="n">
        <v>5.7712717393917E-005</v>
      </c>
      <c r="DX124" s="10" t="n">
        <v>0.00934329823364509</v>
      </c>
      <c r="DY124" s="10" t="n">
        <v>0.000102471499161687</v>
      </c>
      <c r="DZ124" s="10" t="n">
        <v>0.000114413505768215</v>
      </c>
      <c r="EA124" s="10" t="n">
        <v>8.9629954012719E-005</v>
      </c>
      <c r="EB124" s="10" t="n">
        <v>0.000244935760298742</v>
      </c>
      <c r="EC124" s="10" t="n">
        <v>0.000258159267180115</v>
      </c>
      <c r="ED124" s="10" t="n">
        <v>0.000214894324891307</v>
      </c>
      <c r="EE124" s="10" t="n">
        <v>0.000205397122207178</v>
      </c>
      <c r="EF124" s="10" t="n">
        <v>0.000210659153109197</v>
      </c>
      <c r="EG124" s="10" t="n">
        <v>0.000323945436305558</v>
      </c>
      <c r="EH124" s="10" t="n">
        <v>0.000320287976459648</v>
      </c>
      <c r="EI124" s="10" t="n">
        <v>8.88448795724982E-005</v>
      </c>
      <c r="EJ124" s="10" t="n">
        <v>8.58435146893086E-005</v>
      </c>
      <c r="EK124" s="10" t="n">
        <v>7.54028126118874E-005</v>
      </c>
      <c r="EL124" s="10" t="n">
        <v>8.09447828943334E-005</v>
      </c>
      <c r="EM124" s="10" t="n">
        <v>0.000139563674430819</v>
      </c>
      <c r="EN124" s="10" t="n">
        <v>0.00018825695234987</v>
      </c>
      <c r="EO124" s="10" t="n">
        <v>0.000187723201264522</v>
      </c>
      <c r="EP124" s="10" t="n">
        <v>3.54927882756237E-005</v>
      </c>
      <c r="EQ124" s="10" t="n">
        <v>3.4921877829555E-005</v>
      </c>
      <c r="ER124" s="10" t="n">
        <v>3.53565096379815E-005</v>
      </c>
      <c r="ES124" s="10" t="n">
        <v>2.4440076503837E-005</v>
      </c>
      <c r="ET124" s="10" t="n">
        <v>5.17220146527711E-005</v>
      </c>
      <c r="EU124" s="10" t="n">
        <v>6.66015184912505E-005</v>
      </c>
      <c r="EV124" s="10" t="n">
        <v>0.0011953038291742</v>
      </c>
      <c r="EW124" s="10" t="n">
        <v>0.000846387385409508</v>
      </c>
      <c r="EX124" s="10" t="n">
        <v>0.00603561745951676</v>
      </c>
      <c r="EY124" s="10" t="n">
        <v>0.00607041288769136</v>
      </c>
      <c r="EZ124" s="10" t="n">
        <v>6.68084662702627E-005</v>
      </c>
      <c r="FA124" s="10" t="n">
        <v>5.50427177921519E-005</v>
      </c>
      <c r="FB124" s="10" t="n">
        <v>3.92495332884583E-005</v>
      </c>
      <c r="FC124" s="10" t="n">
        <v>6.4255833845773E-005</v>
      </c>
      <c r="FD124" s="10" t="n">
        <v>4.6783469257024E-005</v>
      </c>
      <c r="FE124" s="10" t="n">
        <v>9.53917285494265E-005</v>
      </c>
      <c r="FF124" s="10" t="n">
        <v>8.45201271886511E-005</v>
      </c>
      <c r="FG124" s="10" t="n">
        <v>8.66825033805747E-005</v>
      </c>
      <c r="FH124" s="10" t="n">
        <v>4.7794983551635E-005</v>
      </c>
      <c r="FI124" s="10" t="n">
        <v>4.85257290158024E-005</v>
      </c>
      <c r="FJ124" s="10" t="n">
        <v>0.00010581086492643</v>
      </c>
      <c r="FK124" s="10" t="n">
        <v>0.000282659147030112</v>
      </c>
      <c r="FL124" s="10" t="n">
        <v>0.000161600502458063</v>
      </c>
      <c r="FM124" s="10" t="n">
        <v>4.89039582231354E-005</v>
      </c>
      <c r="FN124" s="10" t="n">
        <v>0.000171362299697321</v>
      </c>
      <c r="FO124" s="10" t="n">
        <v>7.2699635009479E-005</v>
      </c>
      <c r="FP124" s="10" t="n">
        <v>8.57871120882151E-005</v>
      </c>
      <c r="FQ124" s="10" t="n">
        <v>9.21336488862599E-005</v>
      </c>
      <c r="FR124" s="10" t="n">
        <v>0.000106996978449426</v>
      </c>
      <c r="FS124" s="10" t="n">
        <v>9.7410609888568E-005</v>
      </c>
      <c r="FT124" s="10" t="n">
        <v>8.34298151425125E-005</v>
      </c>
      <c r="FU124" s="10" t="n">
        <v>0.000113708473254546</v>
      </c>
      <c r="FV124" s="10" t="n">
        <v>7.05828785684399E-005</v>
      </c>
      <c r="FW124" s="10" t="n">
        <v>7.36435491277793E-005</v>
      </c>
      <c r="FX124" s="10" t="n">
        <v>0.000944747715566489</v>
      </c>
      <c r="FY124" s="10" t="n">
        <v>0.0186762283420892</v>
      </c>
      <c r="FZ124" s="10" t="n">
        <v>0.000141584629395001</v>
      </c>
      <c r="GA124" s="10" t="n">
        <v>6.94751480719636E-005</v>
      </c>
      <c r="GB124" s="10" t="n">
        <v>0.000138236139680081</v>
      </c>
      <c r="GC124" s="10" t="n">
        <v>8.40626855047824E-005</v>
      </c>
      <c r="GD124" s="10" t="n">
        <v>0.000152901230689404</v>
      </c>
      <c r="GE124" s="10" t="n">
        <v>0.000140363264246321</v>
      </c>
      <c r="GF124" s="10" t="n">
        <v>0.000164290408860214</v>
      </c>
      <c r="GG124" s="10" t="n">
        <v>0.000150400438890919</v>
      </c>
    </row>
    <row r="125" customFormat="false" ht="15" hidden="false" customHeight="false" outlineLevel="0" collapsed="false">
      <c r="A125" s="3" t="n">
        <v>123</v>
      </c>
      <c r="B125" s="2" t="s">
        <v>144</v>
      </c>
      <c r="C125" s="9" t="n">
        <v>7.42538813204805E-006</v>
      </c>
      <c r="D125" s="10" t="n">
        <v>1.0624807640685E-005</v>
      </c>
      <c r="E125" s="10" t="n">
        <v>8.56891459228731E-006</v>
      </c>
      <c r="F125" s="10" t="n">
        <v>6.28575011542537E-006</v>
      </c>
      <c r="G125" s="10" t="n">
        <v>1.37095990718752E-005</v>
      </c>
      <c r="H125" s="10" t="n">
        <v>8.62464895079146E-006</v>
      </c>
      <c r="I125" s="10" t="n">
        <v>3.17142676505976E-005</v>
      </c>
      <c r="J125" s="10" t="n">
        <v>9.31800705317087E-006</v>
      </c>
      <c r="K125" s="10" t="n">
        <v>8.03883061718278E-006</v>
      </c>
      <c r="L125" s="10" t="n">
        <v>3.87254555282391E-006</v>
      </c>
      <c r="M125" s="10" t="n">
        <v>6.94467928994975E-006</v>
      </c>
      <c r="N125" s="10" t="n">
        <v>1.32300648637861E-005</v>
      </c>
      <c r="O125" s="10" t="n">
        <v>0.00144580434588227</v>
      </c>
      <c r="P125" s="10" t="n">
        <v>0.000414103043316168</v>
      </c>
      <c r="Q125" s="10" t="n">
        <v>9.31541475742649E-006</v>
      </c>
      <c r="R125" s="10" t="n">
        <v>1.26171489387244E-005</v>
      </c>
      <c r="S125" s="10" t="n">
        <v>1.82743078407588E-005</v>
      </c>
      <c r="T125" s="10" t="n">
        <v>2.31554792135618E-005</v>
      </c>
      <c r="U125" s="10" t="n">
        <v>1.88505670838101E-005</v>
      </c>
      <c r="V125" s="10" t="n">
        <v>8.77516412244948E-006</v>
      </c>
      <c r="W125" s="10" t="n">
        <v>4.67147894985526E-006</v>
      </c>
      <c r="X125" s="10" t="n">
        <v>4.42942333472386E-006</v>
      </c>
      <c r="Y125" s="10" t="n">
        <v>2.94648840276546E-005</v>
      </c>
      <c r="Z125" s="10" t="n">
        <v>1.9519946450554E-005</v>
      </c>
      <c r="AA125" s="10" t="n">
        <v>0.000593226628790667</v>
      </c>
      <c r="AB125" s="10" t="n">
        <v>1.18382045721595E-005</v>
      </c>
      <c r="AC125" s="10" t="n">
        <v>1.35398847098604E-005</v>
      </c>
      <c r="AD125" s="10" t="n">
        <v>1.30389235572591E-005</v>
      </c>
      <c r="AE125" s="10" t="n">
        <v>2.47067656934677E-005</v>
      </c>
      <c r="AF125" s="10" t="n">
        <v>3.33069498531716E-005</v>
      </c>
      <c r="AG125" s="10" t="n">
        <v>6.31750573829401E-006</v>
      </c>
      <c r="AH125" s="10" t="n">
        <v>1.03488901623927E-005</v>
      </c>
      <c r="AI125" s="10" t="n">
        <v>7.42409198417587E-005</v>
      </c>
      <c r="AJ125" s="10" t="n">
        <v>2.92102314753904E-006</v>
      </c>
      <c r="AK125" s="10" t="n">
        <v>1.01012854141834E-005</v>
      </c>
      <c r="AL125" s="10" t="n">
        <v>1.19804162965113E-005</v>
      </c>
      <c r="AM125" s="10" t="n">
        <v>9.67566285665319E-006</v>
      </c>
      <c r="AN125" s="10" t="n">
        <v>1.55489949209962E-005</v>
      </c>
      <c r="AO125" s="10" t="n">
        <v>1.17057139568491E-005</v>
      </c>
      <c r="AP125" s="10" t="n">
        <v>8.08245409400616E-006</v>
      </c>
      <c r="AQ125" s="10" t="n">
        <v>9.27365449316939E-006</v>
      </c>
      <c r="AR125" s="10" t="n">
        <v>9.17231193141256E-006</v>
      </c>
      <c r="AS125" s="10" t="n">
        <v>1.85226416721462E-005</v>
      </c>
      <c r="AT125" s="10" t="n">
        <v>1.2661987554178E-005</v>
      </c>
      <c r="AU125" s="10" t="n">
        <v>1.28186594282289E-005</v>
      </c>
      <c r="AV125" s="10" t="n">
        <v>2.06812139347939E-005</v>
      </c>
      <c r="AW125" s="10" t="n">
        <v>1.63966756294082E-005</v>
      </c>
      <c r="AX125" s="10" t="n">
        <v>1.72230914117921E-005</v>
      </c>
      <c r="AY125" s="10" t="n">
        <v>1.23607951923779E-005</v>
      </c>
      <c r="AZ125" s="10" t="n">
        <v>1.13761683603449E-005</v>
      </c>
      <c r="BA125" s="10" t="n">
        <v>7.43774204145486E-006</v>
      </c>
      <c r="BB125" s="10" t="n">
        <v>2.16904270717775E-005</v>
      </c>
      <c r="BC125" s="10" t="n">
        <v>2.56580572224128E-005</v>
      </c>
      <c r="BD125" s="10" t="n">
        <v>2.28719063618993E-005</v>
      </c>
      <c r="BE125" s="10" t="n">
        <v>1.8884185919245E-005</v>
      </c>
      <c r="BF125" s="10" t="n">
        <v>2.56881926604412E-005</v>
      </c>
      <c r="BG125" s="10" t="n">
        <v>2.03941576857249E-005</v>
      </c>
      <c r="BH125" s="10" t="n">
        <v>2.65527637958127E-005</v>
      </c>
      <c r="BI125" s="10" t="n">
        <v>2.79272071004067E-005</v>
      </c>
      <c r="BJ125" s="10" t="n">
        <v>2.73759797131371E-005</v>
      </c>
      <c r="BK125" s="10" t="n">
        <v>9.694902551631E-006</v>
      </c>
      <c r="BL125" s="10" t="n">
        <v>1.2429936580435E-005</v>
      </c>
      <c r="BM125" s="10" t="n">
        <v>2.35047505604959E-005</v>
      </c>
      <c r="BN125" s="10" t="n">
        <v>1.21159852630181E-005</v>
      </c>
      <c r="BO125" s="10" t="n">
        <v>1.95658381861537E-005</v>
      </c>
      <c r="BP125" s="10" t="n">
        <v>2.11498523998324E-005</v>
      </c>
      <c r="BQ125" s="10" t="n">
        <v>1.92212653752563E-005</v>
      </c>
      <c r="BR125" s="10" t="n">
        <v>4.84872717137719E-005</v>
      </c>
      <c r="BS125" s="10" t="n">
        <v>1.33767726010695E-005</v>
      </c>
      <c r="BT125" s="10" t="n">
        <v>1.50589295114456E-005</v>
      </c>
      <c r="BU125" s="10" t="n">
        <v>1.04185176059018E-005</v>
      </c>
      <c r="BV125" s="10" t="n">
        <v>1.18548519713929E-005</v>
      </c>
      <c r="BW125" s="10" t="n">
        <v>1.63958655369881E-005</v>
      </c>
      <c r="BX125" s="10" t="n">
        <v>1.52139001914142E-005</v>
      </c>
      <c r="BY125" s="10" t="n">
        <v>1.62496843597777E-005</v>
      </c>
      <c r="BZ125" s="10" t="n">
        <v>1.45156005252721E-005</v>
      </c>
      <c r="CA125" s="10" t="n">
        <v>2.79786074644632E-005</v>
      </c>
      <c r="CB125" s="10" t="n">
        <v>7.57075921683832E-005</v>
      </c>
      <c r="CC125" s="10" t="n">
        <v>3.15840452940636E-005</v>
      </c>
      <c r="CD125" s="10" t="n">
        <v>1.09591732870889E-005</v>
      </c>
      <c r="CE125" s="10" t="n">
        <v>2.21624274203595E-005</v>
      </c>
      <c r="CF125" s="10" t="n">
        <v>2.92051683977646E-005</v>
      </c>
      <c r="CG125" s="10" t="n">
        <v>0</v>
      </c>
      <c r="CH125" s="10" t="n">
        <v>2.22183643019687E-005</v>
      </c>
      <c r="CI125" s="10" t="n">
        <v>2.07273486981196E-005</v>
      </c>
      <c r="CJ125" s="10" t="n">
        <v>2.53399744336533E-005</v>
      </c>
      <c r="CK125" s="10" t="n">
        <v>2.45523215735721E-005</v>
      </c>
      <c r="CL125" s="10" t="n">
        <v>3.51938576227325E-005</v>
      </c>
      <c r="CM125" s="10" t="n">
        <v>3.36677245124713E-005</v>
      </c>
      <c r="CN125" s="10" t="n">
        <v>0</v>
      </c>
      <c r="CO125" s="10" t="n">
        <v>1.57532192201081E-005</v>
      </c>
      <c r="CP125" s="10" t="n">
        <v>2.11019759378034E-005</v>
      </c>
      <c r="CQ125" s="10" t="n">
        <v>1.87855571670956E-005</v>
      </c>
      <c r="CR125" s="10" t="n">
        <v>1.67199430096565E-005</v>
      </c>
      <c r="CS125" s="10" t="n">
        <v>1.69567330240571E-005</v>
      </c>
      <c r="CT125" s="10" t="n">
        <v>1.70157887614838E-005</v>
      </c>
      <c r="CU125" s="10" t="n">
        <v>1.32219234349639E-005</v>
      </c>
      <c r="CV125" s="10" t="n">
        <v>1.1342914066499E-005</v>
      </c>
      <c r="CW125" s="10" t="n">
        <v>1.126765648067E-005</v>
      </c>
      <c r="CX125" s="10" t="n">
        <v>1.26374417538484E-005</v>
      </c>
      <c r="CY125" s="10" t="n">
        <v>1.2942401045402E-005</v>
      </c>
      <c r="CZ125" s="10" t="n">
        <v>9.83030949965381E-006</v>
      </c>
      <c r="DA125" s="10" t="n">
        <v>8.39162586614438E-006</v>
      </c>
      <c r="DB125" s="10" t="n">
        <v>9.51980107502239E-006</v>
      </c>
      <c r="DC125" s="10" t="n">
        <v>1.00690032312417E-005</v>
      </c>
      <c r="DD125" s="10" t="n">
        <v>1.33167042481177E-005</v>
      </c>
      <c r="DE125" s="10" t="n">
        <v>7.4927068121599E-006</v>
      </c>
      <c r="DF125" s="10" t="n">
        <v>9.39371018983095E-006</v>
      </c>
      <c r="DG125" s="10" t="n">
        <v>8.9216288320069E-006</v>
      </c>
      <c r="DH125" s="10" t="n">
        <v>9.65383086593099E-006</v>
      </c>
      <c r="DI125" s="10" t="n">
        <v>6.10327679779368E-006</v>
      </c>
      <c r="DJ125" s="10" t="n">
        <v>7.32939218026402E-006</v>
      </c>
      <c r="DK125" s="10" t="n">
        <v>5.53503746970157E-006</v>
      </c>
      <c r="DL125" s="10" t="n">
        <v>6.41933435550291E-006</v>
      </c>
      <c r="DM125" s="10" t="n">
        <v>7.1905018348347E-006</v>
      </c>
      <c r="DN125" s="10" t="n">
        <v>7.4653661929809E-006</v>
      </c>
      <c r="DO125" s="10" t="n">
        <v>1.04850666982146E-005</v>
      </c>
      <c r="DP125" s="10" t="n">
        <v>1.05717060825462E-005</v>
      </c>
      <c r="DQ125" s="10" t="n">
        <v>1.38979860641738E-005</v>
      </c>
      <c r="DR125" s="10" t="n">
        <v>1.52654625739548E-005</v>
      </c>
      <c r="DS125" s="10" t="n">
        <v>1.39219242951883E-005</v>
      </c>
      <c r="DT125" s="10" t="n">
        <v>1.36607910035631E-005</v>
      </c>
      <c r="DU125" s="10" t="n">
        <v>0.0453457333085524</v>
      </c>
      <c r="DV125" s="10" t="n">
        <v>1.44221563646114E-005</v>
      </c>
      <c r="DW125" s="10" t="n">
        <v>5.90132075745814E-006</v>
      </c>
      <c r="DX125" s="10" t="n">
        <v>1.47233487264115E-005</v>
      </c>
      <c r="DY125" s="10" t="n">
        <v>6.98749267435301E-006</v>
      </c>
      <c r="DZ125" s="10" t="n">
        <v>9.19365786668269E-006</v>
      </c>
      <c r="EA125" s="10" t="n">
        <v>6.81000142510505E-006</v>
      </c>
      <c r="EB125" s="10" t="n">
        <v>1.14139186671224E-005</v>
      </c>
      <c r="EC125" s="10" t="n">
        <v>4.84070725641801E-005</v>
      </c>
      <c r="ED125" s="10" t="n">
        <v>1.19770139083468E-005</v>
      </c>
      <c r="EE125" s="10" t="n">
        <v>1.13830541459159E-005</v>
      </c>
      <c r="EF125" s="10" t="n">
        <v>1.30398146589212E-005</v>
      </c>
      <c r="EG125" s="10" t="n">
        <v>1.87515737900717E-005</v>
      </c>
      <c r="EH125" s="10" t="n">
        <v>1.81650263732849E-005</v>
      </c>
      <c r="EI125" s="10" t="n">
        <v>1.72050668554445E-005</v>
      </c>
      <c r="EJ125" s="10" t="n">
        <v>1.09191952261561E-005</v>
      </c>
      <c r="EK125" s="10" t="n">
        <v>7.6950678987055E-006</v>
      </c>
      <c r="EL125" s="10" t="n">
        <v>6.63635811485265E-006</v>
      </c>
      <c r="EM125" s="10" t="n">
        <v>4.79910901064493E-006</v>
      </c>
      <c r="EN125" s="10" t="n">
        <v>3.68759335238666E-006</v>
      </c>
      <c r="EO125" s="10" t="n">
        <v>3.78877794612156E-006</v>
      </c>
      <c r="EP125" s="10" t="n">
        <v>1.73409193542983E-006</v>
      </c>
      <c r="EQ125" s="10" t="n">
        <v>2.09067841691759E-006</v>
      </c>
      <c r="ER125" s="10" t="n">
        <v>1.24790686857152E-006</v>
      </c>
      <c r="ES125" s="10" t="n">
        <v>1.26373202399854E-006</v>
      </c>
      <c r="ET125" s="10" t="n">
        <v>4.27736898746762E-006</v>
      </c>
      <c r="EU125" s="10" t="n">
        <v>5.51393456215748E-006</v>
      </c>
      <c r="EV125" s="10" t="n">
        <v>8.13839097561534E-006</v>
      </c>
      <c r="EW125" s="10" t="n">
        <v>3.6195212863241E-005</v>
      </c>
      <c r="EX125" s="10" t="n">
        <v>5.49036087273203E-005</v>
      </c>
      <c r="EY125" s="10" t="n">
        <v>6.73960439379675E-005</v>
      </c>
      <c r="EZ125" s="10" t="n">
        <v>0.00130648060100819</v>
      </c>
      <c r="FA125" s="10" t="n">
        <v>0.00315297285972946</v>
      </c>
      <c r="FB125" s="10" t="n">
        <v>0.000707960018252048</v>
      </c>
      <c r="FC125" s="10" t="n">
        <v>1.55961017952261E-005</v>
      </c>
      <c r="FD125" s="10" t="n">
        <v>3.0110406172626E-006</v>
      </c>
      <c r="FE125" s="10" t="n">
        <v>1.01478252237192E-005</v>
      </c>
      <c r="FF125" s="10" t="n">
        <v>2.99403677736431E-005</v>
      </c>
      <c r="FG125" s="10" t="n">
        <v>5.92209962803418E-006</v>
      </c>
      <c r="FH125" s="10" t="n">
        <v>1.94838163286168E-006</v>
      </c>
      <c r="FI125" s="10" t="n">
        <v>2.20141805074778E-006</v>
      </c>
      <c r="FJ125" s="10" t="n">
        <v>3.92490992686037E-006</v>
      </c>
      <c r="FK125" s="10" t="n">
        <v>0.001013214993539</v>
      </c>
      <c r="FL125" s="10" t="n">
        <v>6.45202158465469E-006</v>
      </c>
      <c r="FM125" s="10" t="n">
        <v>3.26030605493306E-006</v>
      </c>
      <c r="FN125" s="10" t="n">
        <v>2.39518405671593E-005</v>
      </c>
      <c r="FO125" s="10" t="n">
        <v>3.61278536785081E-006</v>
      </c>
      <c r="FP125" s="10" t="n">
        <v>5.4327227970406E-006</v>
      </c>
      <c r="FQ125" s="10" t="n">
        <v>9.64641852028691E-006</v>
      </c>
      <c r="FR125" s="10" t="n">
        <v>2.89727123778116E-006</v>
      </c>
      <c r="FS125" s="10" t="n">
        <v>9.4870733412496E-006</v>
      </c>
      <c r="FT125" s="10" t="n">
        <v>3.90025881451616E-006</v>
      </c>
      <c r="FU125" s="10" t="n">
        <v>5.0908637957506E-006</v>
      </c>
      <c r="FV125" s="10" t="n">
        <v>2.93941629593783E-006</v>
      </c>
      <c r="FW125" s="10" t="n">
        <v>2.83077885193784E-006</v>
      </c>
      <c r="FX125" s="10" t="n">
        <v>2.15875453344224E-006</v>
      </c>
      <c r="FY125" s="10" t="n">
        <v>9.95721047726536E-006</v>
      </c>
      <c r="FZ125" s="10" t="n">
        <v>6.61237937921714E-006</v>
      </c>
      <c r="GA125" s="10" t="n">
        <v>2.83088011349035E-006</v>
      </c>
      <c r="GB125" s="10" t="n">
        <v>4.13369909675961E-006</v>
      </c>
      <c r="GC125" s="10" t="n">
        <v>3.35413095903118E-005</v>
      </c>
      <c r="GD125" s="10" t="n">
        <v>2.43763289953013E-005</v>
      </c>
      <c r="GE125" s="10" t="n">
        <v>4.3284858191771E-006</v>
      </c>
      <c r="GF125" s="10" t="n">
        <v>2.27486508001783E-005</v>
      </c>
      <c r="GG125" s="10" t="n">
        <v>1.30083830730206E-005</v>
      </c>
    </row>
    <row r="126" customFormat="false" ht="15" hidden="false" customHeight="false" outlineLevel="0" collapsed="false">
      <c r="A126" s="3" t="n">
        <v>124</v>
      </c>
      <c r="B126" s="2" t="s">
        <v>145</v>
      </c>
      <c r="C126" s="9" t="n">
        <v>2.93057455604994E-005</v>
      </c>
      <c r="D126" s="10" t="n">
        <v>3.60965174270168E-005</v>
      </c>
      <c r="E126" s="10" t="n">
        <v>3.27888738274892E-005</v>
      </c>
      <c r="F126" s="10" t="n">
        <v>2.65356085888233E-005</v>
      </c>
      <c r="G126" s="10" t="n">
        <v>4.13036613607554E-005</v>
      </c>
      <c r="H126" s="10" t="n">
        <v>3.33448014977815E-005</v>
      </c>
      <c r="I126" s="10" t="n">
        <v>7.23400153821402E-005</v>
      </c>
      <c r="J126" s="10" t="n">
        <v>3.43980973139753E-005</v>
      </c>
      <c r="K126" s="10" t="n">
        <v>5.09138222492643E-005</v>
      </c>
      <c r="L126" s="10" t="n">
        <v>6.83407101153882E-005</v>
      </c>
      <c r="M126" s="10" t="n">
        <v>7.03532574784727E-005</v>
      </c>
      <c r="N126" s="10" t="n">
        <v>8.21460210376513E-005</v>
      </c>
      <c r="O126" s="10" t="n">
        <v>6.01160055241371E-005</v>
      </c>
      <c r="P126" s="10" t="n">
        <v>6.78066937903149E-005</v>
      </c>
      <c r="Q126" s="10" t="n">
        <v>0.000181970425647171</v>
      </c>
      <c r="R126" s="10" t="n">
        <v>0.000258652765496882</v>
      </c>
      <c r="S126" s="10" t="n">
        <v>0.000123795222373454</v>
      </c>
      <c r="T126" s="10" t="n">
        <v>7.37607625186004E-005</v>
      </c>
      <c r="U126" s="10" t="n">
        <v>0.000111394564413729</v>
      </c>
      <c r="V126" s="10" t="n">
        <v>0.000211190464883893</v>
      </c>
      <c r="W126" s="10" t="n">
        <v>7.80615911642518E-005</v>
      </c>
      <c r="X126" s="10" t="n">
        <v>7.60362460243136E-005</v>
      </c>
      <c r="Y126" s="10" t="n">
        <v>7.6351730614326E-005</v>
      </c>
      <c r="Z126" s="10" t="n">
        <v>9.40241031091872E-005</v>
      </c>
      <c r="AA126" s="10" t="n">
        <v>7.92777677767642E-005</v>
      </c>
      <c r="AB126" s="10" t="n">
        <v>0.000103863266641092</v>
      </c>
      <c r="AC126" s="10" t="n">
        <v>0.000100173822698765</v>
      </c>
      <c r="AD126" s="10" t="n">
        <v>0.000105581465136543</v>
      </c>
      <c r="AE126" s="10" t="n">
        <v>0.000107505397590202</v>
      </c>
      <c r="AF126" s="10" t="n">
        <v>9.8478117265662E-005</v>
      </c>
      <c r="AG126" s="10" t="n">
        <v>5.14195283406917E-005</v>
      </c>
      <c r="AH126" s="10" t="n">
        <v>9.89423275351701E-005</v>
      </c>
      <c r="AI126" s="10" t="n">
        <v>0.000131111478713809</v>
      </c>
      <c r="AJ126" s="10" t="n">
        <v>3.11796503410032E-005</v>
      </c>
      <c r="AK126" s="10" t="n">
        <v>7.10646975281073E-005</v>
      </c>
      <c r="AL126" s="10" t="n">
        <v>0.000191522027011289</v>
      </c>
      <c r="AM126" s="10" t="n">
        <v>8.80122504793506E-005</v>
      </c>
      <c r="AN126" s="10" t="n">
        <v>0.000118962510365538</v>
      </c>
      <c r="AO126" s="10" t="n">
        <v>0.000101542215293551</v>
      </c>
      <c r="AP126" s="10" t="n">
        <v>0.000147738699432292</v>
      </c>
      <c r="AQ126" s="10" t="n">
        <v>0.000119803479429388</v>
      </c>
      <c r="AR126" s="10" t="n">
        <v>0.000104689111059569</v>
      </c>
      <c r="AS126" s="10" t="n">
        <v>7.78066051557292E-005</v>
      </c>
      <c r="AT126" s="10" t="n">
        <v>7.37741420125837E-005</v>
      </c>
      <c r="AU126" s="10" t="n">
        <v>8.2006408926521E-005</v>
      </c>
      <c r="AV126" s="10" t="n">
        <v>8.91097567974023E-005</v>
      </c>
      <c r="AW126" s="10" t="n">
        <v>7.84606491152324E-005</v>
      </c>
      <c r="AX126" s="10" t="n">
        <v>0.000147334018215724</v>
      </c>
      <c r="AY126" s="10" t="n">
        <v>0.000105432933362758</v>
      </c>
      <c r="AZ126" s="10" t="n">
        <v>0.000111588857935052</v>
      </c>
      <c r="BA126" s="10" t="n">
        <v>0.000112481793729156</v>
      </c>
      <c r="BB126" s="10" t="n">
        <v>9.23927743717721E-005</v>
      </c>
      <c r="BC126" s="10" t="n">
        <v>9.60017474444892E-005</v>
      </c>
      <c r="BD126" s="10" t="n">
        <v>0.0001116524590079</v>
      </c>
      <c r="BE126" s="10" t="n">
        <v>7.41396542757511E-005</v>
      </c>
      <c r="BF126" s="10" t="n">
        <v>8.62638026931541E-005</v>
      </c>
      <c r="BG126" s="10" t="n">
        <v>8.81016410116159E-005</v>
      </c>
      <c r="BH126" s="10" t="n">
        <v>0.000106360772184644</v>
      </c>
      <c r="BI126" s="10" t="n">
        <v>9.91121889370453E-005</v>
      </c>
      <c r="BJ126" s="10" t="n">
        <v>0.000108214704677028</v>
      </c>
      <c r="BK126" s="10" t="n">
        <v>0.000128623668455752</v>
      </c>
      <c r="BL126" s="10" t="n">
        <v>0.000105622767052753</v>
      </c>
      <c r="BM126" s="10" t="n">
        <v>0.000113567471798904</v>
      </c>
      <c r="BN126" s="10" t="n">
        <v>9.88339342433343E-005</v>
      </c>
      <c r="BO126" s="10" t="n">
        <v>0.000135600008086647</v>
      </c>
      <c r="BP126" s="10" t="n">
        <v>0.000113426890159224</v>
      </c>
      <c r="BQ126" s="10" t="n">
        <v>5.73720458232979E-005</v>
      </c>
      <c r="BR126" s="10" t="n">
        <v>0.00018729720940392</v>
      </c>
      <c r="BS126" s="10" t="n">
        <v>0.00010909115848579</v>
      </c>
      <c r="BT126" s="10" t="n">
        <v>0.000115127831046494</v>
      </c>
      <c r="BU126" s="10" t="n">
        <v>9.20534393794417E-005</v>
      </c>
      <c r="BV126" s="10" t="n">
        <v>6.84942834376314E-005</v>
      </c>
      <c r="BW126" s="10" t="n">
        <v>8.54575427513769E-005</v>
      </c>
      <c r="BX126" s="10" t="n">
        <v>7.12233123988081E-005</v>
      </c>
      <c r="BY126" s="10" t="n">
        <v>8.34306463657595E-005</v>
      </c>
      <c r="BZ126" s="10" t="n">
        <v>7.87931974077163E-005</v>
      </c>
      <c r="CA126" s="10" t="n">
        <v>0.000199889640110739</v>
      </c>
      <c r="CB126" s="10" t="n">
        <v>0.000218198217239792</v>
      </c>
      <c r="CC126" s="10" t="n">
        <v>0.000110566780938153</v>
      </c>
      <c r="CD126" s="10" t="n">
        <v>7.49431995375897E-005</v>
      </c>
      <c r="CE126" s="10" t="n">
        <v>0.000218114837784534</v>
      </c>
      <c r="CF126" s="10" t="n">
        <v>0.000117521403129538</v>
      </c>
      <c r="CG126" s="10" t="n">
        <v>0</v>
      </c>
      <c r="CH126" s="10" t="n">
        <v>0.000105236506878626</v>
      </c>
      <c r="CI126" s="10" t="n">
        <v>9.30724138849826E-005</v>
      </c>
      <c r="CJ126" s="10" t="n">
        <v>9.52491993843551E-005</v>
      </c>
      <c r="CK126" s="10" t="n">
        <v>7.7350538926037E-005</v>
      </c>
      <c r="CL126" s="10" t="n">
        <v>9.18494505726236E-005</v>
      </c>
      <c r="CM126" s="10" t="n">
        <v>0.000149415596011535</v>
      </c>
      <c r="CN126" s="10" t="n">
        <v>0</v>
      </c>
      <c r="CO126" s="10" t="n">
        <v>9.60731047457335E-005</v>
      </c>
      <c r="CP126" s="10" t="n">
        <v>0.000111965616729394</v>
      </c>
      <c r="CQ126" s="10" t="n">
        <v>0.000215122872680728</v>
      </c>
      <c r="CR126" s="10" t="n">
        <v>9.13784536032689E-005</v>
      </c>
      <c r="CS126" s="10" t="n">
        <v>9.9627008596838E-005</v>
      </c>
      <c r="CT126" s="10" t="n">
        <v>7.65646390837996E-005</v>
      </c>
      <c r="CU126" s="10" t="n">
        <v>0.00010880999520643</v>
      </c>
      <c r="CV126" s="10" t="n">
        <v>9.66239908675683E-005</v>
      </c>
      <c r="CW126" s="10" t="n">
        <v>9.45561803771614E-005</v>
      </c>
      <c r="CX126" s="10" t="n">
        <v>0.000101094293103675</v>
      </c>
      <c r="CY126" s="10" t="n">
        <v>7.5210789417256E-005</v>
      </c>
      <c r="CZ126" s="10" t="n">
        <v>9.99737120061448E-005</v>
      </c>
      <c r="DA126" s="10" t="n">
        <v>8.93408924036068E-005</v>
      </c>
      <c r="DB126" s="10" t="n">
        <v>6.59498527122826E-005</v>
      </c>
      <c r="DC126" s="10" t="n">
        <v>8.75926385231202E-005</v>
      </c>
      <c r="DD126" s="10" t="n">
        <v>0.000110628249048192</v>
      </c>
      <c r="DE126" s="10" t="n">
        <v>0.000115128800575044</v>
      </c>
      <c r="DF126" s="10" t="n">
        <v>8.65030823391745E-005</v>
      </c>
      <c r="DG126" s="10" t="n">
        <v>0.00010216504043376</v>
      </c>
      <c r="DH126" s="10" t="n">
        <v>0.000113806557539214</v>
      </c>
      <c r="DI126" s="10" t="n">
        <v>0.000113050713082012</v>
      </c>
      <c r="DJ126" s="10" t="n">
        <v>0.000152240414393403</v>
      </c>
      <c r="DK126" s="10" t="n">
        <v>0.000139591751030712</v>
      </c>
      <c r="DL126" s="10" t="n">
        <v>8.78639126112747E-005</v>
      </c>
      <c r="DM126" s="10" t="n">
        <v>8.80347435416994E-005</v>
      </c>
      <c r="DN126" s="10" t="n">
        <v>0.000138087818344704</v>
      </c>
      <c r="DO126" s="10" t="n">
        <v>8.55467393779323E-005</v>
      </c>
      <c r="DP126" s="10" t="n">
        <v>8.3205327930852E-005</v>
      </c>
      <c r="DQ126" s="10" t="n">
        <v>8.46949115943279E-005</v>
      </c>
      <c r="DR126" s="10" t="n">
        <v>8.72763783102682E-005</v>
      </c>
      <c r="DS126" s="10" t="n">
        <v>8.50693435201508E-005</v>
      </c>
      <c r="DT126" s="10" t="n">
        <v>7.70317579389563E-005</v>
      </c>
      <c r="DU126" s="10" t="n">
        <v>8.78070982382731E-005</v>
      </c>
      <c r="DV126" s="10" t="n">
        <v>0.23990014429215</v>
      </c>
      <c r="DW126" s="10" t="n">
        <v>7.18597109387101E-005</v>
      </c>
      <c r="DX126" s="10" t="n">
        <v>8.57480135048118E-005</v>
      </c>
      <c r="DY126" s="10" t="n">
        <v>9.30018322065779E-005</v>
      </c>
      <c r="DZ126" s="10" t="n">
        <v>8.09612571501431E-005</v>
      </c>
      <c r="EA126" s="10" t="n">
        <v>8.99856288890347E-005</v>
      </c>
      <c r="EB126" s="10" t="n">
        <v>9.22768187572501E-005</v>
      </c>
      <c r="EC126" s="10" t="n">
        <v>9.92124381890652E-005</v>
      </c>
      <c r="ED126" s="10" t="n">
        <v>9.06123321434416E-005</v>
      </c>
      <c r="EE126" s="10" t="n">
        <v>9.69534366686937E-005</v>
      </c>
      <c r="EF126" s="10" t="n">
        <v>0.000103753516009287</v>
      </c>
      <c r="EG126" s="10" t="n">
        <v>8.65676529405723E-005</v>
      </c>
      <c r="EH126" s="10" t="n">
        <v>9.14567915100698E-005</v>
      </c>
      <c r="EI126" s="10" t="n">
        <v>5.42786680332133E-005</v>
      </c>
      <c r="EJ126" s="10" t="n">
        <v>7.396164883406E-005</v>
      </c>
      <c r="EK126" s="10" t="n">
        <v>5.17369519878031E-005</v>
      </c>
      <c r="EL126" s="10" t="n">
        <v>4.63560685379913E-005</v>
      </c>
      <c r="EM126" s="10" t="n">
        <v>0.00012966882023213</v>
      </c>
      <c r="EN126" s="10" t="n">
        <v>0.000211805145984286</v>
      </c>
      <c r="EO126" s="10" t="n">
        <v>6.97436179265373E-005</v>
      </c>
      <c r="EP126" s="10" t="n">
        <v>0.000129345385508011</v>
      </c>
      <c r="EQ126" s="10" t="n">
        <v>0.000189673329973072</v>
      </c>
      <c r="ER126" s="10" t="n">
        <v>2.02805981987682E-005</v>
      </c>
      <c r="ES126" s="10" t="n">
        <v>1.98732023022617E-005</v>
      </c>
      <c r="ET126" s="10" t="n">
        <v>0.0147641552671631</v>
      </c>
      <c r="EU126" s="10" t="n">
        <v>0.0284009815180914</v>
      </c>
      <c r="EV126" s="10" t="n">
        <v>2.61966614079126E-005</v>
      </c>
      <c r="EW126" s="10" t="n">
        <v>7.61948608950144E-005</v>
      </c>
      <c r="EX126" s="10" t="n">
        <v>9.51043518190575E-005</v>
      </c>
      <c r="EY126" s="10" t="n">
        <v>9.39886183642749E-005</v>
      </c>
      <c r="EZ126" s="10" t="n">
        <v>8.33352447564871E-005</v>
      </c>
      <c r="FA126" s="10" t="n">
        <v>6.05268917234218E-005</v>
      </c>
      <c r="FB126" s="10" t="n">
        <v>8.99658505066246E-005</v>
      </c>
      <c r="FC126" s="10" t="n">
        <v>5.83943167259072E-005</v>
      </c>
      <c r="FD126" s="10" t="n">
        <v>5.47847619360605E-005</v>
      </c>
      <c r="FE126" s="10" t="n">
        <v>6.42310724997013E-005</v>
      </c>
      <c r="FF126" s="10" t="n">
        <v>5.0438171542872E-005</v>
      </c>
      <c r="FG126" s="10" t="n">
        <v>4.25632728522861E-005</v>
      </c>
      <c r="FH126" s="10" t="n">
        <v>7.33923416697844E-005</v>
      </c>
      <c r="FI126" s="10" t="n">
        <v>7.18866638323867E-005</v>
      </c>
      <c r="FJ126" s="10" t="n">
        <v>0.000114057083716409</v>
      </c>
      <c r="FK126" s="10" t="n">
        <v>0.000159982487672705</v>
      </c>
      <c r="FL126" s="10" t="n">
        <v>0.000116603065687437</v>
      </c>
      <c r="FM126" s="10" t="n">
        <v>5.13169522201529E-005</v>
      </c>
      <c r="FN126" s="10" t="n">
        <v>0.000149446233113699</v>
      </c>
      <c r="FO126" s="10" t="n">
        <v>0.000114646944885934</v>
      </c>
      <c r="FP126" s="10" t="n">
        <v>7.1101345707279E-005</v>
      </c>
      <c r="FQ126" s="10" t="n">
        <v>8.45289283066508E-005</v>
      </c>
      <c r="FR126" s="10" t="n">
        <v>7.6473891211565E-005</v>
      </c>
      <c r="FS126" s="10" t="n">
        <v>4.18064588665342E-005</v>
      </c>
      <c r="FT126" s="10" t="n">
        <v>9.79411923549403E-005</v>
      </c>
      <c r="FU126" s="10" t="n">
        <v>0.000101047949639008</v>
      </c>
      <c r="FV126" s="10" t="n">
        <v>7.63707333738965E-005</v>
      </c>
      <c r="FW126" s="10" t="n">
        <v>0.000101241273631782</v>
      </c>
      <c r="FX126" s="10" t="n">
        <v>4.55474817276953E-005</v>
      </c>
      <c r="FY126" s="10" t="n">
        <v>6.36101864165914E-005</v>
      </c>
      <c r="FZ126" s="10" t="n">
        <v>8.31395938951949E-005</v>
      </c>
      <c r="GA126" s="10" t="n">
        <v>6.83374137183198E-005</v>
      </c>
      <c r="GB126" s="10" t="n">
        <v>4.98549031674833E-005</v>
      </c>
      <c r="GC126" s="10" t="n">
        <v>7.40178814899319E-005</v>
      </c>
      <c r="GD126" s="10" t="n">
        <v>6.16371958183271E-005</v>
      </c>
      <c r="GE126" s="10" t="n">
        <v>4.25285637302135E-005</v>
      </c>
      <c r="GF126" s="10" t="n">
        <v>0.000144685072312738</v>
      </c>
      <c r="GG126" s="10" t="n">
        <v>8.53898696586207E-005</v>
      </c>
    </row>
    <row r="127" customFormat="false" ht="15" hidden="false" customHeight="false" outlineLevel="0" collapsed="false">
      <c r="A127" s="3" t="n">
        <v>125</v>
      </c>
      <c r="B127" s="2" t="s">
        <v>146</v>
      </c>
      <c r="C127" s="9" t="n">
        <v>5.10320968593787E-006</v>
      </c>
      <c r="D127" s="10" t="n">
        <v>3.91145469614027E-006</v>
      </c>
      <c r="E127" s="10" t="n">
        <v>3.60139626408987E-006</v>
      </c>
      <c r="F127" s="10" t="n">
        <v>5.81962209991107E-006</v>
      </c>
      <c r="G127" s="10" t="n">
        <v>3.50651842340048E-006</v>
      </c>
      <c r="H127" s="10" t="n">
        <v>2.84386040430321E-006</v>
      </c>
      <c r="I127" s="10" t="n">
        <v>7.44124429710558E-006</v>
      </c>
      <c r="J127" s="10" t="n">
        <v>5.83755340421171E-006</v>
      </c>
      <c r="K127" s="10" t="n">
        <v>5.06448202045107E-005</v>
      </c>
      <c r="L127" s="10" t="n">
        <v>1.98477803693848E-005</v>
      </c>
      <c r="M127" s="10" t="n">
        <v>1.45913889351376E-005</v>
      </c>
      <c r="N127" s="10" t="n">
        <v>8.43472747091989E-006</v>
      </c>
      <c r="O127" s="10" t="n">
        <v>5.06798924525919E-006</v>
      </c>
      <c r="P127" s="10" t="n">
        <v>5.20116499290256E-006</v>
      </c>
      <c r="Q127" s="10" t="n">
        <v>2.00541138626735E-005</v>
      </c>
      <c r="R127" s="10" t="n">
        <v>1.22124531670527E-005</v>
      </c>
      <c r="S127" s="10" t="n">
        <v>1.05822357992017E-005</v>
      </c>
      <c r="T127" s="10" t="n">
        <v>7.73417166488198E-006</v>
      </c>
      <c r="U127" s="10" t="n">
        <v>1.23166325631135E-005</v>
      </c>
      <c r="V127" s="10" t="n">
        <v>7.94677864479928E-006</v>
      </c>
      <c r="W127" s="10" t="n">
        <v>7.84077154003568E-006</v>
      </c>
      <c r="X127" s="10" t="n">
        <v>1.34881938416215E-005</v>
      </c>
      <c r="Y127" s="10" t="n">
        <v>7.83434986080956E-006</v>
      </c>
      <c r="Z127" s="10" t="n">
        <v>9.37416974416972E-006</v>
      </c>
      <c r="AA127" s="10" t="n">
        <v>7.19519518767991E-006</v>
      </c>
      <c r="AB127" s="10" t="n">
        <v>7.54186707082574E-006</v>
      </c>
      <c r="AC127" s="10" t="n">
        <v>8.77290297847423E-006</v>
      </c>
      <c r="AD127" s="10" t="n">
        <v>9.42786486200664E-006</v>
      </c>
      <c r="AE127" s="10" t="n">
        <v>1.08002765076949E-005</v>
      </c>
      <c r="AF127" s="10" t="n">
        <v>9.79721021257394E-006</v>
      </c>
      <c r="AG127" s="10" t="n">
        <v>5.48243454300691E-006</v>
      </c>
      <c r="AH127" s="10" t="n">
        <v>9.30180235904452E-006</v>
      </c>
      <c r="AI127" s="10" t="n">
        <v>8.7083404034854E-006</v>
      </c>
      <c r="AJ127" s="10" t="n">
        <v>1.59680981661541E-006</v>
      </c>
      <c r="AK127" s="10" t="n">
        <v>7.34151067897059E-006</v>
      </c>
      <c r="AL127" s="10" t="n">
        <v>1.68260839082972E-005</v>
      </c>
      <c r="AM127" s="10" t="n">
        <v>9.01149306049109E-006</v>
      </c>
      <c r="AN127" s="10" t="n">
        <v>1.16967429276622E-005</v>
      </c>
      <c r="AO127" s="10" t="n">
        <v>1.01276797050569E-005</v>
      </c>
      <c r="AP127" s="10" t="n">
        <v>1.64746698620305E-005</v>
      </c>
      <c r="AQ127" s="10" t="n">
        <v>1.50564173061742E-005</v>
      </c>
      <c r="AR127" s="10" t="n">
        <v>1.0903418555573E-005</v>
      </c>
      <c r="AS127" s="10" t="n">
        <v>1.08664692012565E-005</v>
      </c>
      <c r="AT127" s="10" t="n">
        <v>7.73002227215125E-006</v>
      </c>
      <c r="AU127" s="10" t="n">
        <v>8.55970322816682E-006</v>
      </c>
      <c r="AV127" s="10" t="n">
        <v>8.83632941021535E-006</v>
      </c>
      <c r="AW127" s="10" t="n">
        <v>7.34511669884372E-006</v>
      </c>
      <c r="AX127" s="10" t="n">
        <v>1.07655500423413E-005</v>
      </c>
      <c r="AY127" s="10" t="n">
        <v>8.24652287206187E-006</v>
      </c>
      <c r="AZ127" s="10" t="n">
        <v>9.30323488748727E-006</v>
      </c>
      <c r="BA127" s="10" t="n">
        <v>2.09989404669668E-005</v>
      </c>
      <c r="BB127" s="10" t="n">
        <v>7.0782712282319E-006</v>
      </c>
      <c r="BC127" s="10" t="n">
        <v>7.5422128535533E-006</v>
      </c>
      <c r="BD127" s="10" t="n">
        <v>7.46979607089559E-006</v>
      </c>
      <c r="BE127" s="10" t="n">
        <v>6.86388593714428E-006</v>
      </c>
      <c r="BF127" s="10" t="n">
        <v>6.83479079049668E-006</v>
      </c>
      <c r="BG127" s="10" t="n">
        <v>7.49681652117783E-006</v>
      </c>
      <c r="BH127" s="10" t="n">
        <v>7.69791387602062E-006</v>
      </c>
      <c r="BI127" s="10" t="n">
        <v>7.14757596634156E-006</v>
      </c>
      <c r="BJ127" s="10" t="n">
        <v>7.33182876259889E-006</v>
      </c>
      <c r="BK127" s="10" t="n">
        <v>1.78795850841095E-005</v>
      </c>
      <c r="BL127" s="10" t="n">
        <v>1.31922038268296E-005</v>
      </c>
      <c r="BM127" s="10" t="n">
        <v>8.31360472120864E-006</v>
      </c>
      <c r="BN127" s="10" t="n">
        <v>9.6237260784035E-006</v>
      </c>
      <c r="BO127" s="10" t="n">
        <v>1.05755177347805E-005</v>
      </c>
      <c r="BP127" s="10" t="n">
        <v>8.6154236448366E-006</v>
      </c>
      <c r="BQ127" s="10" t="n">
        <v>6.15587110369756E-006</v>
      </c>
      <c r="BR127" s="10" t="n">
        <v>9.7952343112736E-006</v>
      </c>
      <c r="BS127" s="10" t="n">
        <v>8.28697945118647E-006</v>
      </c>
      <c r="BT127" s="10" t="n">
        <v>9.13740737085568E-006</v>
      </c>
      <c r="BU127" s="10" t="n">
        <v>7.36862992431784E-006</v>
      </c>
      <c r="BV127" s="10" t="n">
        <v>8.64155493953368E-006</v>
      </c>
      <c r="BW127" s="10" t="n">
        <v>9.09186284588269E-006</v>
      </c>
      <c r="BX127" s="10" t="n">
        <v>6.19716744087481E-006</v>
      </c>
      <c r="BY127" s="10" t="n">
        <v>7.22700719861549E-006</v>
      </c>
      <c r="BZ127" s="10" t="n">
        <v>6.09106154104619E-006</v>
      </c>
      <c r="CA127" s="10" t="n">
        <v>8.51949363670476E-006</v>
      </c>
      <c r="CB127" s="10" t="n">
        <v>7.67790787535461E-006</v>
      </c>
      <c r="CC127" s="10" t="n">
        <v>7.22676021095295E-006</v>
      </c>
      <c r="CD127" s="10" t="n">
        <v>7.05085559768959E-006</v>
      </c>
      <c r="CE127" s="10" t="n">
        <v>2.07877166179598E-005</v>
      </c>
      <c r="CF127" s="10" t="n">
        <v>8.71001991959069E-006</v>
      </c>
      <c r="CG127" s="10" t="n">
        <v>0</v>
      </c>
      <c r="CH127" s="10" t="n">
        <v>8.62224050432279E-006</v>
      </c>
      <c r="CI127" s="10" t="n">
        <v>9.30664331723037E-006</v>
      </c>
      <c r="CJ127" s="10" t="n">
        <v>7.82600167781559E-006</v>
      </c>
      <c r="CK127" s="10" t="n">
        <v>7.01795684103882E-006</v>
      </c>
      <c r="CL127" s="10" t="n">
        <v>8.02052916083472E-006</v>
      </c>
      <c r="CM127" s="10" t="n">
        <v>9.52295511208582E-006</v>
      </c>
      <c r="CN127" s="10" t="n">
        <v>0</v>
      </c>
      <c r="CO127" s="10" t="n">
        <v>7.26593245423232E-006</v>
      </c>
      <c r="CP127" s="10" t="n">
        <v>8.68433320268619E-006</v>
      </c>
      <c r="CQ127" s="10" t="n">
        <v>2.91635128325968E-005</v>
      </c>
      <c r="CR127" s="10" t="n">
        <v>1.19907570411538E-005</v>
      </c>
      <c r="CS127" s="10" t="n">
        <v>1.08069451745836E-005</v>
      </c>
      <c r="CT127" s="10" t="n">
        <v>8.05905923619148E-006</v>
      </c>
      <c r="CU127" s="10" t="n">
        <v>1.02723650777748E-005</v>
      </c>
      <c r="CV127" s="10" t="n">
        <v>1.20472678183437E-005</v>
      </c>
      <c r="CW127" s="10" t="n">
        <v>9.01618582607941E-006</v>
      </c>
      <c r="CX127" s="10" t="n">
        <v>1.0228006093582E-005</v>
      </c>
      <c r="CY127" s="10" t="n">
        <v>7.38987086329657E-006</v>
      </c>
      <c r="CZ127" s="10" t="n">
        <v>7.80263664493899E-006</v>
      </c>
      <c r="DA127" s="10" t="n">
        <v>9.55402616003378E-006</v>
      </c>
      <c r="DB127" s="10" t="n">
        <v>6.89332686651945E-006</v>
      </c>
      <c r="DC127" s="10" t="n">
        <v>9.87115831873942E-006</v>
      </c>
      <c r="DD127" s="10" t="n">
        <v>1.1019848539696E-005</v>
      </c>
      <c r="DE127" s="10" t="n">
        <v>1.20322015709286E-005</v>
      </c>
      <c r="DF127" s="10" t="n">
        <v>1.07225741890588E-005</v>
      </c>
      <c r="DG127" s="10" t="n">
        <v>1.12497940535238E-005</v>
      </c>
      <c r="DH127" s="10" t="n">
        <v>9.89165829473051E-006</v>
      </c>
      <c r="DI127" s="10" t="n">
        <v>1.32773651728745E-005</v>
      </c>
      <c r="DJ127" s="10" t="n">
        <v>1.61584762564425E-005</v>
      </c>
      <c r="DK127" s="10" t="n">
        <v>1.22080073891269E-005</v>
      </c>
      <c r="DL127" s="10" t="n">
        <v>1.11429471907076E-005</v>
      </c>
      <c r="DM127" s="10" t="n">
        <v>9.92954620216466E-006</v>
      </c>
      <c r="DN127" s="10" t="n">
        <v>1.47097948205609E-005</v>
      </c>
      <c r="DO127" s="10" t="n">
        <v>8.43645638455769E-006</v>
      </c>
      <c r="DP127" s="10" t="n">
        <v>8.25936623051412E-006</v>
      </c>
      <c r="DQ127" s="10" t="n">
        <v>1.07507307825887E-005</v>
      </c>
      <c r="DR127" s="10" t="n">
        <v>1.08644932999562E-005</v>
      </c>
      <c r="DS127" s="10" t="n">
        <v>1.01486736563731E-005</v>
      </c>
      <c r="DT127" s="10" t="n">
        <v>8.80555474746245E-006</v>
      </c>
      <c r="DU127" s="10" t="n">
        <v>8.05080984826253E-006</v>
      </c>
      <c r="DV127" s="10" t="n">
        <v>9.04523157519451E-006</v>
      </c>
      <c r="DW127" s="10" t="n">
        <v>0.0743956478100029</v>
      </c>
      <c r="DX127" s="10" t="n">
        <v>9.27819033850538E-006</v>
      </c>
      <c r="DY127" s="10" t="n">
        <v>9.56879602225387E-006</v>
      </c>
      <c r="DZ127" s="10" t="n">
        <v>8.26657827026039E-006</v>
      </c>
      <c r="EA127" s="10" t="n">
        <v>7.8590980245964E-006</v>
      </c>
      <c r="EB127" s="10" t="n">
        <v>1.01602326789801E-005</v>
      </c>
      <c r="EC127" s="10" t="n">
        <v>9.24045062366876E-006</v>
      </c>
      <c r="ED127" s="10" t="n">
        <v>8.11863266039693E-006</v>
      </c>
      <c r="EE127" s="10" t="n">
        <v>9.01075209750346E-006</v>
      </c>
      <c r="EF127" s="10" t="n">
        <v>9.71214766159402E-006</v>
      </c>
      <c r="EG127" s="10" t="n">
        <v>7.63873563207523E-006</v>
      </c>
      <c r="EH127" s="10" t="n">
        <v>8.53149723710437E-006</v>
      </c>
      <c r="EI127" s="10" t="n">
        <v>6.33958052709729E-006</v>
      </c>
      <c r="EJ127" s="10" t="n">
        <v>7.29038423282412E-006</v>
      </c>
      <c r="EK127" s="10" t="n">
        <v>6.28460107341515E-006</v>
      </c>
      <c r="EL127" s="10" t="n">
        <v>5.67715961615607E-006</v>
      </c>
      <c r="EM127" s="10" t="n">
        <v>1.17082525527367E-005</v>
      </c>
      <c r="EN127" s="10" t="n">
        <v>2.23028871325981E-005</v>
      </c>
      <c r="EO127" s="10" t="n">
        <v>7.79483183480262E-006</v>
      </c>
      <c r="EP127" s="10" t="n">
        <v>8.10178810181148E-006</v>
      </c>
      <c r="EQ127" s="10" t="n">
        <v>6.60756214095681E-006</v>
      </c>
      <c r="ER127" s="10" t="n">
        <v>2.66587615492123E-006</v>
      </c>
      <c r="ES127" s="10" t="n">
        <v>1.75058927506814E-006</v>
      </c>
      <c r="ET127" s="10" t="n">
        <v>5.15137228013382E-006</v>
      </c>
      <c r="EU127" s="10" t="n">
        <v>5.16841442884931E-006</v>
      </c>
      <c r="EV127" s="10" t="n">
        <v>2.84945220498319E-006</v>
      </c>
      <c r="EW127" s="10" t="n">
        <v>5.13274941037805E-006</v>
      </c>
      <c r="EX127" s="10" t="n">
        <v>9.57684782005278E-006</v>
      </c>
      <c r="EY127" s="10" t="n">
        <v>9.33746737751578E-006</v>
      </c>
      <c r="EZ127" s="10" t="n">
        <v>7.71703072110147E-006</v>
      </c>
      <c r="FA127" s="10" t="n">
        <v>7.25353367357265E-006</v>
      </c>
      <c r="FB127" s="10" t="n">
        <v>3.80773963688508E-006</v>
      </c>
      <c r="FC127" s="10" t="n">
        <v>0.00323330561084829</v>
      </c>
      <c r="FD127" s="10" t="n">
        <v>4.60347954831394E-006</v>
      </c>
      <c r="FE127" s="10" t="n">
        <v>6.25985290962831E-006</v>
      </c>
      <c r="FF127" s="10" t="n">
        <v>2.74403293085645E-005</v>
      </c>
      <c r="FG127" s="10" t="n">
        <v>7.45724909763839E-005</v>
      </c>
      <c r="FH127" s="10" t="n">
        <v>8.53045988892169E-006</v>
      </c>
      <c r="FI127" s="10" t="n">
        <v>6.50550683879391E-006</v>
      </c>
      <c r="FJ127" s="10" t="n">
        <v>2.42088415269125E-005</v>
      </c>
      <c r="FK127" s="10" t="n">
        <v>0.00444893442810733</v>
      </c>
      <c r="FL127" s="10" t="n">
        <v>6.471817721623E-006</v>
      </c>
      <c r="FM127" s="10" t="n">
        <v>7.97834366807232E-006</v>
      </c>
      <c r="FN127" s="10" t="n">
        <v>1.71930087797716E-005</v>
      </c>
      <c r="FO127" s="10" t="n">
        <v>1.12146230103776E-005</v>
      </c>
      <c r="FP127" s="10" t="n">
        <v>9.57561288174006E-006</v>
      </c>
      <c r="FQ127" s="10" t="n">
        <v>1.08394487509743E-005</v>
      </c>
      <c r="FR127" s="10" t="n">
        <v>3.76416113370593E-006</v>
      </c>
      <c r="FS127" s="10" t="n">
        <v>4.68934727907376E-006</v>
      </c>
      <c r="FT127" s="10" t="n">
        <v>1.52825098124664E-005</v>
      </c>
      <c r="FU127" s="10" t="n">
        <v>2.77172518758081E-005</v>
      </c>
      <c r="FV127" s="10" t="n">
        <v>1.85178999991865E-005</v>
      </c>
      <c r="FW127" s="10" t="n">
        <v>9.50640693869542E-006</v>
      </c>
      <c r="FX127" s="10" t="n">
        <v>3.70120397852363E-006</v>
      </c>
      <c r="FY127" s="10" t="n">
        <v>6.7186571915688E-006</v>
      </c>
      <c r="FZ127" s="10" t="n">
        <v>9.57916950408069E-006</v>
      </c>
      <c r="GA127" s="10" t="n">
        <v>1.73016339537581E-005</v>
      </c>
      <c r="GB127" s="10" t="n">
        <v>8.56385262089755E-006</v>
      </c>
      <c r="GC127" s="10" t="n">
        <v>7.05085559768959E-006</v>
      </c>
      <c r="GD127" s="10" t="n">
        <v>8.19267956162743E-006</v>
      </c>
      <c r="GE127" s="10" t="n">
        <v>5.71445475320011E-006</v>
      </c>
      <c r="GF127" s="10" t="n">
        <v>1.35198576599596E-005</v>
      </c>
      <c r="GG127" s="10" t="n">
        <v>2.08165647769448E-005</v>
      </c>
    </row>
    <row r="128" customFormat="false" ht="15" hidden="false" customHeight="false" outlineLevel="0" collapsed="false">
      <c r="A128" s="3" t="n">
        <v>126</v>
      </c>
      <c r="B128" s="2" t="s">
        <v>147</v>
      </c>
      <c r="C128" s="9" t="n">
        <v>4.16361469787706E-006</v>
      </c>
      <c r="D128" s="10" t="n">
        <v>3.33942874741705E-006</v>
      </c>
      <c r="E128" s="10" t="n">
        <v>1.962082827926E-006</v>
      </c>
      <c r="F128" s="10" t="n">
        <v>2.05526497348355E-006</v>
      </c>
      <c r="G128" s="10" t="n">
        <v>3.30542408451064E-006</v>
      </c>
      <c r="H128" s="10" t="n">
        <v>3.18547084493886E-006</v>
      </c>
      <c r="I128" s="10" t="n">
        <v>4.10613193708066E-006</v>
      </c>
      <c r="J128" s="10" t="n">
        <v>4.79228761485171E-006</v>
      </c>
      <c r="K128" s="10" t="n">
        <v>5.39580149030808E-006</v>
      </c>
      <c r="L128" s="10" t="n">
        <v>1.88862008007983E-006</v>
      </c>
      <c r="M128" s="10" t="n">
        <v>3.18310098998752E-006</v>
      </c>
      <c r="N128" s="10" t="n">
        <v>5.09959717784378E-006</v>
      </c>
      <c r="O128" s="10" t="n">
        <v>1.9552901622806E-006</v>
      </c>
      <c r="P128" s="10" t="n">
        <v>3.10864345419084E-006</v>
      </c>
      <c r="Q128" s="10" t="n">
        <v>8.16409519445273E-006</v>
      </c>
      <c r="R128" s="10" t="n">
        <v>6.22536094908799E-006</v>
      </c>
      <c r="S128" s="10" t="n">
        <v>7.79990911262854E-006</v>
      </c>
      <c r="T128" s="10" t="n">
        <v>4.08896426690992E-006</v>
      </c>
      <c r="U128" s="10" t="n">
        <v>1.11622648288771E-005</v>
      </c>
      <c r="V128" s="10" t="n">
        <v>8.30452287854595E-006</v>
      </c>
      <c r="W128" s="10" t="n">
        <v>5.19778081960677E-006</v>
      </c>
      <c r="X128" s="10" t="n">
        <v>7.39243184326306E-006</v>
      </c>
      <c r="Y128" s="10" t="n">
        <v>4.34289698059105E-006</v>
      </c>
      <c r="Z128" s="10" t="n">
        <v>4.66180781026352E-006</v>
      </c>
      <c r="AA128" s="10" t="n">
        <v>3.10045918767285E-006</v>
      </c>
      <c r="AB128" s="10" t="n">
        <v>4.18921464264209E-006</v>
      </c>
      <c r="AC128" s="10" t="n">
        <v>4.14454563245467E-006</v>
      </c>
      <c r="AD128" s="10" t="n">
        <v>3.97986826978962E-006</v>
      </c>
      <c r="AE128" s="10" t="n">
        <v>5.2984720985857E-006</v>
      </c>
      <c r="AF128" s="10" t="n">
        <v>4.29224822011944E-006</v>
      </c>
      <c r="AG128" s="10" t="n">
        <v>3.03605975719289E-006</v>
      </c>
      <c r="AH128" s="10" t="n">
        <v>4.40211579792157E-006</v>
      </c>
      <c r="AI128" s="10" t="n">
        <v>4.68636060981749E-006</v>
      </c>
      <c r="AJ128" s="10" t="n">
        <v>1.67789037329064E-006</v>
      </c>
      <c r="AK128" s="10" t="n">
        <v>5.32616633377284E-006</v>
      </c>
      <c r="AL128" s="10" t="n">
        <v>5.60834441169957E-006</v>
      </c>
      <c r="AM128" s="10" t="n">
        <v>4.1313736479577E-006</v>
      </c>
      <c r="AN128" s="10" t="n">
        <v>7.67775135682296E-006</v>
      </c>
      <c r="AO128" s="10" t="n">
        <v>5.50933407634891E-006</v>
      </c>
      <c r="AP128" s="10" t="n">
        <v>3.57294212948258E-006</v>
      </c>
      <c r="AQ128" s="10" t="n">
        <v>2.90015133137896E-006</v>
      </c>
      <c r="AR128" s="10" t="n">
        <v>3.68223102177335E-006</v>
      </c>
      <c r="AS128" s="10" t="n">
        <v>5.66279596267449E-006</v>
      </c>
      <c r="AT128" s="10" t="n">
        <v>3.98221056828803E-006</v>
      </c>
      <c r="AU128" s="10" t="n">
        <v>3.26640414717234E-006</v>
      </c>
      <c r="AV128" s="10" t="n">
        <v>6.73882033639353E-006</v>
      </c>
      <c r="AW128" s="10" t="n">
        <v>5.76263299161283E-006</v>
      </c>
      <c r="AX128" s="10" t="n">
        <v>4.52565137637329E-006</v>
      </c>
      <c r="AY128" s="10" t="n">
        <v>3.12176032578197E-006</v>
      </c>
      <c r="AZ128" s="10" t="n">
        <v>3.76911651783809E-006</v>
      </c>
      <c r="BA128" s="10" t="n">
        <v>3.12283502744595E-006</v>
      </c>
      <c r="BB128" s="10" t="n">
        <v>7.42869613530912E-006</v>
      </c>
      <c r="BC128" s="10" t="n">
        <v>1.28833030961539E-005</v>
      </c>
      <c r="BD128" s="10" t="n">
        <v>1.03700719202602E-005</v>
      </c>
      <c r="BE128" s="10" t="n">
        <v>7.93143606242779E-006</v>
      </c>
      <c r="BF128" s="10" t="n">
        <v>9.48796230575701E-006</v>
      </c>
      <c r="BG128" s="10" t="n">
        <v>8.93743948927067E-006</v>
      </c>
      <c r="BH128" s="10" t="n">
        <v>7.73057707707545E-006</v>
      </c>
      <c r="BI128" s="10" t="n">
        <v>7.99715820264803E-006</v>
      </c>
      <c r="BJ128" s="10" t="n">
        <v>7.73719062577686E-006</v>
      </c>
      <c r="BK128" s="10" t="n">
        <v>4.40013173331115E-006</v>
      </c>
      <c r="BL128" s="10" t="n">
        <v>4.16463428663519E-006</v>
      </c>
      <c r="BM128" s="10" t="n">
        <v>6.17906610817813E-006</v>
      </c>
      <c r="BN128" s="10" t="n">
        <v>5.31850563986038E-006</v>
      </c>
      <c r="BO128" s="10" t="n">
        <v>4.9332939844563E-006</v>
      </c>
      <c r="BP128" s="10" t="n">
        <v>5.25369286258658E-006</v>
      </c>
      <c r="BQ128" s="10" t="n">
        <v>4.36491458647616E-006</v>
      </c>
      <c r="BR128" s="10" t="n">
        <v>7.68067234083275E-006</v>
      </c>
      <c r="BS128" s="10" t="n">
        <v>6.57714662709703E-006</v>
      </c>
      <c r="BT128" s="10" t="n">
        <v>8.23979277063092E-006</v>
      </c>
      <c r="BU128" s="10" t="n">
        <v>6.62178808083153E-006</v>
      </c>
      <c r="BV128" s="10" t="n">
        <v>2.06793267489204E-006</v>
      </c>
      <c r="BW128" s="10" t="n">
        <v>3.20476036198463E-006</v>
      </c>
      <c r="BX128" s="10" t="n">
        <v>5.5577507641338E-006</v>
      </c>
      <c r="BY128" s="10" t="n">
        <v>1.35336078286727E-005</v>
      </c>
      <c r="BZ128" s="10" t="n">
        <v>9.46396063526149E-006</v>
      </c>
      <c r="CA128" s="10" t="n">
        <v>1.00168257502462E-005</v>
      </c>
      <c r="CB128" s="10" t="n">
        <v>5.64582118767421E-006</v>
      </c>
      <c r="CC128" s="10" t="n">
        <v>7.56945449683741E-006</v>
      </c>
      <c r="CD128" s="10" t="n">
        <v>6.01543589072414E-006</v>
      </c>
      <c r="CE128" s="10" t="n">
        <v>7.24649286858533E-006</v>
      </c>
      <c r="CF128" s="10" t="n">
        <v>8.83137470197184E-006</v>
      </c>
      <c r="CG128" s="10" t="n">
        <v>0</v>
      </c>
      <c r="CH128" s="10" t="n">
        <v>8.13199192679798E-006</v>
      </c>
      <c r="CI128" s="10" t="n">
        <v>6.4005097638636E-006</v>
      </c>
      <c r="CJ128" s="10" t="n">
        <v>6.3128251306641E-006</v>
      </c>
      <c r="CK128" s="10" t="n">
        <v>9.18547512202638E-006</v>
      </c>
      <c r="CL128" s="10" t="n">
        <v>5.25035853178296E-006</v>
      </c>
      <c r="CM128" s="10" t="n">
        <v>7.50422837276978E-006</v>
      </c>
      <c r="CN128" s="10" t="n">
        <v>0</v>
      </c>
      <c r="CO128" s="10" t="n">
        <v>5.06030167597625E-006</v>
      </c>
      <c r="CP128" s="10" t="n">
        <v>6.89558899706981E-006</v>
      </c>
      <c r="CQ128" s="10" t="n">
        <v>1.05124009996051E-005</v>
      </c>
      <c r="CR128" s="10" t="n">
        <v>5.36135592415491E-006</v>
      </c>
      <c r="CS128" s="10" t="n">
        <v>6.93455382150227E-006</v>
      </c>
      <c r="CT128" s="10" t="n">
        <v>5.50114980983092E-006</v>
      </c>
      <c r="CU128" s="10" t="n">
        <v>3.76997076787869E-006</v>
      </c>
      <c r="CV128" s="10" t="n">
        <v>1.09121624621522E-005</v>
      </c>
      <c r="CW128" s="10" t="n">
        <v>8.06026247984063E-006</v>
      </c>
      <c r="CX128" s="10" t="n">
        <v>5.37736622330291E-006</v>
      </c>
      <c r="CY128" s="10" t="n">
        <v>4.29139397007884E-006</v>
      </c>
      <c r="CZ128" s="10" t="n">
        <v>4.49296942320716E-006</v>
      </c>
      <c r="DA128" s="10" t="n">
        <v>4.31928110043644E-006</v>
      </c>
      <c r="DB128" s="10" t="n">
        <v>4.46629477677815E-006</v>
      </c>
      <c r="DC128" s="10" t="n">
        <v>4.19059246528822E-006</v>
      </c>
      <c r="DD128" s="10" t="n">
        <v>4.98063597057721E-006</v>
      </c>
      <c r="DE128" s="10" t="n">
        <v>5.73932023244037E-006</v>
      </c>
      <c r="DF128" s="10" t="n">
        <v>8.6426129994525E-006</v>
      </c>
      <c r="DG128" s="10" t="n">
        <v>6.15032472777993E-006</v>
      </c>
      <c r="DH128" s="10" t="n">
        <v>6.5676947637446E-006</v>
      </c>
      <c r="DI128" s="10" t="n">
        <v>5.21114569927419E-006</v>
      </c>
      <c r="DJ128" s="10" t="n">
        <v>6.33200442189819E-006</v>
      </c>
      <c r="DK128" s="10" t="n">
        <v>5.82959517221458E-006</v>
      </c>
      <c r="DL128" s="10" t="n">
        <v>6.71757431119025E-006</v>
      </c>
      <c r="DM128" s="10" t="n">
        <v>7.39232161745137E-006</v>
      </c>
      <c r="DN128" s="10" t="n">
        <v>5.71079930366554E-006</v>
      </c>
      <c r="DO128" s="10" t="n">
        <v>5.56174644980757E-006</v>
      </c>
      <c r="DP128" s="10" t="n">
        <v>4.9043045959818E-006</v>
      </c>
      <c r="DQ128" s="10" t="n">
        <v>5.91006001474837E-006</v>
      </c>
      <c r="DR128" s="10" t="n">
        <v>6.11337152441082E-006</v>
      </c>
      <c r="DS128" s="10" t="n">
        <v>5.74408749879596E-006</v>
      </c>
      <c r="DT128" s="10" t="n">
        <v>6.13858567883493E-006</v>
      </c>
      <c r="DU128" s="10" t="n">
        <v>4.34581796460084E-006</v>
      </c>
      <c r="DV128" s="10" t="n">
        <v>4.69112787617309E-006</v>
      </c>
      <c r="DW128" s="10" t="n">
        <v>5.6641462288677E-006</v>
      </c>
      <c r="DX128" s="10" t="n">
        <v>0.0368925791726859</v>
      </c>
      <c r="DY128" s="10" t="n">
        <v>4.14832086650505E-006</v>
      </c>
      <c r="DZ128" s="10" t="n">
        <v>2.99800429570688E-006</v>
      </c>
      <c r="EA128" s="10" t="n">
        <v>3.87052426459301E-006</v>
      </c>
      <c r="EB128" s="10" t="n">
        <v>3.31027402022501E-006</v>
      </c>
      <c r="EC128" s="10" t="n">
        <v>3.89887985465029E-006</v>
      </c>
      <c r="ED128" s="10" t="n">
        <v>3.26656948588987E-006</v>
      </c>
      <c r="EE128" s="10" t="n">
        <v>3.90235196771853E-006</v>
      </c>
      <c r="EF128" s="10" t="n">
        <v>7.67954252626293E-006</v>
      </c>
      <c r="EG128" s="10" t="n">
        <v>8.10145937695981E-006</v>
      </c>
      <c r="EH128" s="10" t="n">
        <v>6.51495171285088E-006</v>
      </c>
      <c r="EI128" s="10" t="n">
        <v>1.51025344758171E-005</v>
      </c>
      <c r="EJ128" s="10" t="n">
        <v>9.48057717637378E-006</v>
      </c>
      <c r="EK128" s="10" t="n">
        <v>1.24829353916424E-005</v>
      </c>
      <c r="EL128" s="10" t="n">
        <v>8.0192584778919E-006</v>
      </c>
      <c r="EM128" s="10" t="n">
        <v>3.90411558070557E-006</v>
      </c>
      <c r="EN128" s="10" t="n">
        <v>1.26697956989101E-006</v>
      </c>
      <c r="EO128" s="10" t="n">
        <v>1.5196116189942E-006</v>
      </c>
      <c r="EP128" s="10" t="n">
        <v>1.88810477441018E-006</v>
      </c>
      <c r="EQ128" s="10" t="n">
        <v>1.81309886520034E-006</v>
      </c>
      <c r="ER128" s="10" t="n">
        <v>1.54000339415687E-006</v>
      </c>
      <c r="ES128" s="10" t="n">
        <v>9.20107207438053E-007</v>
      </c>
      <c r="ET128" s="10" t="n">
        <v>2.93429377654998E-006</v>
      </c>
      <c r="EU128" s="10" t="n">
        <v>3.05697510496109E-006</v>
      </c>
      <c r="EV128" s="10" t="n">
        <v>9.11363544925734E-007</v>
      </c>
      <c r="EW128" s="10" t="n">
        <v>1.36609186411748E-006</v>
      </c>
      <c r="EX128" s="10" t="n">
        <v>2.98218689172934E-006</v>
      </c>
      <c r="EY128" s="10" t="n">
        <v>2.97223901222431E-006</v>
      </c>
      <c r="EZ128" s="10" t="n">
        <v>2.51000707090176E-006</v>
      </c>
      <c r="FA128" s="10" t="n">
        <v>1.92417617128577E-006</v>
      </c>
      <c r="FB128" s="10" t="n">
        <v>1.87042730986037E-006</v>
      </c>
      <c r="FC128" s="10" t="n">
        <v>3.6545367865862E-006</v>
      </c>
      <c r="FD128" s="10" t="n">
        <v>3.83718095655674E-006</v>
      </c>
      <c r="FE128" s="10" t="n">
        <v>3.97377829369374E-006</v>
      </c>
      <c r="FF128" s="10" t="n">
        <v>2.73413748074717E-006</v>
      </c>
      <c r="FG128" s="10" t="n">
        <v>8.19942256709942E-007</v>
      </c>
      <c r="FH128" s="10" t="n">
        <v>1.57648262653572E-006</v>
      </c>
      <c r="FI128" s="10" t="n">
        <v>8.0700174641752E-006</v>
      </c>
      <c r="FJ128" s="10" t="n">
        <v>5.73052972395808E-006</v>
      </c>
      <c r="FK128" s="10" t="n">
        <v>3.67594815050701E-006</v>
      </c>
      <c r="FL128" s="10" t="n">
        <v>1.05613412599955E-005</v>
      </c>
      <c r="FM128" s="10" t="n">
        <v>2.41600925433771E-006</v>
      </c>
      <c r="FN128" s="10" t="n">
        <v>4.12255558302249E-006</v>
      </c>
      <c r="FO128" s="10" t="n">
        <v>5.33005179363492E-006</v>
      </c>
      <c r="FP128" s="10" t="n">
        <v>5.67778667306435E-006</v>
      </c>
      <c r="FQ128" s="10" t="n">
        <v>2.86231632151633E-006</v>
      </c>
      <c r="FR128" s="10" t="n">
        <v>2.00577358403468E-006</v>
      </c>
      <c r="FS128" s="10" t="n">
        <v>2.85515164375647E-006</v>
      </c>
      <c r="FT128" s="10" t="n">
        <v>3.73996179064605E-006</v>
      </c>
      <c r="FU128" s="10" t="n">
        <v>3.50352742457073E-006</v>
      </c>
      <c r="FV128" s="10" t="n">
        <v>4.25427542799219E-006</v>
      </c>
      <c r="FW128" s="10" t="n">
        <v>2.6089870941542E-005</v>
      </c>
      <c r="FX128" s="10" t="n">
        <v>8.94292322340225E-007</v>
      </c>
      <c r="FY128" s="10" t="n">
        <v>3.18155782862386E-006</v>
      </c>
      <c r="FZ128" s="10" t="n">
        <v>0.000232243580714866</v>
      </c>
      <c r="GA128" s="10" t="n">
        <v>8.39733301198904E-006</v>
      </c>
      <c r="GB128" s="10" t="n">
        <v>4.50498403668139E-006</v>
      </c>
      <c r="GC128" s="10" t="n">
        <v>2.62787979827789E-006</v>
      </c>
      <c r="GD128" s="10" t="n">
        <v>2.56984315277774E-006</v>
      </c>
      <c r="GE128" s="10" t="n">
        <v>8.75498821447058E-006</v>
      </c>
      <c r="GF128" s="10" t="n">
        <v>3.8770000310298E-006</v>
      </c>
      <c r="GG128" s="10" t="n">
        <v>5.71512566677438E-006</v>
      </c>
    </row>
    <row r="129" customFormat="false" ht="15" hidden="false" customHeight="false" outlineLevel="0" collapsed="false">
      <c r="A129" s="3" t="n">
        <v>127</v>
      </c>
      <c r="B129" s="2" t="s">
        <v>148</v>
      </c>
      <c r="C129" s="9" t="n">
        <v>2.46045116729299E-006</v>
      </c>
      <c r="D129" s="10" t="n">
        <v>1.99402665350689E-006</v>
      </c>
      <c r="E129" s="10" t="n">
        <v>1.16417928745149E-006</v>
      </c>
      <c r="F129" s="10" t="n">
        <v>1.22817419521933E-006</v>
      </c>
      <c r="G129" s="10" t="n">
        <v>1.97560854989485E-006</v>
      </c>
      <c r="H129" s="10" t="n">
        <v>1.87978908430643E-006</v>
      </c>
      <c r="I129" s="10" t="n">
        <v>2.43348872714546E-006</v>
      </c>
      <c r="J129" s="10" t="n">
        <v>2.82874314653521E-006</v>
      </c>
      <c r="K129" s="10" t="n">
        <v>3.31511846417051E-006</v>
      </c>
      <c r="L129" s="10" t="n">
        <v>1.24007131352359E-006</v>
      </c>
      <c r="M129" s="10" t="n">
        <v>1.96253620564654E-006</v>
      </c>
      <c r="N129" s="10" t="n">
        <v>3.0517323395751E-006</v>
      </c>
      <c r="O129" s="10" t="n">
        <v>1.2189756573631E-006</v>
      </c>
      <c r="P129" s="10" t="n">
        <v>1.86419572854E-006</v>
      </c>
      <c r="Q129" s="10" t="n">
        <v>5.02372876360616E-006</v>
      </c>
      <c r="R129" s="10" t="n">
        <v>3.80086294481796E-006</v>
      </c>
      <c r="S129" s="10" t="n">
        <v>4.678684295583E-006</v>
      </c>
      <c r="T129" s="10" t="n">
        <v>2.45540447139016E-006</v>
      </c>
      <c r="U129" s="10" t="n">
        <v>6.76743229103279E-006</v>
      </c>
      <c r="V129" s="10" t="n">
        <v>4.97263096759E-006</v>
      </c>
      <c r="W129" s="10" t="n">
        <v>3.05906874010051E-006</v>
      </c>
      <c r="X129" s="10" t="n">
        <v>4.3458593736579E-006</v>
      </c>
      <c r="Y129" s="10" t="n">
        <v>2.58054383831406E-006</v>
      </c>
      <c r="Z129" s="10" t="n">
        <v>2.74332314551323E-006</v>
      </c>
      <c r="AA129" s="10" t="n">
        <v>1.89251563642806E-006</v>
      </c>
      <c r="AB129" s="10" t="n">
        <v>2.49337151232581E-006</v>
      </c>
      <c r="AC129" s="10" t="n">
        <v>2.47575480533167E-006</v>
      </c>
      <c r="AD129" s="10" t="n">
        <v>2.37241436098806E-006</v>
      </c>
      <c r="AE129" s="10" t="n">
        <v>3.14680181007796E-006</v>
      </c>
      <c r="AF129" s="10" t="n">
        <v>2.56671215324704E-006</v>
      </c>
      <c r="AG129" s="10" t="n">
        <v>1.8383290756047E-006</v>
      </c>
      <c r="AH129" s="10" t="n">
        <v>2.64299670011158E-006</v>
      </c>
      <c r="AI129" s="10" t="n">
        <v>2.79266861656313E-006</v>
      </c>
      <c r="AJ129" s="10" t="n">
        <v>9.70937563038844E-007</v>
      </c>
      <c r="AK129" s="10" t="n">
        <v>3.18177821640452E-006</v>
      </c>
      <c r="AL129" s="10" t="n">
        <v>3.35219766045659E-006</v>
      </c>
      <c r="AM129" s="10" t="n">
        <v>2.70790281686188E-006</v>
      </c>
      <c r="AN129" s="10" t="n">
        <v>4.54894215508106E-006</v>
      </c>
      <c r="AO129" s="10" t="n">
        <v>3.28890368267525E-006</v>
      </c>
      <c r="AP129" s="10" t="n">
        <v>2.47393238736676E-006</v>
      </c>
      <c r="AQ129" s="10" t="n">
        <v>1.93121865384953E-006</v>
      </c>
      <c r="AR129" s="10" t="n">
        <v>2.28389858585901E-006</v>
      </c>
      <c r="AS129" s="10" t="n">
        <v>3.39640297827212E-006</v>
      </c>
      <c r="AT129" s="10" t="n">
        <v>2.46587169252196E-006</v>
      </c>
      <c r="AU129" s="10" t="n">
        <v>2.06004958536902E-006</v>
      </c>
      <c r="AV129" s="10" t="n">
        <v>4.00179620761584E-006</v>
      </c>
      <c r="AW129" s="10" t="n">
        <v>3.42738408367561E-006</v>
      </c>
      <c r="AX129" s="10" t="n">
        <v>2.71778592967159E-006</v>
      </c>
      <c r="AY129" s="10" t="n">
        <v>1.86968167390104E-006</v>
      </c>
      <c r="AZ129" s="10" t="n">
        <v>2.27350145772587E-006</v>
      </c>
      <c r="BA129" s="10" t="n">
        <v>1.85795044236025E-006</v>
      </c>
      <c r="BB129" s="10" t="n">
        <v>4.39137309411491E-006</v>
      </c>
      <c r="BC129" s="10" t="n">
        <v>7.59469322543799E-006</v>
      </c>
      <c r="BD129" s="10" t="n">
        <v>6.11262349764052E-006</v>
      </c>
      <c r="BE129" s="10" t="n">
        <v>4.66289000655377E-006</v>
      </c>
      <c r="BF129" s="10" t="n">
        <v>5.58433256681226E-006</v>
      </c>
      <c r="BG129" s="10" t="n">
        <v>5.26251224567528E-006</v>
      </c>
      <c r="BH129" s="10" t="n">
        <v>4.56735324939324E-006</v>
      </c>
      <c r="BI129" s="10" t="n">
        <v>4.7113476329541E-006</v>
      </c>
      <c r="BJ129" s="10" t="n">
        <v>4.57011024067349E-006</v>
      </c>
      <c r="BK129" s="10" t="n">
        <v>2.61388474133877E-006</v>
      </c>
      <c r="BL129" s="10" t="n">
        <v>2.494936922629E-006</v>
      </c>
      <c r="BM129" s="10" t="n">
        <v>3.65366764765207E-006</v>
      </c>
      <c r="BN129" s="10" t="n">
        <v>3.17082034428217E-006</v>
      </c>
      <c r="BO129" s="10" t="n">
        <v>2.90173332246319E-006</v>
      </c>
      <c r="BP129" s="10" t="n">
        <v>3.11883470361644E-006</v>
      </c>
      <c r="BQ129" s="10" t="n">
        <v>2.56696916090876E-006</v>
      </c>
      <c r="BR129" s="10" t="n">
        <v>4.57127845731767E-006</v>
      </c>
      <c r="BS129" s="10" t="n">
        <v>3.88548855852191E-006</v>
      </c>
      <c r="BT129" s="10" t="n">
        <v>4.86940734491081E-006</v>
      </c>
      <c r="BU129" s="10" t="n">
        <v>3.94567508002974E-006</v>
      </c>
      <c r="BV129" s="10" t="n">
        <v>1.48549961186477E-006</v>
      </c>
      <c r="BW129" s="10" t="n">
        <v>2.18017029358954E-006</v>
      </c>
      <c r="BX129" s="10" t="n">
        <v>3.3349314184557E-006</v>
      </c>
      <c r="BY129" s="10" t="n">
        <v>7.97104589952501E-006</v>
      </c>
      <c r="BZ129" s="10" t="n">
        <v>5.5926269049859E-006</v>
      </c>
      <c r="CA129" s="10" t="n">
        <v>5.94839560180257E-006</v>
      </c>
      <c r="CB129" s="10" t="n">
        <v>3.37572554367025E-006</v>
      </c>
      <c r="CC129" s="10" t="n">
        <v>4.51251716011573E-006</v>
      </c>
      <c r="CD129" s="10" t="n">
        <v>3.69126085926158E-006</v>
      </c>
      <c r="CE129" s="10" t="n">
        <v>4.34195753006636E-006</v>
      </c>
      <c r="CF129" s="10" t="n">
        <v>5.23795633181474E-006</v>
      </c>
      <c r="CG129" s="10" t="n">
        <v>0</v>
      </c>
      <c r="CH129" s="10" t="n">
        <v>4.82123009050508E-006</v>
      </c>
      <c r="CI129" s="10" t="n">
        <v>3.80226480479097E-006</v>
      </c>
      <c r="CJ129" s="10" t="n">
        <v>3.74780254483959E-006</v>
      </c>
      <c r="CK129" s="10" t="n">
        <v>5.4690529483652E-006</v>
      </c>
      <c r="CL129" s="10" t="n">
        <v>3.14063362619672E-006</v>
      </c>
      <c r="CM129" s="10" t="n">
        <v>4.4756482428256E-006</v>
      </c>
      <c r="CN129" s="10" t="n">
        <v>0</v>
      </c>
      <c r="CO129" s="10" t="n">
        <v>3.0501669292719E-006</v>
      </c>
      <c r="CP129" s="10" t="n">
        <v>4.11251978115063E-006</v>
      </c>
      <c r="CQ129" s="10" t="n">
        <v>6.20953875044117E-006</v>
      </c>
      <c r="CR129" s="10" t="n">
        <v>3.17624086951114E-006</v>
      </c>
      <c r="CS129" s="10" t="n">
        <v>4.11924870902107E-006</v>
      </c>
      <c r="CT129" s="10" t="n">
        <v>3.29056255030998E-006</v>
      </c>
      <c r="CU129" s="10" t="n">
        <v>2.40204033508431E-006</v>
      </c>
      <c r="CV129" s="10" t="n">
        <v>6.71806345565001E-006</v>
      </c>
      <c r="CW129" s="10" t="n">
        <v>5.23059656695645E-006</v>
      </c>
      <c r="CX129" s="10" t="n">
        <v>3.3852581914867E-006</v>
      </c>
      <c r="CY129" s="10" t="n">
        <v>3.16888110465284E-006</v>
      </c>
      <c r="CZ129" s="10" t="n">
        <v>4.02352503719748E-006</v>
      </c>
      <c r="DA129" s="10" t="n">
        <v>2.83736458536921E-006</v>
      </c>
      <c r="DB129" s="10" t="n">
        <v>3.19829679975314E-006</v>
      </c>
      <c r="DC129" s="10" t="n">
        <v>3.00458311581625E-005</v>
      </c>
      <c r="DD129" s="10" t="n">
        <v>2.9881112611334E-006</v>
      </c>
      <c r="DE129" s="10" t="n">
        <v>0.00015842045725643</v>
      </c>
      <c r="DF129" s="10" t="n">
        <v>5.20746587740181E-006</v>
      </c>
      <c r="DG129" s="10" t="n">
        <v>6.21143126140473E-005</v>
      </c>
      <c r="DH129" s="10" t="n">
        <v>3.94674983934238E-006</v>
      </c>
      <c r="DI129" s="10" t="n">
        <v>3.24346005521689E-006</v>
      </c>
      <c r="DJ129" s="10" t="n">
        <v>3.86558214690519E-006</v>
      </c>
      <c r="DK129" s="10" t="n">
        <v>3.05516689650897E-005</v>
      </c>
      <c r="DL129" s="10" t="n">
        <v>4.05013701235175E-006</v>
      </c>
      <c r="DM129" s="10" t="n">
        <v>4.43188684733485E-006</v>
      </c>
      <c r="DN129" s="10" t="n">
        <v>3.41824862951817E-006</v>
      </c>
      <c r="DO129" s="10" t="n">
        <v>3.51121531006152E-006</v>
      </c>
      <c r="DP129" s="10" t="n">
        <v>2.94206016102007E-006</v>
      </c>
      <c r="DQ129" s="10" t="n">
        <v>4.48768087426059E-006</v>
      </c>
      <c r="DR129" s="10" t="n">
        <v>4.15763630794862E-006</v>
      </c>
      <c r="DS129" s="10" t="n">
        <v>3.44385593835846E-006</v>
      </c>
      <c r="DT129" s="10" t="n">
        <v>3.68233568410009E-006</v>
      </c>
      <c r="DU129" s="10" t="n">
        <v>3.33334264381962E-006</v>
      </c>
      <c r="DV129" s="10" t="n">
        <v>1.04723846493641E-005</v>
      </c>
      <c r="DW129" s="10" t="n">
        <v>3.52845818772952E-006</v>
      </c>
      <c r="DX129" s="10" t="n">
        <v>3.50240695656445E-006</v>
      </c>
      <c r="DY129" s="10" t="n">
        <v>0.0297301790209067</v>
      </c>
      <c r="DZ129" s="10" t="n">
        <v>2.59692223566537E-006</v>
      </c>
      <c r="EA129" s="10" t="n">
        <v>5.87454094555791E-005</v>
      </c>
      <c r="EB129" s="10" t="n">
        <v>2.33284452681661E-006</v>
      </c>
      <c r="EC129" s="10" t="n">
        <v>1.52637551224441E-005</v>
      </c>
      <c r="ED129" s="10" t="n">
        <v>2.04226932804469E-006</v>
      </c>
      <c r="EE129" s="10" t="n">
        <v>2.45381569675409E-006</v>
      </c>
      <c r="EF129" s="10" t="n">
        <v>4.70228227179531E-006</v>
      </c>
      <c r="EG129" s="10" t="n">
        <v>4.78830974547227E-006</v>
      </c>
      <c r="EH129" s="10" t="n">
        <v>3.95583856483405E-006</v>
      </c>
      <c r="EI129" s="10" t="n">
        <v>8.85314292320773E-006</v>
      </c>
      <c r="EJ129" s="10" t="n">
        <v>5.57073452507408E-006</v>
      </c>
      <c r="EK129" s="10" t="n">
        <v>7.27525606625512E-006</v>
      </c>
      <c r="EL129" s="10" t="n">
        <v>4.64550694288847E-006</v>
      </c>
      <c r="EM129" s="10" t="n">
        <v>2.3089451507101E-006</v>
      </c>
      <c r="EN129" s="10" t="n">
        <v>9.13433266946035E-007</v>
      </c>
      <c r="EO129" s="10" t="n">
        <v>9.36799936262798E-007</v>
      </c>
      <c r="EP129" s="10" t="n">
        <v>1.06352807782277E-006</v>
      </c>
      <c r="EQ129" s="10" t="n">
        <v>1.02346992909405E-006</v>
      </c>
      <c r="ER129" s="10" t="n">
        <v>8.6006679420689E-007</v>
      </c>
      <c r="ES129" s="10" t="n">
        <v>5.37089938592172E-007</v>
      </c>
      <c r="ET129" s="10" t="n">
        <v>2.16505590664722E-006</v>
      </c>
      <c r="EU129" s="10" t="n">
        <v>2.71056635081059E-006</v>
      </c>
      <c r="EV129" s="10" t="n">
        <v>5.64624804895347E-007</v>
      </c>
      <c r="EW129" s="10" t="n">
        <v>8.3300388742796E-007</v>
      </c>
      <c r="EX129" s="10" t="n">
        <v>1.78405606674968E-006</v>
      </c>
      <c r="EY129" s="10" t="n">
        <v>1.78148131726592E-006</v>
      </c>
      <c r="EZ129" s="10" t="n">
        <v>1.50894805634662E-006</v>
      </c>
      <c r="FA129" s="10" t="n">
        <v>1.21102477488286E-006</v>
      </c>
      <c r="FB129" s="10" t="n">
        <v>1.12777765681904E-006</v>
      </c>
      <c r="FC129" s="10" t="n">
        <v>2.25976790285696E-006</v>
      </c>
      <c r="FD129" s="10" t="n">
        <v>2.26591739527189E-006</v>
      </c>
      <c r="FE129" s="10" t="n">
        <v>2.00942141244381E-006</v>
      </c>
      <c r="FF129" s="10" t="n">
        <v>1.49291545112198E-006</v>
      </c>
      <c r="FG129" s="10" t="n">
        <v>5.23557316986063E-007</v>
      </c>
      <c r="FH129" s="10" t="n">
        <v>8.71386813488933E-007</v>
      </c>
      <c r="FI129" s="10" t="n">
        <v>4.74066987072286E-006</v>
      </c>
      <c r="FJ129" s="10" t="n">
        <v>4.00277750959695E-006</v>
      </c>
      <c r="FK129" s="10" t="n">
        <v>1.90196884551271E-005</v>
      </c>
      <c r="FL129" s="10" t="n">
        <v>1.19903186281377E-005</v>
      </c>
      <c r="FM129" s="10" t="n">
        <v>1.44501389584428E-006</v>
      </c>
      <c r="FN129" s="10" t="n">
        <v>2.47736694430063E-006</v>
      </c>
      <c r="FO129" s="10" t="n">
        <v>3.12682530546259E-006</v>
      </c>
      <c r="FP129" s="10" t="n">
        <v>3.54233660146231E-006</v>
      </c>
      <c r="FQ129" s="10" t="n">
        <v>2.05066413284972E-006</v>
      </c>
      <c r="FR129" s="10" t="n">
        <v>1.4620745317158E-006</v>
      </c>
      <c r="FS129" s="10" t="n">
        <v>1.84917479892921E-006</v>
      </c>
      <c r="FT129" s="10" t="n">
        <v>2.25556465937122E-006</v>
      </c>
      <c r="FU129" s="10" t="n">
        <v>2.2901578906385E-006</v>
      </c>
      <c r="FV129" s="10" t="n">
        <v>2.42582522595968E-006</v>
      </c>
      <c r="FW129" s="10" t="n">
        <v>1.72050040844005E-005</v>
      </c>
      <c r="FX129" s="10" t="n">
        <v>5.55898226563369E-007</v>
      </c>
      <c r="FY129" s="10" t="n">
        <v>1.97745900505922E-006</v>
      </c>
      <c r="FZ129" s="10" t="n">
        <v>0.000135861492927448</v>
      </c>
      <c r="GA129" s="10" t="n">
        <v>2.15716810786576E-006</v>
      </c>
      <c r="GB129" s="10" t="n">
        <v>5.16510634188407E-006</v>
      </c>
      <c r="GC129" s="10" t="n">
        <v>1.61602679395159E-006</v>
      </c>
      <c r="GD129" s="10" t="n">
        <v>1.61412961012145E-006</v>
      </c>
      <c r="GE129" s="10" t="n">
        <v>7.16658855401408E-006</v>
      </c>
      <c r="GF129" s="10" t="n">
        <v>1.19189873198444E-005</v>
      </c>
      <c r="GG129" s="10" t="n">
        <v>3.7335035731149E-006</v>
      </c>
    </row>
    <row r="130" customFormat="false" ht="15" hidden="false" customHeight="false" outlineLevel="0" collapsed="false">
      <c r="A130" s="3" t="n">
        <v>128</v>
      </c>
      <c r="B130" s="2" t="s">
        <v>149</v>
      </c>
      <c r="C130" s="9" t="n">
        <v>6.83462662781744E-007</v>
      </c>
      <c r="D130" s="10" t="n">
        <v>7.07622246427702E-007</v>
      </c>
      <c r="E130" s="10" t="n">
        <v>5.94248088676977E-007</v>
      </c>
      <c r="F130" s="10" t="n">
        <v>4.7362071351936E-007</v>
      </c>
      <c r="G130" s="10" t="n">
        <v>7.34596818132426E-007</v>
      </c>
      <c r="H130" s="10" t="n">
        <v>6.8540233338574E-007</v>
      </c>
      <c r="I130" s="10" t="n">
        <v>8.71861389138089E-007</v>
      </c>
      <c r="J130" s="10" t="n">
        <v>7.99955909491014E-007</v>
      </c>
      <c r="K130" s="10" t="n">
        <v>1.12246313264991E-006</v>
      </c>
      <c r="L130" s="10" t="n">
        <v>3.84858181292642E-007</v>
      </c>
      <c r="M130" s="10" t="n">
        <v>5.82273088380273E-007</v>
      </c>
      <c r="N130" s="10" t="n">
        <v>8.79441309538662E-007</v>
      </c>
      <c r="O130" s="10" t="n">
        <v>5.74191812442226E-007</v>
      </c>
      <c r="P130" s="10" t="n">
        <v>7.09245487717063E-007</v>
      </c>
      <c r="Q130" s="10" t="n">
        <v>1.36657396574009E-006</v>
      </c>
      <c r="R130" s="10" t="n">
        <v>1.04251747178097E-006</v>
      </c>
      <c r="S130" s="10" t="n">
        <v>1.5837205008046E-006</v>
      </c>
      <c r="T130" s="10" t="n">
        <v>1.52885083575258E-006</v>
      </c>
      <c r="U130" s="10" t="n">
        <v>1.89106377369073E-006</v>
      </c>
      <c r="V130" s="10" t="n">
        <v>2.13996625068825E-006</v>
      </c>
      <c r="W130" s="10" t="n">
        <v>9.18649778252063E-007</v>
      </c>
      <c r="X130" s="10" t="n">
        <v>1.75514094516856E-006</v>
      </c>
      <c r="Y130" s="10" t="n">
        <v>9.44931903989046E-007</v>
      </c>
      <c r="Z130" s="10" t="n">
        <v>1.21021062538682E-006</v>
      </c>
      <c r="AA130" s="10" t="n">
        <v>8.78777629872252E-007</v>
      </c>
      <c r="AB130" s="10" t="n">
        <v>8.70618273973451E-007</v>
      </c>
      <c r="AC130" s="10" t="n">
        <v>1.09443859094662E-006</v>
      </c>
      <c r="AD130" s="10" t="n">
        <v>1.03667585787508E-006</v>
      </c>
      <c r="AE130" s="10" t="n">
        <v>1.3122179846404E-006</v>
      </c>
      <c r="AF130" s="10" t="n">
        <v>1.04235103818042E-006</v>
      </c>
      <c r="AG130" s="10" t="n">
        <v>9.61156097939419E-007</v>
      </c>
      <c r="AH130" s="10" t="n">
        <v>1.21562896371599E-006</v>
      </c>
      <c r="AI130" s="10" t="n">
        <v>1.09593854808743E-006</v>
      </c>
      <c r="AJ130" s="10" t="n">
        <v>3.74307112911796E-007</v>
      </c>
      <c r="AK130" s="10" t="n">
        <v>1.40957136728588E-006</v>
      </c>
      <c r="AL130" s="10" t="n">
        <v>2.08839238187437E-006</v>
      </c>
      <c r="AM130" s="10" t="n">
        <v>1.57109414925635E-006</v>
      </c>
      <c r="AN130" s="10" t="n">
        <v>4.39062111942444E-006</v>
      </c>
      <c r="AO130" s="10" t="n">
        <v>1.82282394272748E-006</v>
      </c>
      <c r="AP130" s="10" t="n">
        <v>1.56028007469191E-006</v>
      </c>
      <c r="AQ130" s="10" t="n">
        <v>1.30045667686787E-006</v>
      </c>
      <c r="AR130" s="10" t="n">
        <v>1.42713524898393E-006</v>
      </c>
      <c r="AS130" s="10" t="n">
        <v>9.99113232544946E-007</v>
      </c>
      <c r="AT130" s="10" t="n">
        <v>1.55965338027007E-006</v>
      </c>
      <c r="AU130" s="10" t="n">
        <v>1.56166085715577E-006</v>
      </c>
      <c r="AV130" s="10" t="n">
        <v>1.43894792515169E-006</v>
      </c>
      <c r="AW130" s="10" t="n">
        <v>2.81572776365667E-006</v>
      </c>
      <c r="AX130" s="10" t="n">
        <v>6.42978203130756E-006</v>
      </c>
      <c r="AY130" s="10" t="n">
        <v>3.51230375037348E-006</v>
      </c>
      <c r="AZ130" s="10" t="n">
        <v>2.08089259617036E-006</v>
      </c>
      <c r="BA130" s="10" t="n">
        <v>1.58778682297124E-006</v>
      </c>
      <c r="BB130" s="10" t="n">
        <v>2.13990460861397E-006</v>
      </c>
      <c r="BC130" s="10" t="n">
        <v>2.36041885566995E-006</v>
      </c>
      <c r="BD130" s="10" t="n">
        <v>2.67255377246341E-006</v>
      </c>
      <c r="BE130" s="10" t="n">
        <v>1.84462263492853E-006</v>
      </c>
      <c r="BF130" s="10" t="n">
        <v>2.25811355972402E-006</v>
      </c>
      <c r="BG130" s="10" t="n">
        <v>1.98015506364694E-006</v>
      </c>
      <c r="BH130" s="10" t="n">
        <v>2.12774057262281E-006</v>
      </c>
      <c r="BI130" s="10" t="n">
        <v>1.88326810603018E-006</v>
      </c>
      <c r="BJ130" s="10" t="n">
        <v>1.62805553536225E-006</v>
      </c>
      <c r="BK130" s="10" t="n">
        <v>2.66271158793678E-006</v>
      </c>
      <c r="BL130" s="10" t="n">
        <v>2.14062376614723E-006</v>
      </c>
      <c r="BM130" s="10" t="n">
        <v>1.65135007523249E-006</v>
      </c>
      <c r="BN130" s="10" t="n">
        <v>5.61413410444079E-006</v>
      </c>
      <c r="BO130" s="10" t="n">
        <v>1.41459725107547E-006</v>
      </c>
      <c r="BP130" s="10" t="n">
        <v>1.47989264562397E-006</v>
      </c>
      <c r="BQ130" s="10" t="n">
        <v>7.46403330092765E-007</v>
      </c>
      <c r="BR130" s="10" t="n">
        <v>1.71385308381612E-006</v>
      </c>
      <c r="BS130" s="10" t="n">
        <v>3.13519808728939E-006</v>
      </c>
      <c r="BT130" s="10" t="n">
        <v>1.94727107175462E-006</v>
      </c>
      <c r="BU130" s="10" t="n">
        <v>1.83289214819314E-006</v>
      </c>
      <c r="BV130" s="10" t="n">
        <v>9.66188145936438E-007</v>
      </c>
      <c r="BW130" s="10" t="n">
        <v>1.1398605807474E-006</v>
      </c>
      <c r="BX130" s="10" t="n">
        <v>1.34258081569469E-006</v>
      </c>
      <c r="BY130" s="10" t="n">
        <v>2.21617640185584E-006</v>
      </c>
      <c r="BZ130" s="10" t="n">
        <v>1.61056973362496E-006</v>
      </c>
      <c r="CA130" s="10" t="n">
        <v>2.25720947596792E-006</v>
      </c>
      <c r="CB130" s="10" t="n">
        <v>1.51679570075932E-006</v>
      </c>
      <c r="CC130" s="10" t="n">
        <v>1.98064409076956E-006</v>
      </c>
      <c r="CD130" s="10" t="n">
        <v>1.01433882489199E-005</v>
      </c>
      <c r="CE130" s="10" t="n">
        <v>1.82081030163435E-006</v>
      </c>
      <c r="CF130" s="10" t="n">
        <v>1.65892383142563E-006</v>
      </c>
      <c r="CG130" s="10" t="n">
        <v>0</v>
      </c>
      <c r="CH130" s="10" t="n">
        <v>1.49224160783797E-006</v>
      </c>
      <c r="CI130" s="10" t="n">
        <v>1.28014561339276E-006</v>
      </c>
      <c r="CJ130" s="10" t="n">
        <v>1.26020029289171E-006</v>
      </c>
      <c r="CK130" s="10" t="n">
        <v>1.60216791890066E-006</v>
      </c>
      <c r="CL130" s="10" t="n">
        <v>1.1841627395321E-006</v>
      </c>
      <c r="CM130" s="10" t="n">
        <v>1.38700009442052E-006</v>
      </c>
      <c r="CN130" s="10" t="n">
        <v>0</v>
      </c>
      <c r="CO130" s="10" t="n">
        <v>1.20947297523128E-006</v>
      </c>
      <c r="CP130" s="10" t="n">
        <v>1.49743803469973E-006</v>
      </c>
      <c r="CQ130" s="10" t="n">
        <v>1.95107027826605E-006</v>
      </c>
      <c r="CR130" s="10" t="n">
        <v>1.138625684526E-006</v>
      </c>
      <c r="CS130" s="10" t="n">
        <v>1.49992837450063E-006</v>
      </c>
      <c r="CT130" s="10" t="n">
        <v>1.39216980971677E-006</v>
      </c>
      <c r="CU130" s="10" t="n">
        <v>1.55769316230798E-006</v>
      </c>
      <c r="CV130" s="10" t="n">
        <v>2.17672547431694E-006</v>
      </c>
      <c r="CW130" s="10" t="n">
        <v>2.24225099927609E-006</v>
      </c>
      <c r="CX130" s="10" t="n">
        <v>1.69315778474468E-006</v>
      </c>
      <c r="CY130" s="10" t="n">
        <v>1.27931960959742E-006</v>
      </c>
      <c r="CZ130" s="10" t="n">
        <v>1.72373430832313E-006</v>
      </c>
      <c r="DA130" s="10" t="n">
        <v>1.7814580014143E-006</v>
      </c>
      <c r="DB130" s="10" t="n">
        <v>1.95318254667803E-006</v>
      </c>
      <c r="DC130" s="10" t="n">
        <v>1.45613579019664E-006</v>
      </c>
      <c r="DD130" s="10" t="n">
        <v>2.79861181436505E-006</v>
      </c>
      <c r="DE130" s="10" t="n">
        <v>2.18864294201099E-006</v>
      </c>
      <c r="DF130" s="10" t="n">
        <v>1.84262748645769E-006</v>
      </c>
      <c r="DG130" s="10" t="n">
        <v>1.78850779997607E-005</v>
      </c>
      <c r="DH130" s="10" t="n">
        <v>2.64978729969617E-005</v>
      </c>
      <c r="DI130" s="10" t="n">
        <v>4.23696797560366E-006</v>
      </c>
      <c r="DJ130" s="10" t="n">
        <v>2.6870396599191E-006</v>
      </c>
      <c r="DK130" s="10" t="n">
        <v>2.04895994695776E-006</v>
      </c>
      <c r="DL130" s="10" t="n">
        <v>8.60465824339612E-006</v>
      </c>
      <c r="DM130" s="10" t="n">
        <v>3.55341901391793E-006</v>
      </c>
      <c r="DN130" s="10" t="n">
        <v>1.9349385474271E-006</v>
      </c>
      <c r="DO130" s="10" t="n">
        <v>4.5648216213384E-006</v>
      </c>
      <c r="DP130" s="10" t="n">
        <v>1.57999526478231E-006</v>
      </c>
      <c r="DQ130" s="10" t="n">
        <v>1.27121778630128E-005</v>
      </c>
      <c r="DR130" s="10" t="n">
        <v>1.07585350555135E-005</v>
      </c>
      <c r="DS130" s="10" t="n">
        <v>7.36813878070679E-006</v>
      </c>
      <c r="DT130" s="10" t="n">
        <v>9.98985838924768E-006</v>
      </c>
      <c r="DU130" s="10" t="n">
        <v>2.01919504402398E-006</v>
      </c>
      <c r="DV130" s="10" t="n">
        <v>3.40457395189095E-006</v>
      </c>
      <c r="DW130" s="10" t="n">
        <v>2.35838466721873E-006</v>
      </c>
      <c r="DX130" s="10" t="n">
        <v>2.72675770311321E-006</v>
      </c>
      <c r="DY130" s="10" t="n">
        <v>2.74746944007113E-006</v>
      </c>
      <c r="DZ130" s="10" t="n">
        <v>0.0256924165597091</v>
      </c>
      <c r="EA130" s="10" t="n">
        <v>1.73542370034234E-006</v>
      </c>
      <c r="EB130" s="10" t="n">
        <v>1.72120903801348E-006</v>
      </c>
      <c r="EC130" s="10" t="n">
        <v>1.76399891124252E-006</v>
      </c>
      <c r="ED130" s="10" t="n">
        <v>1.13642711721003E-006</v>
      </c>
      <c r="EE130" s="10" t="n">
        <v>1.37931538249367E-006</v>
      </c>
      <c r="EF130" s="10" t="n">
        <v>1.48741092395026E-006</v>
      </c>
      <c r="EG130" s="10" t="n">
        <v>1.51515602158348E-006</v>
      </c>
      <c r="EH130" s="10" t="n">
        <v>1.51247459135232E-006</v>
      </c>
      <c r="EI130" s="10" t="n">
        <v>1.98504328013731E-006</v>
      </c>
      <c r="EJ130" s="10" t="n">
        <v>1.66179429735125E-006</v>
      </c>
      <c r="EK130" s="10" t="n">
        <v>1.71417362260238E-006</v>
      </c>
      <c r="EL130" s="10" t="n">
        <v>1.95411745147127E-006</v>
      </c>
      <c r="EM130" s="10" t="n">
        <v>8.8604112095819E-007</v>
      </c>
      <c r="EN130" s="10" t="n">
        <v>1.25280529871398E-006</v>
      </c>
      <c r="EO130" s="10" t="n">
        <v>1.23852283010341E-006</v>
      </c>
      <c r="EP130" s="10" t="n">
        <v>1.45775286727857E-006</v>
      </c>
      <c r="EQ130" s="10" t="n">
        <v>1.91462748395199E-006</v>
      </c>
      <c r="ER130" s="10" t="n">
        <v>1.0313438184499E-006</v>
      </c>
      <c r="ES130" s="10" t="n">
        <v>3.85277347397743E-007</v>
      </c>
      <c r="ET130" s="10" t="n">
        <v>1.35258121487864E-006</v>
      </c>
      <c r="EU130" s="10" t="n">
        <v>1.38414195690976E-006</v>
      </c>
      <c r="EV130" s="10" t="n">
        <v>5.69044699239885E-007</v>
      </c>
      <c r="EW130" s="10" t="n">
        <v>7.57147543639688E-007</v>
      </c>
      <c r="EX130" s="10" t="n">
        <v>1.93647138034085E-006</v>
      </c>
      <c r="EY130" s="10" t="n">
        <v>1.93574605860016E-006</v>
      </c>
      <c r="EZ130" s="10" t="n">
        <v>1.71901868964075E-006</v>
      </c>
      <c r="FA130" s="10" t="n">
        <v>9.64599835155836E-007</v>
      </c>
      <c r="FB130" s="10" t="n">
        <v>9.08234322434631E-007</v>
      </c>
      <c r="FC130" s="10" t="n">
        <v>1.84108027039327E-006</v>
      </c>
      <c r="FD130" s="10" t="n">
        <v>1.18746059050606E-006</v>
      </c>
      <c r="FE130" s="10" t="n">
        <v>1.63187939870339E-006</v>
      </c>
      <c r="FF130" s="10" t="n">
        <v>2.12572693152968E-006</v>
      </c>
      <c r="FG130" s="10" t="n">
        <v>4.13934747730298E-007</v>
      </c>
      <c r="FH130" s="10" t="n">
        <v>7.12064585247447E-007</v>
      </c>
      <c r="FI130" s="10" t="n">
        <v>1.1112812603756E-006</v>
      </c>
      <c r="FJ130" s="10" t="n">
        <v>8.16609543225534E-006</v>
      </c>
      <c r="FK130" s="10" t="n">
        <v>1.45413036804674E-006</v>
      </c>
      <c r="FL130" s="10" t="n">
        <v>1.55017282924587E-006</v>
      </c>
      <c r="FM130" s="10" t="n">
        <v>7.38819300220574E-007</v>
      </c>
      <c r="FN130" s="10" t="n">
        <v>1.20165059600521E-006</v>
      </c>
      <c r="FO130" s="10" t="n">
        <v>1.1158448286081E-006</v>
      </c>
      <c r="FP130" s="10" t="n">
        <v>1.80984417662002E-006</v>
      </c>
      <c r="FQ130" s="10" t="n">
        <v>1.47144151724024E-006</v>
      </c>
      <c r="FR130" s="10" t="n">
        <v>1.32347999161127E-006</v>
      </c>
      <c r="FS130" s="10" t="n">
        <v>1.44389572898053E-006</v>
      </c>
      <c r="FT130" s="10" t="n">
        <v>1.75577996800525E-006</v>
      </c>
      <c r="FU130" s="10" t="n">
        <v>4.38813488909517E-006</v>
      </c>
      <c r="FV130" s="10" t="n">
        <v>1.07336727522207E-005</v>
      </c>
      <c r="FW130" s="10" t="n">
        <v>5.12987396890078E-006</v>
      </c>
      <c r="FX130" s="10" t="n">
        <v>9.4585242563162E-007</v>
      </c>
      <c r="FY130" s="10" t="n">
        <v>3.43510732601741E-006</v>
      </c>
      <c r="FZ130" s="10" t="n">
        <v>2.2319567728714E-005</v>
      </c>
      <c r="GA130" s="10" t="n">
        <v>3.28106378239286E-006</v>
      </c>
      <c r="GB130" s="10" t="n">
        <v>1.9891219307188E-005</v>
      </c>
      <c r="GC130" s="10" t="n">
        <v>1.45593648082313E-006</v>
      </c>
      <c r="GD130" s="10" t="n">
        <v>1.97344429649371E-006</v>
      </c>
      <c r="GE130" s="10" t="n">
        <v>1.08271837789028E-005</v>
      </c>
      <c r="GF130" s="10" t="n">
        <v>2.61136374006193E-006</v>
      </c>
      <c r="GG130" s="10" t="n">
        <v>1.69825147481598E-006</v>
      </c>
    </row>
    <row r="131" customFormat="false" ht="15" hidden="false" customHeight="false" outlineLevel="0" collapsed="false">
      <c r="A131" s="3" t="n">
        <v>129</v>
      </c>
      <c r="B131" s="2" t="s">
        <v>150</v>
      </c>
      <c r="C131" s="9" t="n">
        <v>7.12498573329702E-006</v>
      </c>
      <c r="D131" s="10" t="n">
        <v>5.42782808776706E-006</v>
      </c>
      <c r="E131" s="10" t="n">
        <v>5.20036052380656E-006</v>
      </c>
      <c r="F131" s="10" t="n">
        <v>6.58578753447536E-006</v>
      </c>
      <c r="G131" s="10" t="n">
        <v>5.48373361065444E-006</v>
      </c>
      <c r="H131" s="10" t="n">
        <v>4.96623646959075E-006</v>
      </c>
      <c r="I131" s="10" t="n">
        <v>1.01620094122754E-005</v>
      </c>
      <c r="J131" s="10" t="n">
        <v>7.71912246486762E-006</v>
      </c>
      <c r="K131" s="10" t="n">
        <v>4.88383991453872E-005</v>
      </c>
      <c r="L131" s="10" t="n">
        <v>9.87247457431283E-006</v>
      </c>
      <c r="M131" s="10" t="n">
        <v>8.26043454910819E-006</v>
      </c>
      <c r="N131" s="10" t="n">
        <v>9.39248765536345E-006</v>
      </c>
      <c r="O131" s="10" t="n">
        <v>8.57812454179925E-006</v>
      </c>
      <c r="P131" s="10" t="n">
        <v>7.89142661465164E-006</v>
      </c>
      <c r="Q131" s="10" t="n">
        <v>7.19584587111606E-006</v>
      </c>
      <c r="R131" s="10" t="n">
        <v>5.8008838879194E-006</v>
      </c>
      <c r="S131" s="10" t="n">
        <v>7.58851133175021E-006</v>
      </c>
      <c r="T131" s="10" t="n">
        <v>5.95877313819787E-006</v>
      </c>
      <c r="U131" s="10" t="n">
        <v>9.07446034053107E-006</v>
      </c>
      <c r="V131" s="10" t="n">
        <v>7.02626278660531E-006</v>
      </c>
      <c r="W131" s="10" t="n">
        <v>4.39843335318553E-006</v>
      </c>
      <c r="X131" s="10" t="n">
        <v>5.16060148741682E-006</v>
      </c>
      <c r="Y131" s="10" t="n">
        <v>1.2824560538108E-005</v>
      </c>
      <c r="Z131" s="10" t="n">
        <v>1.21122486163631E-005</v>
      </c>
      <c r="AA131" s="10" t="n">
        <v>1.30772148219534E-005</v>
      </c>
      <c r="AB131" s="10" t="n">
        <v>1.39946860700464E-005</v>
      </c>
      <c r="AC131" s="10" t="n">
        <v>9.85104337426791E-006</v>
      </c>
      <c r="AD131" s="10" t="n">
        <v>1.22333472650954E-005</v>
      </c>
      <c r="AE131" s="10" t="n">
        <v>1.02801396261642E-005</v>
      </c>
      <c r="AF131" s="10" t="n">
        <v>1.15234190864826E-005</v>
      </c>
      <c r="AG131" s="10" t="n">
        <v>5.41433520211444E-006</v>
      </c>
      <c r="AH131" s="10" t="n">
        <v>9.21044613976678E-006</v>
      </c>
      <c r="AI131" s="10" t="n">
        <v>1.33599132645186E-005</v>
      </c>
      <c r="AJ131" s="10" t="n">
        <v>2.81211976329189E-006</v>
      </c>
      <c r="AK131" s="10" t="n">
        <v>9.48808475021229E-006</v>
      </c>
      <c r="AL131" s="10" t="n">
        <v>1.05584303927495E-005</v>
      </c>
      <c r="AM131" s="10" t="n">
        <v>9.95622041793013E-006</v>
      </c>
      <c r="AN131" s="10" t="n">
        <v>8.88891067466472E-006</v>
      </c>
      <c r="AO131" s="10" t="n">
        <v>1.15488981522233E-005</v>
      </c>
      <c r="AP131" s="10" t="n">
        <v>1.3332320313359E-005</v>
      </c>
      <c r="AQ131" s="10" t="n">
        <v>1.26532458666051E-005</v>
      </c>
      <c r="AR131" s="10" t="n">
        <v>1.25289988778872E-005</v>
      </c>
      <c r="AS131" s="10" t="n">
        <v>1.32081407890693E-005</v>
      </c>
      <c r="AT131" s="10" t="n">
        <v>9.64849267247925E-006</v>
      </c>
      <c r="AU131" s="10" t="n">
        <v>9.49932882158948E-006</v>
      </c>
      <c r="AV131" s="10" t="n">
        <v>1.26173997670546E-005</v>
      </c>
      <c r="AW131" s="10" t="n">
        <v>1.06026645695474E-005</v>
      </c>
      <c r="AX131" s="10" t="n">
        <v>1.77903247567009E-005</v>
      </c>
      <c r="AY131" s="10" t="n">
        <v>1.07194005185854E-005</v>
      </c>
      <c r="AZ131" s="10" t="n">
        <v>9.36136406579139E-006</v>
      </c>
      <c r="BA131" s="10" t="n">
        <v>6.49934311372754E-006</v>
      </c>
      <c r="BB131" s="10" t="n">
        <v>7.84874411970384E-006</v>
      </c>
      <c r="BC131" s="10" t="n">
        <v>1.13546680632537E-005</v>
      </c>
      <c r="BD131" s="10" t="n">
        <v>1.01371150382463E-005</v>
      </c>
      <c r="BE131" s="10" t="n">
        <v>7.23711161307034E-006</v>
      </c>
      <c r="BF131" s="10" t="n">
        <v>8.6917121508516E-006</v>
      </c>
      <c r="BG131" s="10" t="n">
        <v>7.92117842751568E-006</v>
      </c>
      <c r="BH131" s="10" t="n">
        <v>8.71402038846394E-006</v>
      </c>
      <c r="BI131" s="10" t="n">
        <v>8.13049806027341E-006</v>
      </c>
      <c r="BJ131" s="10" t="n">
        <v>9.16951771995381E-006</v>
      </c>
      <c r="BK131" s="10" t="n">
        <v>5.92924620676137E-006</v>
      </c>
      <c r="BL131" s="10" t="n">
        <v>6.69283109398619E-006</v>
      </c>
      <c r="BM131" s="10" t="n">
        <v>8.96982301229496E-006</v>
      </c>
      <c r="BN131" s="10" t="n">
        <v>7.66686002110645E-006</v>
      </c>
      <c r="BO131" s="10" t="n">
        <v>8.27192599005567E-006</v>
      </c>
      <c r="BP131" s="10" t="n">
        <v>8.92671324263482E-006</v>
      </c>
      <c r="BQ131" s="10" t="n">
        <v>4.32979954149918E-006</v>
      </c>
      <c r="BR131" s="10" t="n">
        <v>9.2650473503744E-006</v>
      </c>
      <c r="BS131" s="10" t="n">
        <v>9.20522889064776E-006</v>
      </c>
      <c r="BT131" s="10" t="n">
        <v>1.07130588623286E-005</v>
      </c>
      <c r="BU131" s="10" t="n">
        <v>8.58876143332207E-006</v>
      </c>
      <c r="BV131" s="10" t="n">
        <v>9.25121714258046E-006</v>
      </c>
      <c r="BW131" s="10" t="n">
        <v>1.15589278638917E-005</v>
      </c>
      <c r="BX131" s="10" t="n">
        <v>6.82411687138623E-006</v>
      </c>
      <c r="BY131" s="10" t="n">
        <v>1.32208241015828E-005</v>
      </c>
      <c r="BZ131" s="10" t="n">
        <v>8.96390863075056E-006</v>
      </c>
      <c r="CA131" s="10" t="n">
        <v>9.7633621056686E-006</v>
      </c>
      <c r="CB131" s="10" t="n">
        <v>9.25222910900441E-006</v>
      </c>
      <c r="CC131" s="10" t="n">
        <v>8.59069541359895E-006</v>
      </c>
      <c r="CD131" s="10" t="n">
        <v>7.97303608470727E-006</v>
      </c>
      <c r="CE131" s="10" t="n">
        <v>9.13942858494846E-006</v>
      </c>
      <c r="CF131" s="10" t="n">
        <v>1.04975774784562E-005</v>
      </c>
      <c r="CG131" s="10" t="n">
        <v>0</v>
      </c>
      <c r="CH131" s="10" t="n">
        <v>1.00512553092101E-005</v>
      </c>
      <c r="CI131" s="10" t="n">
        <v>9.09908485684711E-006</v>
      </c>
      <c r="CJ131" s="10" t="n">
        <v>1.01307958701323E-005</v>
      </c>
      <c r="CK131" s="10" t="n">
        <v>1.1615755400632E-005</v>
      </c>
      <c r="CL131" s="10" t="n">
        <v>1.27815856973043E-005</v>
      </c>
      <c r="CM131" s="10" t="n">
        <v>1.0678966837913E-005</v>
      </c>
      <c r="CN131" s="10" t="n">
        <v>0</v>
      </c>
      <c r="CO131" s="10" t="n">
        <v>8.48194275523879E-006</v>
      </c>
      <c r="CP131" s="10" t="n">
        <v>1.10060118979899E-005</v>
      </c>
      <c r="CQ131" s="10" t="n">
        <v>1.30294500067431E-005</v>
      </c>
      <c r="CR131" s="10" t="n">
        <v>9.04578795851924E-006</v>
      </c>
      <c r="CS131" s="10" t="n">
        <v>1.13290540686565E-005</v>
      </c>
      <c r="CT131" s="10" t="n">
        <v>8.39781461319467E-006</v>
      </c>
      <c r="CU131" s="10" t="n">
        <v>6.49001053448448E-005</v>
      </c>
      <c r="CV131" s="10" t="n">
        <v>0.000131142303049271</v>
      </c>
      <c r="CW131" s="10" t="n">
        <v>0.00020518833605232</v>
      </c>
      <c r="CX131" s="10" t="n">
        <v>6.3297600292168E-005</v>
      </c>
      <c r="CY131" s="10" t="n">
        <v>0.000261186285206418</v>
      </c>
      <c r="CZ131" s="10" t="n">
        <v>0.000586270379235117</v>
      </c>
      <c r="DA131" s="10" t="n">
        <v>7.85052068298143E-005</v>
      </c>
      <c r="DB131" s="10" t="n">
        <v>0.000219948878312009</v>
      </c>
      <c r="DC131" s="10" t="n">
        <v>0.000105436107066744</v>
      </c>
      <c r="DD131" s="10" t="n">
        <v>8.36772547818931E-006</v>
      </c>
      <c r="DE131" s="10" t="n">
        <v>0.000105633777841555</v>
      </c>
      <c r="DF131" s="10" t="n">
        <v>4.36146284649734E-005</v>
      </c>
      <c r="DG131" s="10" t="n">
        <v>3.12043220045438E-005</v>
      </c>
      <c r="DH131" s="10" t="n">
        <v>1.00672218905657E-005</v>
      </c>
      <c r="DI131" s="10" t="n">
        <v>1.03691926714715E-005</v>
      </c>
      <c r="DJ131" s="10" t="n">
        <v>1.01738381753642E-005</v>
      </c>
      <c r="DK131" s="10" t="n">
        <v>1.71320968182803E-005</v>
      </c>
      <c r="DL131" s="10" t="n">
        <v>2.2984680946392E-005</v>
      </c>
      <c r="DM131" s="10" t="n">
        <v>1.05050210537079E-005</v>
      </c>
      <c r="DN131" s="10" t="n">
        <v>8.6495693713299E-006</v>
      </c>
      <c r="DO131" s="10" t="n">
        <v>8.6053576826748E-005</v>
      </c>
      <c r="DP131" s="10" t="n">
        <v>9.12933140885174E-006</v>
      </c>
      <c r="DQ131" s="10" t="n">
        <v>2.94585674825216E-005</v>
      </c>
      <c r="DR131" s="10" t="n">
        <v>3.35626535351951E-005</v>
      </c>
      <c r="DS131" s="10" t="n">
        <v>1.91323946281392E-005</v>
      </c>
      <c r="DT131" s="10" t="n">
        <v>2.49236086146743E-005</v>
      </c>
      <c r="DU131" s="10" t="n">
        <v>0.000111829935814668</v>
      </c>
      <c r="DV131" s="10" t="n">
        <v>1.3283700948724E-005</v>
      </c>
      <c r="DW131" s="10" t="n">
        <v>4.05027192706229E-005</v>
      </c>
      <c r="DX131" s="10" t="n">
        <v>1.53467856531532E-005</v>
      </c>
      <c r="DY131" s="10" t="n">
        <v>2.48332062808017E-005</v>
      </c>
      <c r="DZ131" s="10" t="n">
        <v>1.07594743889737E-005</v>
      </c>
      <c r="EA131" s="10" t="n">
        <v>0.0246766888072312</v>
      </c>
      <c r="EB131" s="10" t="n">
        <v>1.04032622077444E-005</v>
      </c>
      <c r="EC131" s="10" t="n">
        <v>1.09605408733405E-005</v>
      </c>
      <c r="ED131" s="10" t="n">
        <v>8.86887373947057E-006</v>
      </c>
      <c r="EE131" s="10" t="n">
        <v>1.13470220947172E-005</v>
      </c>
      <c r="EF131" s="10" t="n">
        <v>1.19890360822119E-005</v>
      </c>
      <c r="EG131" s="10" t="n">
        <v>1.06387355505254E-005</v>
      </c>
      <c r="EH131" s="10" t="n">
        <v>1.07023994826631E-005</v>
      </c>
      <c r="EI131" s="10" t="n">
        <v>1.03456475860076E-005</v>
      </c>
      <c r="EJ131" s="10" t="n">
        <v>7.08783532146679E-006</v>
      </c>
      <c r="EK131" s="10" t="n">
        <v>8.21183767261598E-006</v>
      </c>
      <c r="EL131" s="10" t="n">
        <v>8.51243667681372E-006</v>
      </c>
      <c r="EM131" s="10" t="n">
        <v>4.08339696133948E-006</v>
      </c>
      <c r="EN131" s="10" t="n">
        <v>7.37716776614459E-005</v>
      </c>
      <c r="EO131" s="10" t="n">
        <v>1.28954656522125E-005</v>
      </c>
      <c r="EP131" s="10" t="n">
        <v>1.80628135824556E-006</v>
      </c>
      <c r="EQ131" s="10" t="n">
        <v>1.78562824793995E-006</v>
      </c>
      <c r="ER131" s="10" t="n">
        <v>1.23883355449586E-006</v>
      </c>
      <c r="ES131" s="10" t="n">
        <v>1.12013663940971E-006</v>
      </c>
      <c r="ET131" s="10" t="n">
        <v>3.26793192878032E-006</v>
      </c>
      <c r="EU131" s="10" t="n">
        <v>3.94509488340008E-006</v>
      </c>
      <c r="EV131" s="10" t="n">
        <v>2.02870033415771E-006</v>
      </c>
      <c r="EW131" s="10" t="n">
        <v>2.77694830802405E-006</v>
      </c>
      <c r="EX131" s="10" t="n">
        <v>9.85720512538261E-006</v>
      </c>
      <c r="EY131" s="10" t="n">
        <v>9.96467595960577E-006</v>
      </c>
      <c r="EZ131" s="10" t="n">
        <v>7.44420491969538E-006</v>
      </c>
      <c r="FA131" s="10" t="n">
        <v>1.14617341109073E-005</v>
      </c>
      <c r="FB131" s="10" t="n">
        <v>4.26444899865496E-006</v>
      </c>
      <c r="FC131" s="10" t="n">
        <v>6.10316950282371E-006</v>
      </c>
      <c r="FD131" s="10" t="n">
        <v>9.13544818368094E-006</v>
      </c>
      <c r="FE131" s="10" t="n">
        <v>1.25311352514489E-005</v>
      </c>
      <c r="FF131" s="10" t="n">
        <v>3.75046000786096E-006</v>
      </c>
      <c r="FG131" s="10" t="n">
        <v>2.86930711031627E-006</v>
      </c>
      <c r="FH131" s="10" t="n">
        <v>1.8292215126693E-006</v>
      </c>
      <c r="FI131" s="10" t="n">
        <v>5.28322932985643E-006</v>
      </c>
      <c r="FJ131" s="10" t="n">
        <v>4.73269710708657E-006</v>
      </c>
      <c r="FK131" s="10" t="n">
        <v>3.12974229155469E-005</v>
      </c>
      <c r="FL131" s="10" t="n">
        <v>3.21069960547044E-006</v>
      </c>
      <c r="FM131" s="10" t="n">
        <v>2.35252958982072E-006</v>
      </c>
      <c r="FN131" s="10" t="n">
        <v>4.1883266354314E-006</v>
      </c>
      <c r="FO131" s="10" t="n">
        <v>4.36015853421758E-006</v>
      </c>
      <c r="FP131" s="10" t="n">
        <v>5.80763033074571E-006</v>
      </c>
      <c r="FQ131" s="10" t="n">
        <v>0.000163679272393439</v>
      </c>
      <c r="FR131" s="10" t="n">
        <v>0.000117660211705168</v>
      </c>
      <c r="FS131" s="10" t="n">
        <v>6.65923380871115E-005</v>
      </c>
      <c r="FT131" s="10" t="n">
        <v>4.63557081853042E-006</v>
      </c>
      <c r="FU131" s="10" t="n">
        <v>4.56986046540213E-006</v>
      </c>
      <c r="FV131" s="10" t="n">
        <v>3.56344861271557E-006</v>
      </c>
      <c r="FW131" s="10" t="n">
        <v>1.63234906692612E-005</v>
      </c>
      <c r="FX131" s="10" t="n">
        <v>1.46677336945421E-006</v>
      </c>
      <c r="FY131" s="10" t="n">
        <v>1.20033610291464E-005</v>
      </c>
      <c r="FZ131" s="10" t="n">
        <v>0.000131357064812575</v>
      </c>
      <c r="GA131" s="10" t="n">
        <v>4.89348732778035E-006</v>
      </c>
      <c r="GB131" s="10" t="n">
        <v>4.2011898530869E-006</v>
      </c>
      <c r="GC131" s="10" t="n">
        <v>7.78586727256261E-006</v>
      </c>
      <c r="GD131" s="10" t="n">
        <v>6.9760917401203E-006</v>
      </c>
      <c r="GE131" s="10" t="n">
        <v>5.93871371486096E-006</v>
      </c>
      <c r="GF131" s="10" t="n">
        <v>2.36867607631836E-005</v>
      </c>
      <c r="GG131" s="10" t="n">
        <v>8.13879618494977E-006</v>
      </c>
    </row>
    <row r="132" customFormat="false" ht="15" hidden="false" customHeight="false" outlineLevel="0" collapsed="false">
      <c r="A132" s="3" t="n">
        <v>130</v>
      </c>
      <c r="B132" s="2" t="s">
        <v>151</v>
      </c>
      <c r="C132" s="9" t="n">
        <v>6.28125585055682E-007</v>
      </c>
      <c r="D132" s="10" t="n">
        <v>1.13601950368077E-006</v>
      </c>
      <c r="E132" s="10" t="n">
        <v>6.04576656292046E-007</v>
      </c>
      <c r="F132" s="10" t="n">
        <v>5.13948444110835E-007</v>
      </c>
      <c r="G132" s="10" t="n">
        <v>1.12757598732226E-006</v>
      </c>
      <c r="H132" s="10" t="n">
        <v>9.79931662910977E-007</v>
      </c>
      <c r="I132" s="10" t="n">
        <v>2.22272051781873E-006</v>
      </c>
      <c r="J132" s="10" t="n">
        <v>1.4390142996897E-006</v>
      </c>
      <c r="K132" s="10" t="n">
        <v>1.26842841707565E-006</v>
      </c>
      <c r="L132" s="10" t="n">
        <v>5.39860790249934E-007</v>
      </c>
      <c r="M132" s="10" t="n">
        <v>6.22744494998833E-007</v>
      </c>
      <c r="N132" s="10" t="n">
        <v>1.85392724438199E-006</v>
      </c>
      <c r="O132" s="10" t="n">
        <v>0.000102973391777771</v>
      </c>
      <c r="P132" s="10" t="n">
        <v>2.35828136475582E-005</v>
      </c>
      <c r="Q132" s="10" t="n">
        <v>2.90572469695517E-006</v>
      </c>
      <c r="R132" s="10" t="n">
        <v>1.89451451572167E-006</v>
      </c>
      <c r="S132" s="10" t="n">
        <v>1.49030834189893E-006</v>
      </c>
      <c r="T132" s="10" t="n">
        <v>1.33958667331256E-006</v>
      </c>
      <c r="U132" s="10" t="n">
        <v>1.44598947107824E-006</v>
      </c>
      <c r="V132" s="10" t="n">
        <v>2.47534404864601E-006</v>
      </c>
      <c r="W132" s="10" t="n">
        <v>3.1269780710946E-006</v>
      </c>
      <c r="X132" s="10" t="n">
        <v>2.22715325735071E-006</v>
      </c>
      <c r="Y132" s="10" t="n">
        <v>2.09123651257619E-006</v>
      </c>
      <c r="Z132" s="10" t="n">
        <v>2.13297885354392E-006</v>
      </c>
      <c r="AA132" s="10" t="n">
        <v>4.27007077790356E-005</v>
      </c>
      <c r="AB132" s="10" t="n">
        <v>8.03144207201709E-007</v>
      </c>
      <c r="AC132" s="10" t="n">
        <v>1.77409744143565E-006</v>
      </c>
      <c r="AD132" s="10" t="n">
        <v>1.78242587705631E-006</v>
      </c>
      <c r="AE132" s="10" t="n">
        <v>2.46424088856831E-006</v>
      </c>
      <c r="AF132" s="10" t="n">
        <v>3.04989528798322E-006</v>
      </c>
      <c r="AG132" s="10" t="n">
        <v>1.16305069032674E-006</v>
      </c>
      <c r="AH132" s="10" t="n">
        <v>1.81620633586468E-006</v>
      </c>
      <c r="AI132" s="10" t="n">
        <v>4.95318151327875E-006</v>
      </c>
      <c r="AJ132" s="10" t="n">
        <v>4.84327940863253E-007</v>
      </c>
      <c r="AK132" s="10" t="n">
        <v>1.73251280370128E-006</v>
      </c>
      <c r="AL132" s="10" t="n">
        <v>2.01021114863109E-006</v>
      </c>
      <c r="AM132" s="10" t="n">
        <v>1.6458015988565E-006</v>
      </c>
      <c r="AN132" s="10" t="n">
        <v>2.1876422040224E-006</v>
      </c>
      <c r="AO132" s="10" t="n">
        <v>2.39943338416087E-006</v>
      </c>
      <c r="AP132" s="10" t="n">
        <v>1.40201371134633E-006</v>
      </c>
      <c r="AQ132" s="10" t="n">
        <v>1.53509392904534E-006</v>
      </c>
      <c r="AR132" s="10" t="n">
        <v>1.59390444833595E-006</v>
      </c>
      <c r="AS132" s="10" t="n">
        <v>8.56068559863802E-007</v>
      </c>
      <c r="AT132" s="10" t="n">
        <v>1.22767065575398E-006</v>
      </c>
      <c r="AU132" s="10" t="n">
        <v>1.65493559964211E-006</v>
      </c>
      <c r="AV132" s="10" t="n">
        <v>1.53660063426126E-006</v>
      </c>
      <c r="AW132" s="10" t="n">
        <v>2.02928258424247E-006</v>
      </c>
      <c r="AX132" s="10" t="n">
        <v>1.84395144931027E-006</v>
      </c>
      <c r="AY132" s="10" t="n">
        <v>1.90922140779388E-006</v>
      </c>
      <c r="AZ132" s="10" t="n">
        <v>1.92209127031004E-006</v>
      </c>
      <c r="BA132" s="10" t="n">
        <v>1.2435006505826E-006</v>
      </c>
      <c r="BB132" s="10" t="n">
        <v>4.54982352711646E-006</v>
      </c>
      <c r="BC132" s="10" t="n">
        <v>3.78928902866589E-006</v>
      </c>
      <c r="BD132" s="10" t="n">
        <v>3.8488752773746E-006</v>
      </c>
      <c r="BE132" s="10" t="n">
        <v>3.05739684719119E-006</v>
      </c>
      <c r="BF132" s="10" t="n">
        <v>5.18688065610412E-006</v>
      </c>
      <c r="BG132" s="10" t="n">
        <v>6.52090083150441E-006</v>
      </c>
      <c r="BH132" s="10" t="n">
        <v>4.20692555082062E-006</v>
      </c>
      <c r="BI132" s="10" t="n">
        <v>4.55425626664843E-006</v>
      </c>
      <c r="BJ132" s="10" t="n">
        <v>3.99726549545713E-006</v>
      </c>
      <c r="BK132" s="10" t="n">
        <v>9.02269213860804E-006</v>
      </c>
      <c r="BL132" s="10" t="n">
        <v>4.230922015787E-006</v>
      </c>
      <c r="BM132" s="10" t="n">
        <v>4.00150643375936E-006</v>
      </c>
      <c r="BN132" s="10" t="n">
        <v>6.81358950810149E-006</v>
      </c>
      <c r="BO132" s="10" t="n">
        <v>2.84709745439521E-006</v>
      </c>
      <c r="BP132" s="10" t="n">
        <v>3.75231401381982E-006</v>
      </c>
      <c r="BQ132" s="10" t="n">
        <v>1.87740371490328E-006</v>
      </c>
      <c r="BR132" s="10" t="n">
        <v>1.94305940697116E-006</v>
      </c>
      <c r="BS132" s="10" t="n">
        <v>2.62823094000377E-006</v>
      </c>
      <c r="BT132" s="10" t="n">
        <v>4.2830280165355E-006</v>
      </c>
      <c r="BU132" s="10" t="n">
        <v>3.36069852516772E-006</v>
      </c>
      <c r="BV132" s="10" t="n">
        <v>1.48191597253502E-006</v>
      </c>
      <c r="BW132" s="10" t="n">
        <v>1.62957308369495E-006</v>
      </c>
      <c r="BX132" s="10" t="n">
        <v>1.748607058002E-006</v>
      </c>
      <c r="BY132" s="10" t="n">
        <v>3.31123511914021E-006</v>
      </c>
      <c r="BZ132" s="10" t="n">
        <v>2.45838029543709E-006</v>
      </c>
      <c r="CA132" s="10" t="n">
        <v>3.39279326427906E-006</v>
      </c>
      <c r="CB132" s="10" t="n">
        <v>2.5898920053017E-006</v>
      </c>
      <c r="CC132" s="10" t="n">
        <v>2.78135225508677E-006</v>
      </c>
      <c r="CD132" s="10" t="n">
        <v>2.28260512399594E-006</v>
      </c>
      <c r="CE132" s="10" t="n">
        <v>2.71761031306683E-006</v>
      </c>
      <c r="CF132" s="10" t="n">
        <v>2.12898938796514E-006</v>
      </c>
      <c r="CG132" s="10" t="n">
        <v>0</v>
      </c>
      <c r="CH132" s="10" t="n">
        <v>2.36041248953081E-006</v>
      </c>
      <c r="CI132" s="10" t="n">
        <v>2.44214112465167E-006</v>
      </c>
      <c r="CJ132" s="10" t="n">
        <v>2.1047755482717E-006</v>
      </c>
      <c r="CK132" s="10" t="n">
        <v>1.83473220353366E-006</v>
      </c>
      <c r="CL132" s="10" t="n">
        <v>1.78180358862202E-006</v>
      </c>
      <c r="CM132" s="10" t="n">
        <v>2.39188920245741E-006</v>
      </c>
      <c r="CN132" s="10" t="n">
        <v>0</v>
      </c>
      <c r="CO132" s="10" t="n">
        <v>2.81515189401811E-006</v>
      </c>
      <c r="CP132" s="10" t="n">
        <v>2.20004535021284E-006</v>
      </c>
      <c r="CQ132" s="10" t="n">
        <v>1.92399010248455E-006</v>
      </c>
      <c r="CR132" s="10" t="n">
        <v>1.81095737554388E-006</v>
      </c>
      <c r="CS132" s="10" t="n">
        <v>1.85691508131653E-006</v>
      </c>
      <c r="CT132" s="10" t="n">
        <v>1.85270184763637E-006</v>
      </c>
      <c r="CU132" s="10" t="n">
        <v>3.55648495824602E-006</v>
      </c>
      <c r="CV132" s="10" t="n">
        <v>3.20717229637746E-006</v>
      </c>
      <c r="CW132" s="10" t="n">
        <v>4.2112304228661E-006</v>
      </c>
      <c r="CX132" s="10" t="n">
        <v>2.22544835753072E-006</v>
      </c>
      <c r="CY132" s="10" t="n">
        <v>4.11213312082908E-006</v>
      </c>
      <c r="CZ132" s="10" t="n">
        <v>2.60487381246988E-006</v>
      </c>
      <c r="DA132" s="10" t="n">
        <v>6.5216254139279E-006</v>
      </c>
      <c r="DB132" s="10" t="n">
        <v>3.13332882292407E-006</v>
      </c>
      <c r="DC132" s="10" t="n">
        <v>2.5283024993045E-006</v>
      </c>
      <c r="DD132" s="10" t="n">
        <v>2.01077802782123E-006</v>
      </c>
      <c r="DE132" s="10" t="n">
        <v>5.1076880594655E-006</v>
      </c>
      <c r="DF132" s="10" t="n">
        <v>4.60367705018045E-006</v>
      </c>
      <c r="DG132" s="10" t="n">
        <v>5.65346911434036E-006</v>
      </c>
      <c r="DH132" s="10" t="n">
        <v>3.65743633883728E-006</v>
      </c>
      <c r="DI132" s="10" t="n">
        <v>9.12701069634378E-006</v>
      </c>
      <c r="DJ132" s="10" t="n">
        <v>1.06278553191303E-005</v>
      </c>
      <c r="DK132" s="10" t="n">
        <v>1.07320246981318E-005</v>
      </c>
      <c r="DL132" s="10" t="n">
        <v>7.67722782316606E-006</v>
      </c>
      <c r="DM132" s="10" t="n">
        <v>9.12093699073506E-006</v>
      </c>
      <c r="DN132" s="10" t="n">
        <v>4.34188968282071E-006</v>
      </c>
      <c r="DO132" s="10" t="n">
        <v>4.31539980186759E-006</v>
      </c>
      <c r="DP132" s="10" t="n">
        <v>3.28408458950684E-006</v>
      </c>
      <c r="DQ132" s="10" t="n">
        <v>4.76425730197592E-006</v>
      </c>
      <c r="DR132" s="10" t="n">
        <v>5.00995467728448E-006</v>
      </c>
      <c r="DS132" s="10" t="n">
        <v>4.64510611580625E-006</v>
      </c>
      <c r="DT132" s="10" t="n">
        <v>3.97838372995073E-006</v>
      </c>
      <c r="DU132" s="10" t="n">
        <v>2.72734955328854E-006</v>
      </c>
      <c r="DV132" s="10" t="n">
        <v>3.10281111614622E-006</v>
      </c>
      <c r="DW132" s="10" t="n">
        <v>7.24840289594263E-006</v>
      </c>
      <c r="DX132" s="10" t="n">
        <v>4.15999818327535E-006</v>
      </c>
      <c r="DY132" s="10" t="n">
        <v>3.7358617305569E-006</v>
      </c>
      <c r="DZ132" s="10" t="n">
        <v>3.60910242894051E-006</v>
      </c>
      <c r="EA132" s="10" t="n">
        <v>4.99765808733279E-006</v>
      </c>
      <c r="EB132" s="10" t="n">
        <v>0.0234918146196662</v>
      </c>
      <c r="EC132" s="10" t="n">
        <v>5.36141977517577E-006</v>
      </c>
      <c r="ED132" s="10" t="n">
        <v>1.76013004966037E-006</v>
      </c>
      <c r="EE132" s="10" t="n">
        <v>1.99210724366755E-006</v>
      </c>
      <c r="EF132" s="10" t="n">
        <v>1.89085537448301E-006</v>
      </c>
      <c r="EG132" s="10" t="n">
        <v>1.87168803825676E-006</v>
      </c>
      <c r="EH132" s="10" t="n">
        <v>2.21197964895278E-006</v>
      </c>
      <c r="EI132" s="10" t="n">
        <v>1.85182808647863E-006</v>
      </c>
      <c r="EJ132" s="10" t="n">
        <v>2.30732617138582E-006</v>
      </c>
      <c r="EK132" s="10" t="n">
        <v>9.91222361968873E-007</v>
      </c>
      <c r="EL132" s="10" t="n">
        <v>1.25072303244504E-006</v>
      </c>
      <c r="EM132" s="10" t="n">
        <v>7.5141754666316E-007</v>
      </c>
      <c r="EN132" s="10" t="n">
        <v>9.54530786717876E-007</v>
      </c>
      <c r="EO132" s="10" t="n">
        <v>8.87206423951177E-007</v>
      </c>
      <c r="EP132" s="10" t="n">
        <v>1.04795077235432E-006</v>
      </c>
      <c r="EQ132" s="10" t="n">
        <v>7.86282747981991E-007</v>
      </c>
      <c r="ER132" s="10" t="n">
        <v>5.54056212376141E-007</v>
      </c>
      <c r="ES132" s="10" t="n">
        <v>6.57656581062714E-007</v>
      </c>
      <c r="ET132" s="10" t="n">
        <v>1.48948572773578E-006</v>
      </c>
      <c r="EU132" s="10" t="n">
        <v>1.68882474581399E-006</v>
      </c>
      <c r="EV132" s="10" t="n">
        <v>6.48565202772608E-007</v>
      </c>
      <c r="EW132" s="10" t="n">
        <v>8.31076859627498E-007</v>
      </c>
      <c r="EX132" s="10" t="n">
        <v>1.54478841564677E-006</v>
      </c>
      <c r="EY132" s="10" t="n">
        <v>1.56187577409263E-006</v>
      </c>
      <c r="EZ132" s="10" t="n">
        <v>1.40785725547935E-006</v>
      </c>
      <c r="FA132" s="10" t="n">
        <v>1.17150912455867E-006</v>
      </c>
      <c r="FB132" s="10" t="n">
        <v>8.98311715153648E-007</v>
      </c>
      <c r="FC132" s="10" t="n">
        <v>2.32938331280696E-006</v>
      </c>
      <c r="FD132" s="10" t="n">
        <v>1.49168931075312E-006</v>
      </c>
      <c r="FE132" s="10" t="n">
        <v>1.5797388619566E-006</v>
      </c>
      <c r="FF132" s="10" t="n">
        <v>1.1767559537547E-006</v>
      </c>
      <c r="FG132" s="10" t="n">
        <v>6.9033737948718E-007</v>
      </c>
      <c r="FH132" s="10" t="n">
        <v>1.45176908146802E-005</v>
      </c>
      <c r="FI132" s="10" t="n">
        <v>6.95057820863782E-007</v>
      </c>
      <c r="FJ132" s="10" t="n">
        <v>1.67157968413478E-005</v>
      </c>
      <c r="FK132" s="10" t="n">
        <v>3.0136661668084E-006</v>
      </c>
      <c r="FL132" s="10" t="n">
        <v>6.13823606690726E-006</v>
      </c>
      <c r="FM132" s="10" t="n">
        <v>4.37029757607133E-005</v>
      </c>
      <c r="FN132" s="10" t="n">
        <v>7.1510104937256E-005</v>
      </c>
      <c r="FO132" s="10" t="n">
        <v>6.79862901218106E-005</v>
      </c>
      <c r="FP132" s="10" t="n">
        <v>5.39072274083188E-005</v>
      </c>
      <c r="FQ132" s="10" t="n">
        <v>2.74220349297021E-006</v>
      </c>
      <c r="FR132" s="10" t="n">
        <v>8.57302481108521E-007</v>
      </c>
      <c r="FS132" s="10" t="n">
        <v>3.03712985058104E-005</v>
      </c>
      <c r="FT132" s="10" t="n">
        <v>1.39306298729138E-006</v>
      </c>
      <c r="FU132" s="10" t="n">
        <v>7.36495410988682E-006</v>
      </c>
      <c r="FV132" s="10" t="n">
        <v>1.71607543831179E-006</v>
      </c>
      <c r="FW132" s="10" t="n">
        <v>1.37807904899842E-005</v>
      </c>
      <c r="FX132" s="10" t="n">
        <v>8.1832847122351E-007</v>
      </c>
      <c r="FY132" s="10" t="n">
        <v>1.99199642517925E-006</v>
      </c>
      <c r="FZ132" s="10" t="n">
        <v>2.28422477882493E-006</v>
      </c>
      <c r="GA132" s="10" t="n">
        <v>1.28345497786411E-006</v>
      </c>
      <c r="GB132" s="10" t="n">
        <v>6.62123418591092E-005</v>
      </c>
      <c r="GC132" s="10" t="n">
        <v>3.44892709085229E-006</v>
      </c>
      <c r="GD132" s="10" t="n">
        <v>2.11376889482216E-005</v>
      </c>
      <c r="GE132" s="10" t="n">
        <v>1.14014536124515E-006</v>
      </c>
      <c r="GF132" s="10" t="n">
        <v>2.84338929728672E-006</v>
      </c>
      <c r="GG132" s="10" t="n">
        <v>3.06724264365164E-005</v>
      </c>
    </row>
    <row r="133" customFormat="false" ht="15" hidden="false" customHeight="false" outlineLevel="0" collapsed="false">
      <c r="A133" s="3" t="n">
        <v>131</v>
      </c>
      <c r="B133" s="2" t="s">
        <v>152</v>
      </c>
      <c r="C133" s="9" t="n">
        <v>3.49111284307723E-005</v>
      </c>
      <c r="D133" s="10" t="n">
        <v>4.45149537480377E-005</v>
      </c>
      <c r="E133" s="10" t="n">
        <v>3.21126661158686E-005</v>
      </c>
      <c r="F133" s="10" t="n">
        <v>5.26157657122328E-005</v>
      </c>
      <c r="G133" s="10" t="n">
        <v>0.00010131101081477</v>
      </c>
      <c r="H133" s="10" t="n">
        <v>4.20163627103889E-005</v>
      </c>
      <c r="I133" s="10" t="n">
        <v>6.01146493486607E-005</v>
      </c>
      <c r="J133" s="10" t="n">
        <v>4.88617001428977E-005</v>
      </c>
      <c r="K133" s="10" t="n">
        <v>0.00011089856893491</v>
      </c>
      <c r="L133" s="10" t="n">
        <v>0.00032371133803539</v>
      </c>
      <c r="M133" s="10" t="n">
        <v>0.000226075368679884</v>
      </c>
      <c r="N133" s="10" t="n">
        <v>0.000134653300490148</v>
      </c>
      <c r="O133" s="10" t="n">
        <v>0.000115233545781461</v>
      </c>
      <c r="P133" s="10" t="n">
        <v>6.9581989939651E-005</v>
      </c>
      <c r="Q133" s="10" t="n">
        <v>0.000736286128526494</v>
      </c>
      <c r="R133" s="10" t="n">
        <v>0.000496536226076415</v>
      </c>
      <c r="S133" s="10" t="n">
        <v>0.000335609931034065</v>
      </c>
      <c r="T133" s="10" t="n">
        <v>0.000192425389384447</v>
      </c>
      <c r="U133" s="10" t="n">
        <v>0.000707135479412914</v>
      </c>
      <c r="V133" s="10" t="n">
        <v>0.000249898195478906</v>
      </c>
      <c r="W133" s="10" t="n">
        <v>6.96753056440954E-005</v>
      </c>
      <c r="X133" s="10" t="n">
        <v>6.34408077687871E-005</v>
      </c>
      <c r="Y133" s="10" t="n">
        <v>6.48275127641108E-005</v>
      </c>
      <c r="Z133" s="10" t="n">
        <v>0.000105891887152763</v>
      </c>
      <c r="AA133" s="10" t="n">
        <v>0.000135438917839727</v>
      </c>
      <c r="AB133" s="10" t="n">
        <v>4.90428671186432E-005</v>
      </c>
      <c r="AC133" s="10" t="n">
        <v>8.55150159620053E-005</v>
      </c>
      <c r="AD133" s="10" t="n">
        <v>8.92350339094486E-005</v>
      </c>
      <c r="AE133" s="10" t="n">
        <v>0.000141058456815926</v>
      </c>
      <c r="AF133" s="10" t="n">
        <v>8.50484374397837E-005</v>
      </c>
      <c r="AG133" s="10" t="n">
        <v>0.000176806778438328</v>
      </c>
      <c r="AH133" s="10" t="n">
        <v>0.000116815289005894</v>
      </c>
      <c r="AI133" s="10" t="n">
        <v>8.43725290940787E-005</v>
      </c>
      <c r="AJ133" s="10" t="n">
        <v>2.13234371134524E-005</v>
      </c>
      <c r="AK133" s="10" t="n">
        <v>8.14898304405685E-005</v>
      </c>
      <c r="AL133" s="10" t="n">
        <v>8.85137287345545E-005</v>
      </c>
      <c r="AM133" s="10" t="n">
        <v>0.000800518438419014</v>
      </c>
      <c r="AN133" s="10" t="n">
        <v>8.93203631346837E-005</v>
      </c>
      <c r="AO133" s="10" t="n">
        <v>0.0001000714251733</v>
      </c>
      <c r="AP133" s="10" t="n">
        <v>0.00116504236657746</v>
      </c>
      <c r="AQ133" s="10" t="n">
        <v>0.000741679103697759</v>
      </c>
      <c r="AR133" s="10" t="n">
        <v>0.000278931989791426</v>
      </c>
      <c r="AS133" s="10" t="n">
        <v>0.000137190478832608</v>
      </c>
      <c r="AT133" s="10" t="n">
        <v>0.000354131417002222</v>
      </c>
      <c r="AU133" s="10" t="n">
        <v>0.000434287925755865</v>
      </c>
      <c r="AV133" s="10" t="n">
        <v>0.000106408065914284</v>
      </c>
      <c r="AW133" s="10" t="n">
        <v>9.90621864058639E-005</v>
      </c>
      <c r="AX133" s="10" t="n">
        <v>9.42568479679915E-005</v>
      </c>
      <c r="AY133" s="10" t="n">
        <v>9.41395728259195E-005</v>
      </c>
      <c r="AZ133" s="10" t="n">
        <v>8.32876289446605E-005</v>
      </c>
      <c r="BA133" s="10" t="n">
        <v>7.70745684609138E-005</v>
      </c>
      <c r="BB133" s="10" t="n">
        <v>0.000115154942012402</v>
      </c>
      <c r="BC133" s="10" t="n">
        <v>0.000111595494331165</v>
      </c>
      <c r="BD133" s="10" t="n">
        <v>0.000123207414760331</v>
      </c>
      <c r="BE133" s="10" t="n">
        <v>7.18783128828016E-005</v>
      </c>
      <c r="BF133" s="10" t="n">
        <v>0.000103033568277891</v>
      </c>
      <c r="BG133" s="10" t="n">
        <v>0.000115280203633683</v>
      </c>
      <c r="BH133" s="10" t="n">
        <v>0.000114691726218269</v>
      </c>
      <c r="BI133" s="10" t="n">
        <v>9.61828504804417E-005</v>
      </c>
      <c r="BJ133" s="10" t="n">
        <v>0.000103204647069373</v>
      </c>
      <c r="BK133" s="10" t="n">
        <v>0.00013534055804315</v>
      </c>
      <c r="BL133" s="10" t="n">
        <v>0.000117410071536474</v>
      </c>
      <c r="BM133" s="10" t="n">
        <v>0.000110363474827893</v>
      </c>
      <c r="BN133" s="10" t="n">
        <v>0.000134768894268176</v>
      </c>
      <c r="BO133" s="10" t="n">
        <v>9.07150546092167E-005</v>
      </c>
      <c r="BP133" s="10" t="n">
        <v>9.93026214641619E-005</v>
      </c>
      <c r="BQ133" s="10" t="n">
        <v>4.39151271253257E-005</v>
      </c>
      <c r="BR133" s="10" t="n">
        <v>0.000149856194176377</v>
      </c>
      <c r="BS133" s="10" t="n">
        <v>9.00441903556439E-005</v>
      </c>
      <c r="BT133" s="10" t="n">
        <v>0.000101549344168013</v>
      </c>
      <c r="BU133" s="10" t="n">
        <v>0.000101912939142537</v>
      </c>
      <c r="BV133" s="10" t="n">
        <v>0.00086496091881704</v>
      </c>
      <c r="BW133" s="10" t="n">
        <v>0.000932240701039386</v>
      </c>
      <c r="BX133" s="10" t="n">
        <v>0.000246701922431182</v>
      </c>
      <c r="BY133" s="10" t="n">
        <v>0.000119893025888513</v>
      </c>
      <c r="BZ133" s="10" t="n">
        <v>0.000216251158570546</v>
      </c>
      <c r="CA133" s="10" t="n">
        <v>0.000150066785022893</v>
      </c>
      <c r="CB133" s="10" t="n">
        <v>0.00012269964281903</v>
      </c>
      <c r="CC133" s="10" t="n">
        <v>0.00012158069504772</v>
      </c>
      <c r="CD133" s="10" t="n">
        <v>0.00044526302955335</v>
      </c>
      <c r="CE133" s="10" t="n">
        <v>0.000228210280674807</v>
      </c>
      <c r="CF133" s="10" t="n">
        <v>0.000164102812062557</v>
      </c>
      <c r="CG133" s="10" t="n">
        <v>0</v>
      </c>
      <c r="CH133" s="10" t="n">
        <v>0.000137793668183408</v>
      </c>
      <c r="CI133" s="10" t="n">
        <v>0.000107777536928156</v>
      </c>
      <c r="CJ133" s="10" t="n">
        <v>0.000110508072135681</v>
      </c>
      <c r="CK133" s="10" t="n">
        <v>0.000230351077443884</v>
      </c>
      <c r="CL133" s="10" t="n">
        <v>0.000103126463641325</v>
      </c>
      <c r="CM133" s="10" t="n">
        <v>0.000232289269845653</v>
      </c>
      <c r="CN133" s="10" t="n">
        <v>0</v>
      </c>
      <c r="CO133" s="10" t="n">
        <v>0.000182687349182366</v>
      </c>
      <c r="CP133" s="10" t="n">
        <v>0.000190148402127803</v>
      </c>
      <c r="CQ133" s="10" t="n">
        <v>0.000105385796575506</v>
      </c>
      <c r="CR133" s="10" t="n">
        <v>0.000108233606925103</v>
      </c>
      <c r="CS133" s="10" t="n">
        <v>9.48280914019548E-005</v>
      </c>
      <c r="CT133" s="10" t="n">
        <v>0.000100179873154141</v>
      </c>
      <c r="CU133" s="10" t="n">
        <v>0.000119025862382798</v>
      </c>
      <c r="CV133" s="10" t="n">
        <v>0.000123665166121322</v>
      </c>
      <c r="CW133" s="10" t="n">
        <v>0.000152664912811949</v>
      </c>
      <c r="CX133" s="10" t="n">
        <v>0.00026792746212317</v>
      </c>
      <c r="CY133" s="10" t="n">
        <v>0.000119448725439875</v>
      </c>
      <c r="CZ133" s="10" t="n">
        <v>9.27734645401353E-005</v>
      </c>
      <c r="DA133" s="10" t="n">
        <v>0.000143130738000208</v>
      </c>
      <c r="DB133" s="10" t="n">
        <v>0.000100880581619495</v>
      </c>
      <c r="DC133" s="10" t="n">
        <v>0.000107057072435284</v>
      </c>
      <c r="DD133" s="10" t="n">
        <v>9.64258075848058E-005</v>
      </c>
      <c r="DE133" s="10" t="n">
        <v>0.000118593751823479</v>
      </c>
      <c r="DF133" s="10" t="n">
        <v>0.000107885984908997</v>
      </c>
      <c r="DG133" s="10" t="n">
        <v>0.000146121464293548</v>
      </c>
      <c r="DH133" s="10" t="n">
        <v>0.000113270132919031</v>
      </c>
      <c r="DI133" s="10" t="n">
        <v>0.000160715704195834</v>
      </c>
      <c r="DJ133" s="10" t="n">
        <v>0.000229821868111021</v>
      </c>
      <c r="DK133" s="10" t="n">
        <v>0.000183106429170343</v>
      </c>
      <c r="DL133" s="10" t="n">
        <v>0.000184476320525227</v>
      </c>
      <c r="DM133" s="10" t="n">
        <v>0.000161534108144272</v>
      </c>
      <c r="DN133" s="10" t="n">
        <v>0.000129006019007221</v>
      </c>
      <c r="DO133" s="10" t="n">
        <v>0.000120476879552807</v>
      </c>
      <c r="DP133" s="10" t="n">
        <v>0.000118430239170196</v>
      </c>
      <c r="DQ133" s="10" t="n">
        <v>0.000172901810446041</v>
      </c>
      <c r="DR133" s="10" t="n">
        <v>0.000178726475835614</v>
      </c>
      <c r="DS133" s="10" t="n">
        <v>0.000126029163967245</v>
      </c>
      <c r="DT133" s="10" t="n">
        <v>0.000132687365581652</v>
      </c>
      <c r="DU133" s="10" t="n">
        <v>0.00013868479112675</v>
      </c>
      <c r="DV133" s="10" t="n">
        <v>0.000118689169232979</v>
      </c>
      <c r="DW133" s="10" t="n">
        <v>0.000138398538898252</v>
      </c>
      <c r="DX133" s="10" t="n">
        <v>0.000128670166539424</v>
      </c>
      <c r="DY133" s="10" t="n">
        <v>0.000146488421996161</v>
      </c>
      <c r="DZ133" s="10" t="n">
        <v>0.00270815625209824</v>
      </c>
      <c r="EA133" s="10" t="n">
        <v>0.000141483841919069</v>
      </c>
      <c r="EB133" s="10" t="n">
        <v>0.00125715589573031</v>
      </c>
      <c r="EC133" s="10" t="n">
        <v>0.0448575316720113</v>
      </c>
      <c r="ED133" s="10" t="n">
        <v>0.000338606542101559</v>
      </c>
      <c r="EE133" s="10" t="n">
        <v>0.000146460259148423</v>
      </c>
      <c r="EF133" s="10" t="n">
        <v>0.000755613408212759</v>
      </c>
      <c r="EG133" s="10" t="n">
        <v>0.000309961142883213</v>
      </c>
      <c r="EH133" s="10" t="n">
        <v>0.000426482193181399</v>
      </c>
      <c r="EI133" s="10" t="n">
        <v>8.26810768657723E-005</v>
      </c>
      <c r="EJ133" s="10" t="n">
        <v>0.000100960446411587</v>
      </c>
      <c r="EK133" s="10" t="n">
        <v>5.67557043296755E-005</v>
      </c>
      <c r="EL133" s="10" t="n">
        <v>0.000111902763610214</v>
      </c>
      <c r="EM133" s="10" t="n">
        <v>6.81620780044574E-005</v>
      </c>
      <c r="EN133" s="10" t="n">
        <v>0.000103251304921595</v>
      </c>
      <c r="EO133" s="10" t="n">
        <v>0.000121636600402185</v>
      </c>
      <c r="EP133" s="10" t="n">
        <v>8.50715561953892E-005</v>
      </c>
      <c r="EQ133" s="10" t="n">
        <v>7.00418430056965E-005</v>
      </c>
      <c r="ER133" s="10" t="n">
        <v>4.55347010407493E-005</v>
      </c>
      <c r="ES133" s="10" t="n">
        <v>5.85476180596134E-005</v>
      </c>
      <c r="ET133" s="10" t="n">
        <v>8.92930409689681E-005</v>
      </c>
      <c r="EU133" s="10" t="n">
        <v>7.99093482391689E-005</v>
      </c>
      <c r="EV133" s="10" t="n">
        <v>5.20100543153666E-005</v>
      </c>
      <c r="EW133" s="10" t="n">
        <v>5.33702778269967E-005</v>
      </c>
      <c r="EX133" s="10" t="n">
        <v>0.000104237845274437</v>
      </c>
      <c r="EY133" s="10" t="n">
        <v>0.000104840614284226</v>
      </c>
      <c r="EZ133" s="10" t="n">
        <v>7.90573170098505E-005</v>
      </c>
      <c r="FA133" s="10" t="n">
        <v>0.000108301702168886</v>
      </c>
      <c r="FB133" s="10" t="n">
        <v>6.0764496551683E-005</v>
      </c>
      <c r="FC133" s="10" t="n">
        <v>9.78852315750344E-005</v>
      </c>
      <c r="FD133" s="10" t="n">
        <v>8.28639252055619E-005</v>
      </c>
      <c r="FE133" s="10" t="n">
        <v>9.66448052515423E-005</v>
      </c>
      <c r="FF133" s="10" t="n">
        <v>0.000115287769771882</v>
      </c>
      <c r="FG133" s="10" t="n">
        <v>4.99167560805341E-005</v>
      </c>
      <c r="FH133" s="10" t="n">
        <v>7.48589509918773E-005</v>
      </c>
      <c r="FI133" s="10" t="n">
        <v>7.14857143785177E-005</v>
      </c>
      <c r="FJ133" s="10" t="n">
        <v>0.00028868348090586</v>
      </c>
      <c r="FK133" s="10" t="n">
        <v>0.00303972544499346</v>
      </c>
      <c r="FL133" s="10" t="n">
        <v>0.000142565379340399</v>
      </c>
      <c r="FM133" s="10" t="n">
        <v>0.000123005651075046</v>
      </c>
      <c r="FN133" s="10" t="n">
        <v>0.000169173806019388</v>
      </c>
      <c r="FO133" s="10" t="n">
        <v>0.000129244772701475</v>
      </c>
      <c r="FP133" s="10" t="n">
        <v>0.000611818951756165</v>
      </c>
      <c r="FQ133" s="10" t="n">
        <v>9.29642993591341E-005</v>
      </c>
      <c r="FR133" s="10" t="n">
        <v>7.83284456967582E-005</v>
      </c>
      <c r="FS133" s="10" t="n">
        <v>0.000137447307190335</v>
      </c>
      <c r="FT133" s="10" t="n">
        <v>0.000317026654937289</v>
      </c>
      <c r="FU133" s="10" t="n">
        <v>0.000283509923742342</v>
      </c>
      <c r="FV133" s="10" t="n">
        <v>0.000198202976580787</v>
      </c>
      <c r="FW133" s="10" t="n">
        <v>0.000385863800605429</v>
      </c>
      <c r="FX133" s="10" t="n">
        <v>5.75060130343293E-005</v>
      </c>
      <c r="FY133" s="10" t="n">
        <v>0.000166426457171423</v>
      </c>
      <c r="FZ133" s="10" t="n">
        <v>9.18197107861524E-005</v>
      </c>
      <c r="GA133" s="10" t="n">
        <v>0.000368529777993377</v>
      </c>
      <c r="GB133" s="10" t="n">
        <v>0.000187979022169978</v>
      </c>
      <c r="GC133" s="10" t="n">
        <v>0.000157534143083495</v>
      </c>
      <c r="GD133" s="10" t="n">
        <v>0.000157898999081053</v>
      </c>
      <c r="GE133" s="10" t="n">
        <v>0.000306877941567451</v>
      </c>
      <c r="GF133" s="10" t="n">
        <v>0.00524518327179387</v>
      </c>
      <c r="GG133" s="10" t="n">
        <v>0.000545560598190574</v>
      </c>
    </row>
    <row r="134" customFormat="false" ht="15" hidden="false" customHeight="false" outlineLevel="0" collapsed="false">
      <c r="A134" s="3" t="n">
        <v>132</v>
      </c>
      <c r="B134" s="2" t="s">
        <v>153</v>
      </c>
      <c r="C134" s="9" t="n">
        <v>0</v>
      </c>
      <c r="D134" s="10" t="n">
        <v>0</v>
      </c>
      <c r="E134" s="10" t="n">
        <v>0</v>
      </c>
      <c r="F134" s="10" t="n">
        <v>0</v>
      </c>
      <c r="G134" s="10" t="n">
        <v>0</v>
      </c>
      <c r="H134" s="10" t="n">
        <v>0</v>
      </c>
      <c r="I134" s="10" t="n">
        <v>0</v>
      </c>
      <c r="J134" s="10" t="n">
        <v>0</v>
      </c>
      <c r="K134" s="10" t="n">
        <v>0</v>
      </c>
      <c r="L134" s="10" t="n">
        <v>0</v>
      </c>
      <c r="M134" s="10" t="n">
        <v>0</v>
      </c>
      <c r="N134" s="10" t="n">
        <v>0</v>
      </c>
      <c r="O134" s="10" t="n">
        <v>0</v>
      </c>
      <c r="P134" s="10" t="n">
        <v>0</v>
      </c>
      <c r="Q134" s="10" t="n">
        <v>0</v>
      </c>
      <c r="R134" s="10" t="n">
        <v>0</v>
      </c>
      <c r="S134" s="10" t="n">
        <v>0</v>
      </c>
      <c r="T134" s="10" t="n">
        <v>0</v>
      </c>
      <c r="U134" s="10" t="n">
        <v>0</v>
      </c>
      <c r="V134" s="10" t="n">
        <v>0</v>
      </c>
      <c r="W134" s="10" t="n">
        <v>0</v>
      </c>
      <c r="X134" s="10" t="n">
        <v>0</v>
      </c>
      <c r="Y134" s="10" t="n">
        <v>0</v>
      </c>
      <c r="Z134" s="10" t="n">
        <v>0</v>
      </c>
      <c r="AA134" s="10" t="n">
        <v>0</v>
      </c>
      <c r="AB134" s="10" t="n">
        <v>0</v>
      </c>
      <c r="AC134" s="10" t="n">
        <v>0</v>
      </c>
      <c r="AD134" s="10" t="n">
        <v>0</v>
      </c>
      <c r="AE134" s="10" t="n">
        <v>0</v>
      </c>
      <c r="AF134" s="10" t="n">
        <v>0</v>
      </c>
      <c r="AG134" s="10" t="n">
        <v>0</v>
      </c>
      <c r="AH134" s="10" t="n">
        <v>0</v>
      </c>
      <c r="AI134" s="10" t="n">
        <v>0</v>
      </c>
      <c r="AJ134" s="10" t="n">
        <v>0</v>
      </c>
      <c r="AK134" s="10" t="n">
        <v>0</v>
      </c>
      <c r="AL134" s="10" t="n">
        <v>0</v>
      </c>
      <c r="AM134" s="10" t="n">
        <v>0</v>
      </c>
      <c r="AN134" s="10" t="n">
        <v>0</v>
      </c>
      <c r="AO134" s="10" t="n">
        <v>0</v>
      </c>
      <c r="AP134" s="10" t="n">
        <v>0</v>
      </c>
      <c r="AQ134" s="10" t="n">
        <v>0</v>
      </c>
      <c r="AR134" s="10" t="n">
        <v>0</v>
      </c>
      <c r="AS134" s="10" t="n">
        <v>0</v>
      </c>
      <c r="AT134" s="10" t="n">
        <v>0</v>
      </c>
      <c r="AU134" s="10" t="n">
        <v>0</v>
      </c>
      <c r="AV134" s="10" t="n">
        <v>0</v>
      </c>
      <c r="AW134" s="10" t="n">
        <v>0</v>
      </c>
      <c r="AX134" s="10" t="n">
        <v>0</v>
      </c>
      <c r="AY134" s="10" t="n">
        <v>0</v>
      </c>
      <c r="AZ134" s="10" t="n">
        <v>0</v>
      </c>
      <c r="BA134" s="10" t="n">
        <v>0</v>
      </c>
      <c r="BB134" s="10" t="n">
        <v>0</v>
      </c>
      <c r="BC134" s="10" t="n">
        <v>0</v>
      </c>
      <c r="BD134" s="10" t="n">
        <v>0</v>
      </c>
      <c r="BE134" s="10" t="n">
        <v>0</v>
      </c>
      <c r="BF134" s="10" t="n">
        <v>0</v>
      </c>
      <c r="BG134" s="10" t="n">
        <v>0</v>
      </c>
      <c r="BH134" s="10" t="n">
        <v>0</v>
      </c>
      <c r="BI134" s="10" t="n">
        <v>0</v>
      </c>
      <c r="BJ134" s="10" t="n">
        <v>0</v>
      </c>
      <c r="BK134" s="10" t="n">
        <v>0</v>
      </c>
      <c r="BL134" s="10" t="n">
        <v>0</v>
      </c>
      <c r="BM134" s="10" t="n">
        <v>0</v>
      </c>
      <c r="BN134" s="10" t="n">
        <v>0</v>
      </c>
      <c r="BO134" s="10" t="n">
        <v>0</v>
      </c>
      <c r="BP134" s="10" t="n">
        <v>0</v>
      </c>
      <c r="BQ134" s="10" t="n">
        <v>0</v>
      </c>
      <c r="BR134" s="10" t="n">
        <v>0</v>
      </c>
      <c r="BS134" s="10" t="n">
        <v>0</v>
      </c>
      <c r="BT134" s="10" t="n">
        <v>0</v>
      </c>
      <c r="BU134" s="10" t="n">
        <v>0</v>
      </c>
      <c r="BV134" s="10" t="n">
        <v>0</v>
      </c>
      <c r="BW134" s="10" t="n">
        <v>0</v>
      </c>
      <c r="BX134" s="10" t="n">
        <v>0</v>
      </c>
      <c r="BY134" s="10" t="n">
        <v>0</v>
      </c>
      <c r="BZ134" s="10" t="n">
        <v>0</v>
      </c>
      <c r="CA134" s="10" t="n">
        <v>0</v>
      </c>
      <c r="CB134" s="10" t="n">
        <v>0</v>
      </c>
      <c r="CC134" s="10" t="n">
        <v>0</v>
      </c>
      <c r="CD134" s="10" t="n">
        <v>0</v>
      </c>
      <c r="CE134" s="10" t="n">
        <v>0</v>
      </c>
      <c r="CF134" s="10" t="n">
        <v>0</v>
      </c>
      <c r="CG134" s="10" t="n">
        <v>0</v>
      </c>
      <c r="CH134" s="10" t="n">
        <v>0</v>
      </c>
      <c r="CI134" s="10" t="n">
        <v>0</v>
      </c>
      <c r="CJ134" s="10" t="n">
        <v>0</v>
      </c>
      <c r="CK134" s="10" t="n">
        <v>0</v>
      </c>
      <c r="CL134" s="10" t="n">
        <v>0</v>
      </c>
      <c r="CM134" s="10" t="n">
        <v>0</v>
      </c>
      <c r="CN134" s="10" t="n">
        <v>0</v>
      </c>
      <c r="CO134" s="10" t="n">
        <v>0</v>
      </c>
      <c r="CP134" s="10" t="n">
        <v>0</v>
      </c>
      <c r="CQ134" s="10" t="n">
        <v>0</v>
      </c>
      <c r="CR134" s="10" t="n">
        <v>0</v>
      </c>
      <c r="CS134" s="10" t="n">
        <v>0</v>
      </c>
      <c r="CT134" s="10" t="n">
        <v>0</v>
      </c>
      <c r="CU134" s="10" t="n">
        <v>0</v>
      </c>
      <c r="CV134" s="10" t="n">
        <v>0</v>
      </c>
      <c r="CW134" s="10" t="n">
        <v>0</v>
      </c>
      <c r="CX134" s="10" t="n">
        <v>0</v>
      </c>
      <c r="CY134" s="10" t="n">
        <v>0</v>
      </c>
      <c r="CZ134" s="10" t="n">
        <v>0</v>
      </c>
      <c r="DA134" s="10" t="n">
        <v>0</v>
      </c>
      <c r="DB134" s="10" t="n">
        <v>0</v>
      </c>
      <c r="DC134" s="10" t="n">
        <v>0</v>
      </c>
      <c r="DD134" s="10" t="n">
        <v>0</v>
      </c>
      <c r="DE134" s="10" t="n">
        <v>0</v>
      </c>
      <c r="DF134" s="10" t="n">
        <v>0</v>
      </c>
      <c r="DG134" s="10" t="n">
        <v>0</v>
      </c>
      <c r="DH134" s="10" t="n">
        <v>0</v>
      </c>
      <c r="DI134" s="10" t="n">
        <v>0</v>
      </c>
      <c r="DJ134" s="10" t="n">
        <v>0</v>
      </c>
      <c r="DK134" s="10" t="n">
        <v>0</v>
      </c>
      <c r="DL134" s="10" t="n">
        <v>0</v>
      </c>
      <c r="DM134" s="10" t="n">
        <v>0</v>
      </c>
      <c r="DN134" s="10" t="n">
        <v>0</v>
      </c>
      <c r="DO134" s="10" t="n">
        <v>0</v>
      </c>
      <c r="DP134" s="10" t="n">
        <v>0</v>
      </c>
      <c r="DQ134" s="10" t="n">
        <v>0</v>
      </c>
      <c r="DR134" s="10" t="n">
        <v>0</v>
      </c>
      <c r="DS134" s="10" t="n">
        <v>0</v>
      </c>
      <c r="DT134" s="10" t="n">
        <v>0</v>
      </c>
      <c r="DU134" s="10" t="n">
        <v>0</v>
      </c>
      <c r="DV134" s="10" t="n">
        <v>0</v>
      </c>
      <c r="DW134" s="10" t="n">
        <v>0</v>
      </c>
      <c r="DX134" s="10" t="n">
        <v>0</v>
      </c>
      <c r="DY134" s="10" t="n">
        <v>0</v>
      </c>
      <c r="DZ134" s="10" t="n">
        <v>0</v>
      </c>
      <c r="EA134" s="10" t="n">
        <v>0</v>
      </c>
      <c r="EB134" s="10" t="n">
        <v>0</v>
      </c>
      <c r="EC134" s="10" t="n">
        <v>0</v>
      </c>
      <c r="ED134" s="10" t="n">
        <v>0.022941119156769</v>
      </c>
      <c r="EE134" s="10" t="n">
        <v>0</v>
      </c>
      <c r="EF134" s="10" t="n">
        <v>0</v>
      </c>
      <c r="EG134" s="10" t="n">
        <v>0</v>
      </c>
      <c r="EH134" s="10" t="n">
        <v>0</v>
      </c>
      <c r="EI134" s="10" t="n">
        <v>0</v>
      </c>
      <c r="EJ134" s="10" t="n">
        <v>0</v>
      </c>
      <c r="EK134" s="10" t="n">
        <v>0</v>
      </c>
      <c r="EL134" s="10" t="n">
        <v>0</v>
      </c>
      <c r="EM134" s="10" t="n">
        <v>0</v>
      </c>
      <c r="EN134" s="10" t="n">
        <v>0</v>
      </c>
      <c r="EO134" s="10" t="n">
        <v>0</v>
      </c>
      <c r="EP134" s="10" t="n">
        <v>0</v>
      </c>
      <c r="EQ134" s="10" t="n">
        <v>0</v>
      </c>
      <c r="ER134" s="10" t="n">
        <v>0</v>
      </c>
      <c r="ES134" s="10" t="n">
        <v>0</v>
      </c>
      <c r="ET134" s="10" t="n">
        <v>0</v>
      </c>
      <c r="EU134" s="10" t="n">
        <v>0</v>
      </c>
      <c r="EV134" s="10" t="n">
        <v>0</v>
      </c>
      <c r="EW134" s="10" t="n">
        <v>0</v>
      </c>
      <c r="EX134" s="10" t="n">
        <v>0</v>
      </c>
      <c r="EY134" s="10" t="n">
        <v>0</v>
      </c>
      <c r="EZ134" s="10" t="n">
        <v>0</v>
      </c>
      <c r="FA134" s="10" t="n">
        <v>0</v>
      </c>
      <c r="FB134" s="10" t="n">
        <v>0</v>
      </c>
      <c r="FC134" s="10" t="n">
        <v>0</v>
      </c>
      <c r="FD134" s="10" t="n">
        <v>0</v>
      </c>
      <c r="FE134" s="10" t="n">
        <v>0</v>
      </c>
      <c r="FF134" s="10" t="n">
        <v>0</v>
      </c>
      <c r="FG134" s="10" t="n">
        <v>0</v>
      </c>
      <c r="FH134" s="10" t="n">
        <v>0</v>
      </c>
      <c r="FI134" s="10" t="n">
        <v>0</v>
      </c>
      <c r="FJ134" s="10" t="n">
        <v>0</v>
      </c>
      <c r="FK134" s="10" t="n">
        <v>0</v>
      </c>
      <c r="FL134" s="10" t="n">
        <v>0</v>
      </c>
      <c r="FM134" s="10" t="n">
        <v>0</v>
      </c>
      <c r="FN134" s="10" t="n">
        <v>0</v>
      </c>
      <c r="FO134" s="10" t="n">
        <v>0</v>
      </c>
      <c r="FP134" s="10" t="n">
        <v>0</v>
      </c>
      <c r="FQ134" s="10" t="n">
        <v>0</v>
      </c>
      <c r="FR134" s="10" t="n">
        <v>0</v>
      </c>
      <c r="FS134" s="10" t="n">
        <v>0</v>
      </c>
      <c r="FT134" s="10" t="n">
        <v>0</v>
      </c>
      <c r="FU134" s="10" t="n">
        <v>0</v>
      </c>
      <c r="FV134" s="10" t="n">
        <v>0</v>
      </c>
      <c r="FW134" s="10" t="n">
        <v>0</v>
      </c>
      <c r="FX134" s="10" t="n">
        <v>0</v>
      </c>
      <c r="FY134" s="10" t="n">
        <v>0</v>
      </c>
      <c r="FZ134" s="10" t="n">
        <v>0</v>
      </c>
      <c r="GA134" s="10" t="n">
        <v>0</v>
      </c>
      <c r="GB134" s="10" t="n">
        <v>0</v>
      </c>
      <c r="GC134" s="10" t="n">
        <v>0</v>
      </c>
      <c r="GD134" s="10" t="n">
        <v>0</v>
      </c>
      <c r="GE134" s="10" t="n">
        <v>0</v>
      </c>
      <c r="GF134" s="10" t="n">
        <v>0</v>
      </c>
      <c r="GG134" s="10" t="n">
        <v>0</v>
      </c>
    </row>
    <row r="135" customFormat="false" ht="15" hidden="false" customHeight="false" outlineLevel="0" collapsed="false">
      <c r="A135" s="3" t="n">
        <v>133</v>
      </c>
      <c r="B135" s="2" t="s">
        <v>154</v>
      </c>
      <c r="C135" s="9" t="n">
        <v>0</v>
      </c>
      <c r="D135" s="10" t="n">
        <v>0</v>
      </c>
      <c r="E135" s="10" t="n">
        <v>0</v>
      </c>
      <c r="F135" s="10" t="n">
        <v>0</v>
      </c>
      <c r="G135" s="10" t="n">
        <v>0</v>
      </c>
      <c r="H135" s="10" t="n">
        <v>0</v>
      </c>
      <c r="I135" s="10" t="n">
        <v>0</v>
      </c>
      <c r="J135" s="10" t="n">
        <v>0</v>
      </c>
      <c r="K135" s="10" t="n">
        <v>0</v>
      </c>
      <c r="L135" s="10" t="n">
        <v>0</v>
      </c>
      <c r="M135" s="10" t="n">
        <v>0</v>
      </c>
      <c r="N135" s="10" t="n">
        <v>0</v>
      </c>
      <c r="O135" s="10" t="n">
        <v>0</v>
      </c>
      <c r="P135" s="10" t="n">
        <v>0</v>
      </c>
      <c r="Q135" s="10" t="n">
        <v>0</v>
      </c>
      <c r="R135" s="10" t="n">
        <v>0</v>
      </c>
      <c r="S135" s="10" t="n">
        <v>0</v>
      </c>
      <c r="T135" s="10" t="n">
        <v>0</v>
      </c>
      <c r="U135" s="10" t="n">
        <v>0</v>
      </c>
      <c r="V135" s="10" t="n">
        <v>0</v>
      </c>
      <c r="W135" s="10" t="n">
        <v>0</v>
      </c>
      <c r="X135" s="10" t="n">
        <v>0</v>
      </c>
      <c r="Y135" s="10" t="n">
        <v>0</v>
      </c>
      <c r="Z135" s="10" t="n">
        <v>0</v>
      </c>
      <c r="AA135" s="10" t="n">
        <v>0</v>
      </c>
      <c r="AB135" s="10" t="n">
        <v>0</v>
      </c>
      <c r="AC135" s="10" t="n">
        <v>0</v>
      </c>
      <c r="AD135" s="10" t="n">
        <v>0</v>
      </c>
      <c r="AE135" s="10" t="n">
        <v>0</v>
      </c>
      <c r="AF135" s="10" t="n">
        <v>0</v>
      </c>
      <c r="AG135" s="10" t="n">
        <v>0</v>
      </c>
      <c r="AH135" s="10" t="n">
        <v>0</v>
      </c>
      <c r="AI135" s="10" t="n">
        <v>0</v>
      </c>
      <c r="AJ135" s="10" t="n">
        <v>0</v>
      </c>
      <c r="AK135" s="10" t="n">
        <v>0</v>
      </c>
      <c r="AL135" s="10" t="n">
        <v>0</v>
      </c>
      <c r="AM135" s="10" t="n">
        <v>0</v>
      </c>
      <c r="AN135" s="10" t="n">
        <v>0</v>
      </c>
      <c r="AO135" s="10" t="n">
        <v>0</v>
      </c>
      <c r="AP135" s="10" t="n">
        <v>0</v>
      </c>
      <c r="AQ135" s="10" t="n">
        <v>0</v>
      </c>
      <c r="AR135" s="10" t="n">
        <v>0</v>
      </c>
      <c r="AS135" s="10" t="n">
        <v>0</v>
      </c>
      <c r="AT135" s="10" t="n">
        <v>0</v>
      </c>
      <c r="AU135" s="10" t="n">
        <v>0</v>
      </c>
      <c r="AV135" s="10" t="n">
        <v>0</v>
      </c>
      <c r="AW135" s="10" t="n">
        <v>0</v>
      </c>
      <c r="AX135" s="10" t="n">
        <v>0</v>
      </c>
      <c r="AY135" s="10" t="n">
        <v>0</v>
      </c>
      <c r="AZ135" s="10" t="n">
        <v>0</v>
      </c>
      <c r="BA135" s="10" t="n">
        <v>0</v>
      </c>
      <c r="BB135" s="10" t="n">
        <v>0</v>
      </c>
      <c r="BC135" s="10" t="n">
        <v>0</v>
      </c>
      <c r="BD135" s="10" t="n">
        <v>0</v>
      </c>
      <c r="BE135" s="10" t="n">
        <v>0</v>
      </c>
      <c r="BF135" s="10" t="n">
        <v>0</v>
      </c>
      <c r="BG135" s="10" t="n">
        <v>0</v>
      </c>
      <c r="BH135" s="10" t="n">
        <v>0</v>
      </c>
      <c r="BI135" s="10" t="n">
        <v>0</v>
      </c>
      <c r="BJ135" s="10" t="n">
        <v>0</v>
      </c>
      <c r="BK135" s="10" t="n">
        <v>0</v>
      </c>
      <c r="BL135" s="10" t="n">
        <v>0</v>
      </c>
      <c r="BM135" s="10" t="n">
        <v>0</v>
      </c>
      <c r="BN135" s="10" t="n">
        <v>0</v>
      </c>
      <c r="BO135" s="10" t="n">
        <v>0</v>
      </c>
      <c r="BP135" s="10" t="n">
        <v>0</v>
      </c>
      <c r="BQ135" s="10" t="n">
        <v>0</v>
      </c>
      <c r="BR135" s="10" t="n">
        <v>0</v>
      </c>
      <c r="BS135" s="10" t="n">
        <v>0</v>
      </c>
      <c r="BT135" s="10" t="n">
        <v>0</v>
      </c>
      <c r="BU135" s="10" t="n">
        <v>0</v>
      </c>
      <c r="BV135" s="10" t="n">
        <v>0</v>
      </c>
      <c r="BW135" s="10" t="n">
        <v>0</v>
      </c>
      <c r="BX135" s="10" t="n">
        <v>0</v>
      </c>
      <c r="BY135" s="10" t="n">
        <v>0</v>
      </c>
      <c r="BZ135" s="10" t="n">
        <v>0</v>
      </c>
      <c r="CA135" s="10" t="n">
        <v>0</v>
      </c>
      <c r="CB135" s="10" t="n">
        <v>0</v>
      </c>
      <c r="CC135" s="10" t="n">
        <v>0</v>
      </c>
      <c r="CD135" s="10" t="n">
        <v>0</v>
      </c>
      <c r="CE135" s="10" t="n">
        <v>0</v>
      </c>
      <c r="CF135" s="10" t="n">
        <v>0</v>
      </c>
      <c r="CG135" s="10" t="n">
        <v>0</v>
      </c>
      <c r="CH135" s="10" t="n">
        <v>0</v>
      </c>
      <c r="CI135" s="10" t="n">
        <v>0</v>
      </c>
      <c r="CJ135" s="10" t="n">
        <v>0</v>
      </c>
      <c r="CK135" s="10" t="n">
        <v>0</v>
      </c>
      <c r="CL135" s="10" t="n">
        <v>0</v>
      </c>
      <c r="CM135" s="10" t="n">
        <v>0</v>
      </c>
      <c r="CN135" s="10" t="n">
        <v>0</v>
      </c>
      <c r="CO135" s="10" t="n">
        <v>0</v>
      </c>
      <c r="CP135" s="10" t="n">
        <v>0</v>
      </c>
      <c r="CQ135" s="10" t="n">
        <v>0</v>
      </c>
      <c r="CR135" s="10" t="n">
        <v>0</v>
      </c>
      <c r="CS135" s="10" t="n">
        <v>0</v>
      </c>
      <c r="CT135" s="10" t="n">
        <v>0</v>
      </c>
      <c r="CU135" s="10" t="n">
        <v>0</v>
      </c>
      <c r="CV135" s="10" t="n">
        <v>0</v>
      </c>
      <c r="CW135" s="10" t="n">
        <v>0</v>
      </c>
      <c r="CX135" s="10" t="n">
        <v>0</v>
      </c>
      <c r="CY135" s="10" t="n">
        <v>0</v>
      </c>
      <c r="CZ135" s="10" t="n">
        <v>0</v>
      </c>
      <c r="DA135" s="10" t="n">
        <v>0</v>
      </c>
      <c r="DB135" s="10" t="n">
        <v>0</v>
      </c>
      <c r="DC135" s="10" t="n">
        <v>0</v>
      </c>
      <c r="DD135" s="10" t="n">
        <v>0</v>
      </c>
      <c r="DE135" s="10" t="n">
        <v>0</v>
      </c>
      <c r="DF135" s="10" t="n">
        <v>0</v>
      </c>
      <c r="DG135" s="10" t="n">
        <v>0</v>
      </c>
      <c r="DH135" s="10" t="n">
        <v>0</v>
      </c>
      <c r="DI135" s="10" t="n">
        <v>0</v>
      </c>
      <c r="DJ135" s="10" t="n">
        <v>0</v>
      </c>
      <c r="DK135" s="10" t="n">
        <v>0</v>
      </c>
      <c r="DL135" s="10" t="n">
        <v>0</v>
      </c>
      <c r="DM135" s="10" t="n">
        <v>0</v>
      </c>
      <c r="DN135" s="10" t="n">
        <v>0</v>
      </c>
      <c r="DO135" s="10" t="n">
        <v>0</v>
      </c>
      <c r="DP135" s="10" t="n">
        <v>0</v>
      </c>
      <c r="DQ135" s="10" t="n">
        <v>0</v>
      </c>
      <c r="DR135" s="10" t="n">
        <v>0</v>
      </c>
      <c r="DS135" s="10" t="n">
        <v>0</v>
      </c>
      <c r="DT135" s="10" t="n">
        <v>0</v>
      </c>
      <c r="DU135" s="10" t="n">
        <v>0</v>
      </c>
      <c r="DV135" s="10" t="n">
        <v>0</v>
      </c>
      <c r="DW135" s="10" t="n">
        <v>0</v>
      </c>
      <c r="DX135" s="10" t="n">
        <v>0</v>
      </c>
      <c r="DY135" s="10" t="n">
        <v>0</v>
      </c>
      <c r="DZ135" s="10" t="n">
        <v>0</v>
      </c>
      <c r="EA135" s="10" t="n">
        <v>0</v>
      </c>
      <c r="EB135" s="10" t="n">
        <v>0</v>
      </c>
      <c r="EC135" s="10" t="n">
        <v>0</v>
      </c>
      <c r="ED135" s="10" t="n">
        <v>0</v>
      </c>
      <c r="EE135" s="10" t="n">
        <v>0.0285073463715704</v>
      </c>
      <c r="EF135" s="10" t="n">
        <v>0</v>
      </c>
      <c r="EG135" s="10" t="n">
        <v>0</v>
      </c>
      <c r="EH135" s="10" t="n">
        <v>0</v>
      </c>
      <c r="EI135" s="10" t="n">
        <v>0</v>
      </c>
      <c r="EJ135" s="10" t="n">
        <v>0</v>
      </c>
      <c r="EK135" s="10" t="n">
        <v>0</v>
      </c>
      <c r="EL135" s="10" t="n">
        <v>0</v>
      </c>
      <c r="EM135" s="10" t="n">
        <v>0</v>
      </c>
      <c r="EN135" s="10" t="n">
        <v>0</v>
      </c>
      <c r="EO135" s="10" t="n">
        <v>0</v>
      </c>
      <c r="EP135" s="10" t="n">
        <v>0</v>
      </c>
      <c r="EQ135" s="10" t="n">
        <v>0</v>
      </c>
      <c r="ER135" s="10" t="n">
        <v>0</v>
      </c>
      <c r="ES135" s="10" t="n">
        <v>0</v>
      </c>
      <c r="ET135" s="10" t="n">
        <v>0</v>
      </c>
      <c r="EU135" s="10" t="n">
        <v>0</v>
      </c>
      <c r="EV135" s="10" t="n">
        <v>0</v>
      </c>
      <c r="EW135" s="10" t="n">
        <v>0</v>
      </c>
      <c r="EX135" s="10" t="n">
        <v>0</v>
      </c>
      <c r="EY135" s="10" t="n">
        <v>0</v>
      </c>
      <c r="EZ135" s="10" t="n">
        <v>0</v>
      </c>
      <c r="FA135" s="10" t="n">
        <v>0</v>
      </c>
      <c r="FB135" s="10" t="n">
        <v>0</v>
      </c>
      <c r="FC135" s="10" t="n">
        <v>0</v>
      </c>
      <c r="FD135" s="10" t="n">
        <v>0</v>
      </c>
      <c r="FE135" s="10" t="n">
        <v>0</v>
      </c>
      <c r="FF135" s="10" t="n">
        <v>0</v>
      </c>
      <c r="FG135" s="10" t="n">
        <v>0</v>
      </c>
      <c r="FH135" s="10" t="n">
        <v>0</v>
      </c>
      <c r="FI135" s="10" t="n">
        <v>0</v>
      </c>
      <c r="FJ135" s="10" t="n">
        <v>0</v>
      </c>
      <c r="FK135" s="10" t="n">
        <v>0</v>
      </c>
      <c r="FL135" s="10" t="n">
        <v>0</v>
      </c>
      <c r="FM135" s="10" t="n">
        <v>0</v>
      </c>
      <c r="FN135" s="10" t="n">
        <v>0</v>
      </c>
      <c r="FO135" s="10" t="n">
        <v>0</v>
      </c>
      <c r="FP135" s="10" t="n">
        <v>0</v>
      </c>
      <c r="FQ135" s="10" t="n">
        <v>0</v>
      </c>
      <c r="FR135" s="10" t="n">
        <v>0</v>
      </c>
      <c r="FS135" s="10" t="n">
        <v>0</v>
      </c>
      <c r="FT135" s="10" t="n">
        <v>0</v>
      </c>
      <c r="FU135" s="10" t="n">
        <v>0</v>
      </c>
      <c r="FV135" s="10" t="n">
        <v>0</v>
      </c>
      <c r="FW135" s="10" t="n">
        <v>0</v>
      </c>
      <c r="FX135" s="10" t="n">
        <v>0</v>
      </c>
      <c r="FY135" s="10" t="n">
        <v>0</v>
      </c>
      <c r="FZ135" s="10" t="n">
        <v>0</v>
      </c>
      <c r="GA135" s="10" t="n">
        <v>0</v>
      </c>
      <c r="GB135" s="10" t="n">
        <v>0</v>
      </c>
      <c r="GC135" s="10" t="n">
        <v>0</v>
      </c>
      <c r="GD135" s="10" t="n">
        <v>0</v>
      </c>
      <c r="GE135" s="10" t="n">
        <v>0</v>
      </c>
      <c r="GF135" s="10" t="n">
        <v>0</v>
      </c>
      <c r="GG135" s="10" t="n">
        <v>0</v>
      </c>
    </row>
    <row r="136" customFormat="false" ht="15" hidden="false" customHeight="false" outlineLevel="0" collapsed="false">
      <c r="A136" s="3" t="n">
        <v>134</v>
      </c>
      <c r="B136" s="2" t="s">
        <v>155</v>
      </c>
      <c r="C136" s="9" t="n">
        <v>0.000323684599678867</v>
      </c>
      <c r="D136" s="10" t="n">
        <v>0.000241674933763631</v>
      </c>
      <c r="E136" s="10" t="n">
        <v>0.000228536110291312</v>
      </c>
      <c r="F136" s="10" t="n">
        <v>0.000577142568376397</v>
      </c>
      <c r="G136" s="10" t="n">
        <v>0.000349189500745085</v>
      </c>
      <c r="H136" s="10" t="n">
        <v>0.000334819749892233</v>
      </c>
      <c r="I136" s="10" t="n">
        <v>0.000534974329522767</v>
      </c>
      <c r="J136" s="10" t="n">
        <v>0.000357000021672936</v>
      </c>
      <c r="K136" s="10" t="n">
        <v>0.000377977767967388</v>
      </c>
      <c r="L136" s="10" t="n">
        <v>0.000146184013990285</v>
      </c>
      <c r="M136" s="10" t="n">
        <v>0.000625484735985413</v>
      </c>
      <c r="N136" s="10" t="n">
        <v>0.000365283728877239</v>
      </c>
      <c r="O136" s="10" t="n">
        <v>0.000240528676181149</v>
      </c>
      <c r="P136" s="10" t="n">
        <v>0.000456134958071282</v>
      </c>
      <c r="Q136" s="10" t="n">
        <v>0.000789331512910996</v>
      </c>
      <c r="R136" s="10" t="n">
        <v>0.000603786760522725</v>
      </c>
      <c r="S136" s="10" t="n">
        <v>0.000580631178410037</v>
      </c>
      <c r="T136" s="10" t="n">
        <v>0.000643270752424203</v>
      </c>
      <c r="U136" s="10" t="n">
        <v>0.000674153793321084</v>
      </c>
      <c r="V136" s="10" t="n">
        <v>0.000743073937165399</v>
      </c>
      <c r="W136" s="10" t="n">
        <v>0.000405118725321272</v>
      </c>
      <c r="X136" s="10" t="n">
        <v>0.000467906739424427</v>
      </c>
      <c r="Y136" s="10" t="n">
        <v>0.000589655478404892</v>
      </c>
      <c r="Z136" s="10" t="n">
        <v>0.000648141945236153</v>
      </c>
      <c r="AA136" s="10" t="n">
        <v>0.000366292264066687</v>
      </c>
      <c r="AB136" s="10" t="n">
        <v>0.000438843563300856</v>
      </c>
      <c r="AC136" s="10" t="n">
        <v>0.000466405726105806</v>
      </c>
      <c r="AD136" s="10" t="n">
        <v>0.000521740654441239</v>
      </c>
      <c r="AE136" s="10" t="n">
        <v>0.000558300858885952</v>
      </c>
      <c r="AF136" s="10" t="n">
        <v>0.000422257928809125</v>
      </c>
      <c r="AG136" s="10" t="n">
        <v>0.000436285785160984</v>
      </c>
      <c r="AH136" s="10" t="n">
        <v>0.000529616017429623</v>
      </c>
      <c r="AI136" s="10" t="n">
        <v>0.000620093734919603</v>
      </c>
      <c r="AJ136" s="10" t="n">
        <v>0.000112017071052521</v>
      </c>
      <c r="AK136" s="10" t="n">
        <v>0.000762199665598675</v>
      </c>
      <c r="AL136" s="10" t="n">
        <v>0.000860095100459723</v>
      </c>
      <c r="AM136" s="10" t="n">
        <v>0.000645065966496814</v>
      </c>
      <c r="AN136" s="10" t="n">
        <v>0.00092398328605275</v>
      </c>
      <c r="AO136" s="10" t="n">
        <v>0.000730132319298668</v>
      </c>
      <c r="AP136" s="10" t="n">
        <v>0.000634074969294055</v>
      </c>
      <c r="AQ136" s="10" t="n">
        <v>0.000447731212672273</v>
      </c>
      <c r="AR136" s="10" t="n">
        <v>0.000539893216081721</v>
      </c>
      <c r="AS136" s="10" t="n">
        <v>0.00052651913918317</v>
      </c>
      <c r="AT136" s="10" t="n">
        <v>0.000564463534060586</v>
      </c>
      <c r="AU136" s="10" t="n">
        <v>0.00059478925476776</v>
      </c>
      <c r="AV136" s="10" t="n">
        <v>0.000867661793804577</v>
      </c>
      <c r="AW136" s="10" t="n">
        <v>0.00107194643757171</v>
      </c>
      <c r="AX136" s="10" t="n">
        <v>0.0011102139709822</v>
      </c>
      <c r="AY136" s="10" t="n">
        <v>0.000961886417800735</v>
      </c>
      <c r="AZ136" s="10" t="n">
        <v>0.0006265082759492</v>
      </c>
      <c r="BA136" s="10" t="n">
        <v>0.000433412906760009</v>
      </c>
      <c r="BB136" s="10" t="n">
        <v>0.000845449368936007</v>
      </c>
      <c r="BC136" s="10" t="n">
        <v>0.0013129767019236</v>
      </c>
      <c r="BD136" s="10" t="n">
        <v>0.00108413245787355</v>
      </c>
      <c r="BE136" s="10" t="n">
        <v>0.000691913015519985</v>
      </c>
      <c r="BF136" s="10" t="n">
        <v>0.00080216059497019</v>
      </c>
      <c r="BG136" s="10" t="n">
        <v>0.0011545262849118</v>
      </c>
      <c r="BH136" s="10" t="n">
        <v>0.0011710958428596</v>
      </c>
      <c r="BI136" s="10" t="n">
        <v>0.00100130610352648</v>
      </c>
      <c r="BJ136" s="10" t="n">
        <v>0.00157352389061115</v>
      </c>
      <c r="BK136" s="10" t="n">
        <v>0.000507156013784472</v>
      </c>
      <c r="BL136" s="10" t="n">
        <v>0.000702866500786899</v>
      </c>
      <c r="BM136" s="10" t="n">
        <v>0.000933843566332163</v>
      </c>
      <c r="BN136" s="10" t="n">
        <v>0.000752934217444813</v>
      </c>
      <c r="BO136" s="10" t="n">
        <v>0.000769793153183419</v>
      </c>
      <c r="BP136" s="10" t="n">
        <v>0.000901492201089326</v>
      </c>
      <c r="BQ136" s="10" t="n">
        <v>0.000323911814833132</v>
      </c>
      <c r="BR136" s="10" t="n">
        <v>0.00105386568449413</v>
      </c>
      <c r="BS136" s="10" t="n">
        <v>0.000814314462184163</v>
      </c>
      <c r="BT136" s="10" t="n">
        <v>0.00083721281959391</v>
      </c>
      <c r="BU136" s="10" t="n">
        <v>0.000558943920643305</v>
      </c>
      <c r="BV136" s="10" t="n">
        <v>0.000355182300438818</v>
      </c>
      <c r="BW136" s="10" t="n">
        <v>0.000527732918250174</v>
      </c>
      <c r="BX136" s="10" t="n">
        <v>0.000679024986133034</v>
      </c>
      <c r="BY136" s="10" t="n">
        <v>0.00048967652345002</v>
      </c>
      <c r="BZ136" s="10" t="n">
        <v>0.000760372298438196</v>
      </c>
      <c r="CA136" s="10" t="n">
        <v>0.00148600318543539</v>
      </c>
      <c r="CB136" s="10" t="n">
        <v>0.000715609841278445</v>
      </c>
      <c r="CC136" s="10" t="n">
        <v>0.00186326072423455</v>
      </c>
      <c r="CD136" s="10" t="n">
        <v>0.00037870121244441</v>
      </c>
      <c r="CE136" s="10" t="n">
        <v>0.00164434642548763</v>
      </c>
      <c r="CF136" s="10" t="n">
        <v>0.00105098798312998</v>
      </c>
      <c r="CG136" s="10" t="n">
        <v>0</v>
      </c>
      <c r="CH136" s="10" t="n">
        <v>0.00116090331400555</v>
      </c>
      <c r="CI136" s="10" t="n">
        <v>0.00102868981669376</v>
      </c>
      <c r="CJ136" s="10" t="n">
        <v>0.00135425054904971</v>
      </c>
      <c r="CK136" s="10" t="n">
        <v>0.000818397904343354</v>
      </c>
      <c r="CL136" s="10" t="n">
        <v>0.00109897110792447</v>
      </c>
      <c r="CM136" s="10" t="n">
        <v>0.000970530239589155</v>
      </c>
      <c r="CN136" s="10" t="n">
        <v>0</v>
      </c>
      <c r="CO136" s="10" t="n">
        <v>0.000863642657821121</v>
      </c>
      <c r="CP136" s="10" t="n">
        <v>0.000722179788899402</v>
      </c>
      <c r="CQ136" s="10" t="n">
        <v>0.00080416480411394</v>
      </c>
      <c r="CR136" s="10" t="n">
        <v>0.00124565349477671</v>
      </c>
      <c r="CS136" s="10" t="n">
        <v>0.000590839783808017</v>
      </c>
      <c r="CT136" s="10" t="n">
        <v>0.000737666859555655</v>
      </c>
      <c r="CU136" s="10" t="n">
        <v>0.000561237507577864</v>
      </c>
      <c r="CV136" s="10" t="n">
        <v>0.000695830333391861</v>
      </c>
      <c r="CW136" s="10" t="n">
        <v>0.000471674009552921</v>
      </c>
      <c r="CX136" s="10" t="n">
        <v>0.000535526826749293</v>
      </c>
      <c r="CY136" s="10" t="n">
        <v>0.000633367601360966</v>
      </c>
      <c r="CZ136" s="10" t="n">
        <v>0.000677036853533217</v>
      </c>
      <c r="DA136" s="10" t="n">
        <v>0.000428146766852085</v>
      </c>
      <c r="DB136" s="10" t="n">
        <v>0.000598813749599195</v>
      </c>
      <c r="DC136" s="10" t="n">
        <v>0.000571939126989815</v>
      </c>
      <c r="DD136" s="10" t="n">
        <v>0.000475662064218105</v>
      </c>
      <c r="DE136" s="10" t="n">
        <v>0.0004298439140067</v>
      </c>
      <c r="DF136" s="10" t="n">
        <v>0.000385814547250331</v>
      </c>
      <c r="DG136" s="10" t="n">
        <v>0.000559013585667018</v>
      </c>
      <c r="DH136" s="10" t="n">
        <v>0.000765559663280844</v>
      </c>
      <c r="DI136" s="10" t="n">
        <v>0.000693295598298294</v>
      </c>
      <c r="DJ136" s="10" t="n">
        <v>0.00065986710461189</v>
      </c>
      <c r="DK136" s="10" t="n">
        <v>0.000529825548385561</v>
      </c>
      <c r="DL136" s="10" t="n">
        <v>0.000463360828684739</v>
      </c>
      <c r="DM136" s="10" t="n">
        <v>0.00050971218426995</v>
      </c>
      <c r="DN136" s="10" t="n">
        <v>0.00081786201954556</v>
      </c>
      <c r="DO136" s="10" t="n">
        <v>0.000625329329394053</v>
      </c>
      <c r="DP136" s="10" t="n">
        <v>0.000632327984853245</v>
      </c>
      <c r="DQ136" s="10" t="n">
        <v>0.000535938386273999</v>
      </c>
      <c r="DR136" s="10" t="n">
        <v>0.000581552900262243</v>
      </c>
      <c r="DS136" s="10" t="n">
        <v>0.000515305749789326</v>
      </c>
      <c r="DT136" s="10" t="n">
        <v>0.000591627534460774</v>
      </c>
      <c r="DU136" s="10" t="n">
        <v>0.00059942465826868</v>
      </c>
      <c r="DV136" s="10" t="n">
        <v>0.00102969728011362</v>
      </c>
      <c r="DW136" s="10" t="n">
        <v>0.00100706150625479</v>
      </c>
      <c r="DX136" s="10" t="n">
        <v>0.000502891442563625</v>
      </c>
      <c r="DY136" s="10" t="n">
        <v>0.000590888013439819</v>
      </c>
      <c r="DZ136" s="10" t="n">
        <v>0.000443513799313632</v>
      </c>
      <c r="EA136" s="10" t="n">
        <v>0.000548810339117016</v>
      </c>
      <c r="EB136" s="10" t="n">
        <v>0.000529972380820156</v>
      </c>
      <c r="EC136" s="10" t="n">
        <v>0.000518935297524786</v>
      </c>
      <c r="ED136" s="10" t="n">
        <v>0.000591868682619782</v>
      </c>
      <c r="EE136" s="10" t="n">
        <v>0.000581944096164633</v>
      </c>
      <c r="EF136" s="10" t="n">
        <v>0.0541881348681537</v>
      </c>
      <c r="EG136" s="10" t="n">
        <v>0.000649358403727146</v>
      </c>
      <c r="EH136" s="10" t="n">
        <v>0.000613143309092213</v>
      </c>
      <c r="EI136" s="10" t="n">
        <v>0.0019319290022239</v>
      </c>
      <c r="EJ136" s="10" t="n">
        <v>0.00121391303820336</v>
      </c>
      <c r="EK136" s="10" t="n">
        <v>0.000572566112203234</v>
      </c>
      <c r="EL136" s="10" t="n">
        <v>0.00331375618296809</v>
      </c>
      <c r="EM136" s="10" t="n">
        <v>0.000320138114087065</v>
      </c>
      <c r="EN136" s="10" t="n">
        <v>0.000449733278276832</v>
      </c>
      <c r="EO136" s="10" t="n">
        <v>0.000558745643268121</v>
      </c>
      <c r="EP136" s="10" t="n">
        <v>0.000269581670493562</v>
      </c>
      <c r="EQ136" s="10" t="n">
        <v>0.000383956634656378</v>
      </c>
      <c r="ER136" s="10" t="n">
        <v>0.000576419123899375</v>
      </c>
      <c r="ES136" s="10" t="n">
        <v>0.0028537848256294</v>
      </c>
      <c r="ET136" s="10" t="n">
        <v>0.00206538039341859</v>
      </c>
      <c r="EU136" s="10" t="n">
        <v>0.0012085809844653</v>
      </c>
      <c r="EV136" s="10" t="n">
        <v>0.000248281321550838</v>
      </c>
      <c r="EW136" s="10" t="n">
        <v>0.000400127494314617</v>
      </c>
      <c r="EX136" s="10" t="n">
        <v>0.000605281879108571</v>
      </c>
      <c r="EY136" s="10" t="n">
        <v>0.000611412401195337</v>
      </c>
      <c r="EZ136" s="10" t="n">
        <v>0.000530768705629678</v>
      </c>
      <c r="FA136" s="10" t="n">
        <v>0.000702512816820354</v>
      </c>
      <c r="FB136" s="10" t="n">
        <v>0.000618684357901405</v>
      </c>
      <c r="FC136" s="10" t="n">
        <v>0.000638292382652695</v>
      </c>
      <c r="FD136" s="10" t="n">
        <v>0.00145080091306829</v>
      </c>
      <c r="FE136" s="10" t="n">
        <v>0.000479097085771966</v>
      </c>
      <c r="FF136" s="10" t="n">
        <v>0.00178570747629777</v>
      </c>
      <c r="FG136" s="10" t="n">
        <v>0.000364679786710125</v>
      </c>
      <c r="FH136" s="10" t="n">
        <v>0.000176746595778085</v>
      </c>
      <c r="FI136" s="10" t="n">
        <v>0.00262865962207605</v>
      </c>
      <c r="FJ136" s="10" t="n">
        <v>0.000545980867384663</v>
      </c>
      <c r="FK136" s="10" t="n">
        <v>0.000354820042315509</v>
      </c>
      <c r="FL136" s="10" t="n">
        <v>0.00137961933537728</v>
      </c>
      <c r="FM136" s="10" t="n">
        <v>0.000828954834859901</v>
      </c>
      <c r="FN136" s="10" t="n">
        <v>0.000697191480778258</v>
      </c>
      <c r="FO136" s="10" t="n">
        <v>0.000573107355849006</v>
      </c>
      <c r="FP136" s="10" t="n">
        <v>0.00073978896335492</v>
      </c>
      <c r="FQ136" s="10" t="n">
        <v>0.000426982825071276</v>
      </c>
      <c r="FR136" s="10" t="n">
        <v>0.000196369625303714</v>
      </c>
      <c r="FS136" s="10" t="n">
        <v>0.000801110260766513</v>
      </c>
      <c r="FT136" s="10" t="n">
        <v>0.000251757606234129</v>
      </c>
      <c r="FU136" s="10" t="n">
        <v>0.000473809510472131</v>
      </c>
      <c r="FV136" s="10" t="n">
        <v>0.000272238587321026</v>
      </c>
      <c r="FW136" s="10" t="n">
        <v>0.000318242689557267</v>
      </c>
      <c r="FX136" s="10" t="n">
        <v>0.000250596343877309</v>
      </c>
      <c r="FY136" s="10" t="n">
        <v>0.000462656676060437</v>
      </c>
      <c r="FZ136" s="10" t="n">
        <v>0.00046467481820893</v>
      </c>
      <c r="GA136" s="10" t="n">
        <v>0.000339308320958557</v>
      </c>
      <c r="GB136" s="10" t="n">
        <v>0.000919621183798705</v>
      </c>
      <c r="GC136" s="10" t="n">
        <v>0.000423078904319345</v>
      </c>
      <c r="GD136" s="10" t="n">
        <v>0.000538231973208559</v>
      </c>
      <c r="GE136" s="10" t="n">
        <v>0.000579532614574559</v>
      </c>
      <c r="GF136" s="10" t="n">
        <v>0.000639187310265011</v>
      </c>
      <c r="GG136" s="10" t="n">
        <v>0.000524573341482379</v>
      </c>
    </row>
    <row r="137" customFormat="false" ht="15" hidden="false" customHeight="false" outlineLevel="0" collapsed="false">
      <c r="A137" s="3" t="n">
        <v>135</v>
      </c>
      <c r="B137" s="2" t="s">
        <v>156</v>
      </c>
      <c r="C137" s="9" t="n">
        <v>0</v>
      </c>
      <c r="D137" s="10" t="n">
        <v>0</v>
      </c>
      <c r="E137" s="10" t="n">
        <v>0</v>
      </c>
      <c r="F137" s="10" t="n">
        <v>0</v>
      </c>
      <c r="G137" s="10" t="n">
        <v>0</v>
      </c>
      <c r="H137" s="10" t="n">
        <v>0</v>
      </c>
      <c r="I137" s="10" t="n">
        <v>0</v>
      </c>
      <c r="J137" s="10" t="n">
        <v>0</v>
      </c>
      <c r="K137" s="10" t="n">
        <v>0</v>
      </c>
      <c r="L137" s="10" t="n">
        <v>0</v>
      </c>
      <c r="M137" s="10" t="n">
        <v>0</v>
      </c>
      <c r="N137" s="10" t="n">
        <v>0</v>
      </c>
      <c r="O137" s="10" t="n">
        <v>0</v>
      </c>
      <c r="P137" s="10" t="n">
        <v>0</v>
      </c>
      <c r="Q137" s="10" t="n">
        <v>0</v>
      </c>
      <c r="R137" s="10" t="n">
        <v>0</v>
      </c>
      <c r="S137" s="10" t="n">
        <v>0</v>
      </c>
      <c r="T137" s="10" t="n">
        <v>0</v>
      </c>
      <c r="U137" s="10" t="n">
        <v>0</v>
      </c>
      <c r="V137" s="10" t="n">
        <v>0</v>
      </c>
      <c r="W137" s="10" t="n">
        <v>0</v>
      </c>
      <c r="X137" s="10" t="n">
        <v>0</v>
      </c>
      <c r="Y137" s="10" t="n">
        <v>0</v>
      </c>
      <c r="Z137" s="10" t="n">
        <v>0</v>
      </c>
      <c r="AA137" s="10" t="n">
        <v>0</v>
      </c>
      <c r="AB137" s="10" t="n">
        <v>0</v>
      </c>
      <c r="AC137" s="10" t="n">
        <v>0</v>
      </c>
      <c r="AD137" s="10" t="n">
        <v>0</v>
      </c>
      <c r="AE137" s="10" t="n">
        <v>0</v>
      </c>
      <c r="AF137" s="10" t="n">
        <v>0</v>
      </c>
      <c r="AG137" s="10" t="n">
        <v>0</v>
      </c>
      <c r="AH137" s="10" t="n">
        <v>0</v>
      </c>
      <c r="AI137" s="10" t="n">
        <v>0</v>
      </c>
      <c r="AJ137" s="10" t="n">
        <v>0</v>
      </c>
      <c r="AK137" s="10" t="n">
        <v>0</v>
      </c>
      <c r="AL137" s="10" t="n">
        <v>0</v>
      </c>
      <c r="AM137" s="10" t="n">
        <v>0</v>
      </c>
      <c r="AN137" s="10" t="n">
        <v>0</v>
      </c>
      <c r="AO137" s="10" t="n">
        <v>0</v>
      </c>
      <c r="AP137" s="10" t="n">
        <v>0</v>
      </c>
      <c r="AQ137" s="10" t="n">
        <v>0</v>
      </c>
      <c r="AR137" s="10" t="n">
        <v>0</v>
      </c>
      <c r="AS137" s="10" t="n">
        <v>0</v>
      </c>
      <c r="AT137" s="10" t="n">
        <v>0</v>
      </c>
      <c r="AU137" s="10" t="n">
        <v>0</v>
      </c>
      <c r="AV137" s="10" t="n">
        <v>0</v>
      </c>
      <c r="AW137" s="10" t="n">
        <v>0</v>
      </c>
      <c r="AX137" s="10" t="n">
        <v>0</v>
      </c>
      <c r="AY137" s="10" t="n">
        <v>0</v>
      </c>
      <c r="AZ137" s="10" t="n">
        <v>0</v>
      </c>
      <c r="BA137" s="10" t="n">
        <v>0</v>
      </c>
      <c r="BB137" s="10" t="n">
        <v>0</v>
      </c>
      <c r="BC137" s="10" t="n">
        <v>0</v>
      </c>
      <c r="BD137" s="10" t="n">
        <v>0</v>
      </c>
      <c r="BE137" s="10" t="n">
        <v>0</v>
      </c>
      <c r="BF137" s="10" t="n">
        <v>0</v>
      </c>
      <c r="BG137" s="10" t="n">
        <v>0</v>
      </c>
      <c r="BH137" s="10" t="n">
        <v>0</v>
      </c>
      <c r="BI137" s="10" t="n">
        <v>0</v>
      </c>
      <c r="BJ137" s="10" t="n">
        <v>0</v>
      </c>
      <c r="BK137" s="10" t="n">
        <v>0</v>
      </c>
      <c r="BL137" s="10" t="n">
        <v>0</v>
      </c>
      <c r="BM137" s="10" t="n">
        <v>0</v>
      </c>
      <c r="BN137" s="10" t="n">
        <v>0</v>
      </c>
      <c r="BO137" s="10" t="n">
        <v>0</v>
      </c>
      <c r="BP137" s="10" t="n">
        <v>0</v>
      </c>
      <c r="BQ137" s="10" t="n">
        <v>0</v>
      </c>
      <c r="BR137" s="10" t="n">
        <v>0</v>
      </c>
      <c r="BS137" s="10" t="n">
        <v>0</v>
      </c>
      <c r="BT137" s="10" t="n">
        <v>0</v>
      </c>
      <c r="BU137" s="10" t="n">
        <v>0</v>
      </c>
      <c r="BV137" s="10" t="n">
        <v>0</v>
      </c>
      <c r="BW137" s="10" t="n">
        <v>0</v>
      </c>
      <c r="BX137" s="10" t="n">
        <v>0</v>
      </c>
      <c r="BY137" s="10" t="n">
        <v>0</v>
      </c>
      <c r="BZ137" s="10" t="n">
        <v>0</v>
      </c>
      <c r="CA137" s="10" t="n">
        <v>0</v>
      </c>
      <c r="CB137" s="10" t="n">
        <v>0</v>
      </c>
      <c r="CC137" s="10" t="n">
        <v>0</v>
      </c>
      <c r="CD137" s="10" t="n">
        <v>0</v>
      </c>
      <c r="CE137" s="10" t="n">
        <v>0</v>
      </c>
      <c r="CF137" s="10" t="n">
        <v>0</v>
      </c>
      <c r="CG137" s="10" t="n">
        <v>0</v>
      </c>
      <c r="CH137" s="10" t="n">
        <v>0</v>
      </c>
      <c r="CI137" s="10" t="n">
        <v>0</v>
      </c>
      <c r="CJ137" s="10" t="n">
        <v>0</v>
      </c>
      <c r="CK137" s="10" t="n">
        <v>0</v>
      </c>
      <c r="CL137" s="10" t="n">
        <v>0</v>
      </c>
      <c r="CM137" s="10" t="n">
        <v>0</v>
      </c>
      <c r="CN137" s="10" t="n">
        <v>0</v>
      </c>
      <c r="CO137" s="10" t="n">
        <v>0</v>
      </c>
      <c r="CP137" s="10" t="n">
        <v>0</v>
      </c>
      <c r="CQ137" s="10" t="n">
        <v>0</v>
      </c>
      <c r="CR137" s="10" t="n">
        <v>0</v>
      </c>
      <c r="CS137" s="10" t="n">
        <v>0</v>
      </c>
      <c r="CT137" s="10" t="n">
        <v>0</v>
      </c>
      <c r="CU137" s="10" t="n">
        <v>0</v>
      </c>
      <c r="CV137" s="10" t="n">
        <v>0</v>
      </c>
      <c r="CW137" s="10" t="n">
        <v>0</v>
      </c>
      <c r="CX137" s="10" t="n">
        <v>0</v>
      </c>
      <c r="CY137" s="10" t="n">
        <v>0</v>
      </c>
      <c r="CZ137" s="10" t="n">
        <v>0</v>
      </c>
      <c r="DA137" s="10" t="n">
        <v>0</v>
      </c>
      <c r="DB137" s="10" t="n">
        <v>0</v>
      </c>
      <c r="DC137" s="10" t="n">
        <v>0</v>
      </c>
      <c r="DD137" s="10" t="n">
        <v>0</v>
      </c>
      <c r="DE137" s="10" t="n">
        <v>0</v>
      </c>
      <c r="DF137" s="10" t="n">
        <v>0</v>
      </c>
      <c r="DG137" s="10" t="n">
        <v>0</v>
      </c>
      <c r="DH137" s="10" t="n">
        <v>0</v>
      </c>
      <c r="DI137" s="10" t="n">
        <v>0</v>
      </c>
      <c r="DJ137" s="10" t="n">
        <v>0</v>
      </c>
      <c r="DK137" s="10" t="n">
        <v>0</v>
      </c>
      <c r="DL137" s="10" t="n">
        <v>0</v>
      </c>
      <c r="DM137" s="10" t="n">
        <v>0</v>
      </c>
      <c r="DN137" s="10" t="n">
        <v>0</v>
      </c>
      <c r="DO137" s="10" t="n">
        <v>0</v>
      </c>
      <c r="DP137" s="10" t="n">
        <v>0</v>
      </c>
      <c r="DQ137" s="10" t="n">
        <v>0</v>
      </c>
      <c r="DR137" s="10" t="n">
        <v>0</v>
      </c>
      <c r="DS137" s="10" t="n">
        <v>0</v>
      </c>
      <c r="DT137" s="10" t="n">
        <v>0</v>
      </c>
      <c r="DU137" s="10" t="n">
        <v>0</v>
      </c>
      <c r="DV137" s="10" t="n">
        <v>0</v>
      </c>
      <c r="DW137" s="10" t="n">
        <v>0</v>
      </c>
      <c r="DX137" s="10" t="n">
        <v>0</v>
      </c>
      <c r="DY137" s="10" t="n">
        <v>0</v>
      </c>
      <c r="DZ137" s="10" t="n">
        <v>0</v>
      </c>
      <c r="EA137" s="10" t="n">
        <v>0</v>
      </c>
      <c r="EB137" s="10" t="n">
        <v>0</v>
      </c>
      <c r="EC137" s="10" t="n">
        <v>0</v>
      </c>
      <c r="ED137" s="10" t="n">
        <v>0</v>
      </c>
      <c r="EE137" s="10" t="n">
        <v>0</v>
      </c>
      <c r="EF137" s="10" t="n">
        <v>0</v>
      </c>
      <c r="EG137" s="10" t="n">
        <v>0.0942418800561494</v>
      </c>
      <c r="EH137" s="10" t="n">
        <v>0</v>
      </c>
      <c r="EI137" s="10" t="n">
        <v>0</v>
      </c>
      <c r="EJ137" s="10" t="n">
        <v>0</v>
      </c>
      <c r="EK137" s="10" t="n">
        <v>0</v>
      </c>
      <c r="EL137" s="10" t="n">
        <v>0</v>
      </c>
      <c r="EM137" s="10" t="n">
        <v>0</v>
      </c>
      <c r="EN137" s="10" t="n">
        <v>0</v>
      </c>
      <c r="EO137" s="10" t="n">
        <v>0</v>
      </c>
      <c r="EP137" s="10" t="n">
        <v>0</v>
      </c>
      <c r="EQ137" s="10" t="n">
        <v>0</v>
      </c>
      <c r="ER137" s="10" t="n">
        <v>0</v>
      </c>
      <c r="ES137" s="10" t="n">
        <v>0</v>
      </c>
      <c r="ET137" s="10" t="n">
        <v>0</v>
      </c>
      <c r="EU137" s="10" t="n">
        <v>0</v>
      </c>
      <c r="EV137" s="10" t="n">
        <v>0</v>
      </c>
      <c r="EW137" s="10" t="n">
        <v>0</v>
      </c>
      <c r="EX137" s="10" t="n">
        <v>0</v>
      </c>
      <c r="EY137" s="10" t="n">
        <v>0</v>
      </c>
      <c r="EZ137" s="10" t="n">
        <v>0</v>
      </c>
      <c r="FA137" s="10" t="n">
        <v>0</v>
      </c>
      <c r="FB137" s="10" t="n">
        <v>0</v>
      </c>
      <c r="FC137" s="10" t="n">
        <v>0</v>
      </c>
      <c r="FD137" s="10" t="n">
        <v>0</v>
      </c>
      <c r="FE137" s="10" t="n">
        <v>0</v>
      </c>
      <c r="FF137" s="10" t="n">
        <v>0</v>
      </c>
      <c r="FG137" s="10" t="n">
        <v>0</v>
      </c>
      <c r="FH137" s="10" t="n">
        <v>0</v>
      </c>
      <c r="FI137" s="10" t="n">
        <v>0</v>
      </c>
      <c r="FJ137" s="10" t="n">
        <v>0</v>
      </c>
      <c r="FK137" s="10" t="n">
        <v>0</v>
      </c>
      <c r="FL137" s="10" t="n">
        <v>0</v>
      </c>
      <c r="FM137" s="10" t="n">
        <v>0</v>
      </c>
      <c r="FN137" s="10" t="n">
        <v>0</v>
      </c>
      <c r="FO137" s="10" t="n">
        <v>0</v>
      </c>
      <c r="FP137" s="10" t="n">
        <v>0</v>
      </c>
      <c r="FQ137" s="10" t="n">
        <v>0</v>
      </c>
      <c r="FR137" s="10" t="n">
        <v>0</v>
      </c>
      <c r="FS137" s="10" t="n">
        <v>0</v>
      </c>
      <c r="FT137" s="10" t="n">
        <v>0</v>
      </c>
      <c r="FU137" s="10" t="n">
        <v>0</v>
      </c>
      <c r="FV137" s="10" t="n">
        <v>0</v>
      </c>
      <c r="FW137" s="10" t="n">
        <v>0</v>
      </c>
      <c r="FX137" s="10" t="n">
        <v>0</v>
      </c>
      <c r="FY137" s="10" t="n">
        <v>0</v>
      </c>
      <c r="FZ137" s="10" t="n">
        <v>0</v>
      </c>
      <c r="GA137" s="10" t="n">
        <v>0</v>
      </c>
      <c r="GB137" s="10" t="n">
        <v>0</v>
      </c>
      <c r="GC137" s="10" t="n">
        <v>0</v>
      </c>
      <c r="GD137" s="10" t="n">
        <v>0</v>
      </c>
      <c r="GE137" s="10" t="n">
        <v>0</v>
      </c>
      <c r="GF137" s="10" t="n">
        <v>0</v>
      </c>
      <c r="GG137" s="10" t="n">
        <v>0</v>
      </c>
    </row>
    <row r="138" customFormat="false" ht="15" hidden="false" customHeight="false" outlineLevel="0" collapsed="false">
      <c r="A138" s="3" t="n">
        <v>136</v>
      </c>
      <c r="B138" s="2" t="s">
        <v>157</v>
      </c>
      <c r="C138" s="9" t="n">
        <v>0</v>
      </c>
      <c r="D138" s="10" t="n">
        <v>0</v>
      </c>
      <c r="E138" s="10" t="n">
        <v>0</v>
      </c>
      <c r="F138" s="10" t="n">
        <v>0</v>
      </c>
      <c r="G138" s="10" t="n">
        <v>0</v>
      </c>
      <c r="H138" s="10" t="n">
        <v>0</v>
      </c>
      <c r="I138" s="10" t="n">
        <v>0</v>
      </c>
      <c r="J138" s="10" t="n">
        <v>0</v>
      </c>
      <c r="K138" s="10" t="n">
        <v>0</v>
      </c>
      <c r="L138" s="10" t="n">
        <v>0</v>
      </c>
      <c r="M138" s="10" t="n">
        <v>0</v>
      </c>
      <c r="N138" s="10" t="n">
        <v>0</v>
      </c>
      <c r="O138" s="10" t="n">
        <v>0</v>
      </c>
      <c r="P138" s="10" t="n">
        <v>0</v>
      </c>
      <c r="Q138" s="10" t="n">
        <v>0</v>
      </c>
      <c r="R138" s="10" t="n">
        <v>0</v>
      </c>
      <c r="S138" s="10" t="n">
        <v>0</v>
      </c>
      <c r="T138" s="10" t="n">
        <v>0</v>
      </c>
      <c r="U138" s="10" t="n">
        <v>0</v>
      </c>
      <c r="V138" s="10" t="n">
        <v>0</v>
      </c>
      <c r="W138" s="10" t="n">
        <v>0</v>
      </c>
      <c r="X138" s="10" t="n">
        <v>0</v>
      </c>
      <c r="Y138" s="10" t="n">
        <v>0</v>
      </c>
      <c r="Z138" s="10" t="n">
        <v>0</v>
      </c>
      <c r="AA138" s="10" t="n">
        <v>0</v>
      </c>
      <c r="AB138" s="10" t="n">
        <v>0</v>
      </c>
      <c r="AC138" s="10" t="n">
        <v>0</v>
      </c>
      <c r="AD138" s="10" t="n">
        <v>0</v>
      </c>
      <c r="AE138" s="10" t="n">
        <v>0</v>
      </c>
      <c r="AF138" s="10" t="n">
        <v>0</v>
      </c>
      <c r="AG138" s="10" t="n">
        <v>0</v>
      </c>
      <c r="AH138" s="10" t="n">
        <v>0</v>
      </c>
      <c r="AI138" s="10" t="n">
        <v>0</v>
      </c>
      <c r="AJ138" s="10" t="n">
        <v>0</v>
      </c>
      <c r="AK138" s="10" t="n">
        <v>0</v>
      </c>
      <c r="AL138" s="10" t="n">
        <v>0</v>
      </c>
      <c r="AM138" s="10" t="n">
        <v>0</v>
      </c>
      <c r="AN138" s="10" t="n">
        <v>0</v>
      </c>
      <c r="AO138" s="10" t="n">
        <v>0</v>
      </c>
      <c r="AP138" s="10" t="n">
        <v>0</v>
      </c>
      <c r="AQ138" s="10" t="n">
        <v>0</v>
      </c>
      <c r="AR138" s="10" t="n">
        <v>0</v>
      </c>
      <c r="AS138" s="10" t="n">
        <v>0</v>
      </c>
      <c r="AT138" s="10" t="n">
        <v>0</v>
      </c>
      <c r="AU138" s="10" t="n">
        <v>0</v>
      </c>
      <c r="AV138" s="10" t="n">
        <v>0</v>
      </c>
      <c r="AW138" s="10" t="n">
        <v>0</v>
      </c>
      <c r="AX138" s="10" t="n">
        <v>0</v>
      </c>
      <c r="AY138" s="10" t="n">
        <v>0</v>
      </c>
      <c r="AZ138" s="10" t="n">
        <v>0</v>
      </c>
      <c r="BA138" s="10" t="n">
        <v>0</v>
      </c>
      <c r="BB138" s="10" t="n">
        <v>0</v>
      </c>
      <c r="BC138" s="10" t="n">
        <v>0</v>
      </c>
      <c r="BD138" s="10" t="n">
        <v>0</v>
      </c>
      <c r="BE138" s="10" t="n">
        <v>0</v>
      </c>
      <c r="BF138" s="10" t="n">
        <v>0</v>
      </c>
      <c r="BG138" s="10" t="n">
        <v>0</v>
      </c>
      <c r="BH138" s="10" t="n">
        <v>0</v>
      </c>
      <c r="BI138" s="10" t="n">
        <v>0</v>
      </c>
      <c r="BJ138" s="10" t="n">
        <v>0</v>
      </c>
      <c r="BK138" s="10" t="n">
        <v>0</v>
      </c>
      <c r="BL138" s="10" t="n">
        <v>0</v>
      </c>
      <c r="BM138" s="10" t="n">
        <v>0</v>
      </c>
      <c r="BN138" s="10" t="n">
        <v>0</v>
      </c>
      <c r="BO138" s="10" t="n">
        <v>0</v>
      </c>
      <c r="BP138" s="10" t="n">
        <v>0</v>
      </c>
      <c r="BQ138" s="10" t="n">
        <v>0</v>
      </c>
      <c r="BR138" s="10" t="n">
        <v>0</v>
      </c>
      <c r="BS138" s="10" t="n">
        <v>0</v>
      </c>
      <c r="BT138" s="10" t="n">
        <v>0</v>
      </c>
      <c r="BU138" s="10" t="n">
        <v>0</v>
      </c>
      <c r="BV138" s="10" t="n">
        <v>0</v>
      </c>
      <c r="BW138" s="10" t="n">
        <v>0</v>
      </c>
      <c r="BX138" s="10" t="n">
        <v>0</v>
      </c>
      <c r="BY138" s="10" t="n">
        <v>0</v>
      </c>
      <c r="BZ138" s="10" t="n">
        <v>0</v>
      </c>
      <c r="CA138" s="10" t="n">
        <v>0</v>
      </c>
      <c r="CB138" s="10" t="n">
        <v>0</v>
      </c>
      <c r="CC138" s="10" t="n">
        <v>0</v>
      </c>
      <c r="CD138" s="10" t="n">
        <v>0</v>
      </c>
      <c r="CE138" s="10" t="n">
        <v>0</v>
      </c>
      <c r="CF138" s="10" t="n">
        <v>0</v>
      </c>
      <c r="CG138" s="10" t="n">
        <v>0</v>
      </c>
      <c r="CH138" s="10" t="n">
        <v>0</v>
      </c>
      <c r="CI138" s="10" t="n">
        <v>0</v>
      </c>
      <c r="CJ138" s="10" t="n">
        <v>0</v>
      </c>
      <c r="CK138" s="10" t="n">
        <v>0</v>
      </c>
      <c r="CL138" s="10" t="n">
        <v>0</v>
      </c>
      <c r="CM138" s="10" t="n">
        <v>0</v>
      </c>
      <c r="CN138" s="10" t="n">
        <v>0</v>
      </c>
      <c r="CO138" s="10" t="n">
        <v>0</v>
      </c>
      <c r="CP138" s="10" t="n">
        <v>0</v>
      </c>
      <c r="CQ138" s="10" t="n">
        <v>0</v>
      </c>
      <c r="CR138" s="10" t="n">
        <v>0</v>
      </c>
      <c r="CS138" s="10" t="n">
        <v>0</v>
      </c>
      <c r="CT138" s="10" t="n">
        <v>0</v>
      </c>
      <c r="CU138" s="10" t="n">
        <v>0</v>
      </c>
      <c r="CV138" s="10" t="n">
        <v>0</v>
      </c>
      <c r="CW138" s="10" t="n">
        <v>0</v>
      </c>
      <c r="CX138" s="10" t="n">
        <v>0</v>
      </c>
      <c r="CY138" s="10" t="n">
        <v>0</v>
      </c>
      <c r="CZ138" s="10" t="n">
        <v>0</v>
      </c>
      <c r="DA138" s="10" t="n">
        <v>0</v>
      </c>
      <c r="DB138" s="10" t="n">
        <v>0</v>
      </c>
      <c r="DC138" s="10" t="n">
        <v>0</v>
      </c>
      <c r="DD138" s="10" t="n">
        <v>0</v>
      </c>
      <c r="DE138" s="10" t="n">
        <v>0</v>
      </c>
      <c r="DF138" s="10" t="n">
        <v>0</v>
      </c>
      <c r="DG138" s="10" t="n">
        <v>0</v>
      </c>
      <c r="DH138" s="10" t="n">
        <v>0</v>
      </c>
      <c r="DI138" s="10" t="n">
        <v>0</v>
      </c>
      <c r="DJ138" s="10" t="n">
        <v>0</v>
      </c>
      <c r="DK138" s="10" t="n">
        <v>0</v>
      </c>
      <c r="DL138" s="10" t="n">
        <v>0</v>
      </c>
      <c r="DM138" s="10" t="n">
        <v>0</v>
      </c>
      <c r="DN138" s="10" t="n">
        <v>0</v>
      </c>
      <c r="DO138" s="10" t="n">
        <v>0</v>
      </c>
      <c r="DP138" s="10" t="n">
        <v>0</v>
      </c>
      <c r="DQ138" s="10" t="n">
        <v>0</v>
      </c>
      <c r="DR138" s="10" t="n">
        <v>0</v>
      </c>
      <c r="DS138" s="10" t="n">
        <v>0</v>
      </c>
      <c r="DT138" s="10" t="n">
        <v>0</v>
      </c>
      <c r="DU138" s="10" t="n">
        <v>0</v>
      </c>
      <c r="DV138" s="10" t="n">
        <v>0</v>
      </c>
      <c r="DW138" s="10" t="n">
        <v>0</v>
      </c>
      <c r="DX138" s="10" t="n">
        <v>0</v>
      </c>
      <c r="DY138" s="10" t="n">
        <v>0</v>
      </c>
      <c r="DZ138" s="10" t="n">
        <v>0</v>
      </c>
      <c r="EA138" s="10" t="n">
        <v>0</v>
      </c>
      <c r="EB138" s="10" t="n">
        <v>0</v>
      </c>
      <c r="EC138" s="10" t="n">
        <v>0</v>
      </c>
      <c r="ED138" s="10" t="n">
        <v>0</v>
      </c>
      <c r="EE138" s="10" t="n">
        <v>0</v>
      </c>
      <c r="EF138" s="10" t="n">
        <v>0</v>
      </c>
      <c r="EG138" s="10" t="n">
        <v>0</v>
      </c>
      <c r="EH138" s="10" t="n">
        <v>0.0557357394195445</v>
      </c>
      <c r="EI138" s="10" t="n">
        <v>0</v>
      </c>
      <c r="EJ138" s="10" t="n">
        <v>0</v>
      </c>
      <c r="EK138" s="10" t="n">
        <v>0</v>
      </c>
      <c r="EL138" s="10" t="n">
        <v>0</v>
      </c>
      <c r="EM138" s="10" t="n">
        <v>0</v>
      </c>
      <c r="EN138" s="10" t="n">
        <v>0</v>
      </c>
      <c r="EO138" s="10" t="n">
        <v>0</v>
      </c>
      <c r="EP138" s="10" t="n">
        <v>0</v>
      </c>
      <c r="EQ138" s="10" t="n">
        <v>0</v>
      </c>
      <c r="ER138" s="10" t="n">
        <v>0</v>
      </c>
      <c r="ES138" s="10" t="n">
        <v>0</v>
      </c>
      <c r="ET138" s="10" t="n">
        <v>0</v>
      </c>
      <c r="EU138" s="10" t="n">
        <v>0</v>
      </c>
      <c r="EV138" s="10" t="n">
        <v>0</v>
      </c>
      <c r="EW138" s="10" t="n">
        <v>0</v>
      </c>
      <c r="EX138" s="10" t="n">
        <v>0</v>
      </c>
      <c r="EY138" s="10" t="n">
        <v>0</v>
      </c>
      <c r="EZ138" s="10" t="n">
        <v>0</v>
      </c>
      <c r="FA138" s="10" t="n">
        <v>0</v>
      </c>
      <c r="FB138" s="10" t="n">
        <v>0</v>
      </c>
      <c r="FC138" s="10" t="n">
        <v>0</v>
      </c>
      <c r="FD138" s="10" t="n">
        <v>0</v>
      </c>
      <c r="FE138" s="10" t="n">
        <v>0</v>
      </c>
      <c r="FF138" s="10" t="n">
        <v>0</v>
      </c>
      <c r="FG138" s="10" t="n">
        <v>0</v>
      </c>
      <c r="FH138" s="10" t="n">
        <v>0</v>
      </c>
      <c r="FI138" s="10" t="n">
        <v>0</v>
      </c>
      <c r="FJ138" s="10" t="n">
        <v>0</v>
      </c>
      <c r="FK138" s="10" t="n">
        <v>0</v>
      </c>
      <c r="FL138" s="10" t="n">
        <v>0</v>
      </c>
      <c r="FM138" s="10" t="n">
        <v>0</v>
      </c>
      <c r="FN138" s="10" t="n">
        <v>0</v>
      </c>
      <c r="FO138" s="10" t="n">
        <v>0</v>
      </c>
      <c r="FP138" s="10" t="n">
        <v>0</v>
      </c>
      <c r="FQ138" s="10" t="n">
        <v>0</v>
      </c>
      <c r="FR138" s="10" t="n">
        <v>0</v>
      </c>
      <c r="FS138" s="10" t="n">
        <v>0</v>
      </c>
      <c r="FT138" s="10" t="n">
        <v>0</v>
      </c>
      <c r="FU138" s="10" t="n">
        <v>0</v>
      </c>
      <c r="FV138" s="10" t="n">
        <v>0</v>
      </c>
      <c r="FW138" s="10" t="n">
        <v>0</v>
      </c>
      <c r="FX138" s="10" t="n">
        <v>0</v>
      </c>
      <c r="FY138" s="10" t="n">
        <v>0</v>
      </c>
      <c r="FZ138" s="10" t="n">
        <v>0</v>
      </c>
      <c r="GA138" s="10" t="n">
        <v>0</v>
      </c>
      <c r="GB138" s="10" t="n">
        <v>0</v>
      </c>
      <c r="GC138" s="10" t="n">
        <v>0</v>
      </c>
      <c r="GD138" s="10" t="n">
        <v>0</v>
      </c>
      <c r="GE138" s="10" t="n">
        <v>0</v>
      </c>
      <c r="GF138" s="10" t="n">
        <v>0</v>
      </c>
      <c r="GG138" s="10" t="n">
        <v>0</v>
      </c>
    </row>
    <row r="139" customFormat="false" ht="15" hidden="false" customHeight="false" outlineLevel="0" collapsed="false">
      <c r="A139" s="3" t="n">
        <v>137</v>
      </c>
      <c r="B139" s="2" t="s">
        <v>158</v>
      </c>
      <c r="C139" s="9" t="n">
        <v>0.0695699825961352</v>
      </c>
      <c r="D139" s="10" t="n">
        <v>0.0854522370937463</v>
      </c>
      <c r="E139" s="10" t="n">
        <v>0.0719903626775665</v>
      </c>
      <c r="F139" s="10" t="n">
        <v>0.0631982692191356</v>
      </c>
      <c r="G139" s="10" t="n">
        <v>0.100317249071107</v>
      </c>
      <c r="H139" s="10" t="n">
        <v>0.0898987271980952</v>
      </c>
      <c r="I139" s="10" t="n">
        <v>0.114740962045066</v>
      </c>
      <c r="J139" s="10" t="n">
        <v>0.0838216855935859</v>
      </c>
      <c r="K139" s="10" t="n">
        <v>0.257544031081632</v>
      </c>
      <c r="L139" s="10" t="n">
        <v>0.047872888967569</v>
      </c>
      <c r="M139" s="10" t="n">
        <v>0.0547082562025953</v>
      </c>
      <c r="N139" s="10" t="n">
        <v>0.115995281986122</v>
      </c>
      <c r="O139" s="10" t="n">
        <v>0.0738180492069837</v>
      </c>
      <c r="P139" s="10" t="n">
        <v>0.388833383638204</v>
      </c>
      <c r="Q139" s="10" t="n">
        <v>1.05165740019431</v>
      </c>
      <c r="R139" s="10" t="n">
        <v>0.538427303470183</v>
      </c>
      <c r="S139" s="10" t="n">
        <v>0.395070194808908</v>
      </c>
      <c r="T139" s="10" t="n">
        <v>0.175771647867347</v>
      </c>
      <c r="U139" s="10" t="n">
        <v>0.459897984756809</v>
      </c>
      <c r="V139" s="10" t="n">
        <v>0.627279797702549</v>
      </c>
      <c r="W139" s="10" t="n">
        <v>0.295597534049421</v>
      </c>
      <c r="X139" s="10" t="n">
        <v>0.394192750659079</v>
      </c>
      <c r="Y139" s="10" t="n">
        <v>0.108701285903619</v>
      </c>
      <c r="Z139" s="10" t="n">
        <v>0.212861379580991</v>
      </c>
      <c r="AA139" s="10" t="n">
        <v>0.14641785547173</v>
      </c>
      <c r="AB139" s="10" t="n">
        <v>0.125305080377595</v>
      </c>
      <c r="AC139" s="10" t="n">
        <v>0.184098348041023</v>
      </c>
      <c r="AD139" s="10" t="n">
        <v>0.172249630857716</v>
      </c>
      <c r="AE139" s="10" t="n">
        <v>0.227275429073124</v>
      </c>
      <c r="AF139" s="10" t="n">
        <v>0.171852139638593</v>
      </c>
      <c r="AG139" s="10" t="n">
        <v>0.119792386111743</v>
      </c>
      <c r="AH139" s="10" t="n">
        <v>0.20676178985222</v>
      </c>
      <c r="AI139" s="10" t="n">
        <v>0.171039118700939</v>
      </c>
      <c r="AJ139" s="10" t="n">
        <v>0.0493330410715254</v>
      </c>
      <c r="AK139" s="10" t="n">
        <v>0.460183379586746</v>
      </c>
      <c r="AL139" s="10" t="n">
        <v>0.425897346066978</v>
      </c>
      <c r="AM139" s="10" t="n">
        <v>0.275756473163629</v>
      </c>
      <c r="AN139" s="10" t="n">
        <v>0.442271149673487</v>
      </c>
      <c r="AO139" s="10" t="n">
        <v>0.309817669672906</v>
      </c>
      <c r="AP139" s="10" t="n">
        <v>0.232330074300409</v>
      </c>
      <c r="AQ139" s="10" t="n">
        <v>0.194938841953784</v>
      </c>
      <c r="AR139" s="10" t="n">
        <v>0.215344250178232</v>
      </c>
      <c r="AS139" s="10" t="n">
        <v>0.174059278887724</v>
      </c>
      <c r="AT139" s="10" t="n">
        <v>0.162926303591686</v>
      </c>
      <c r="AU139" s="10" t="n">
        <v>0.183657693269743</v>
      </c>
      <c r="AV139" s="10" t="n">
        <v>0.706774176134311</v>
      </c>
      <c r="AW139" s="10" t="n">
        <v>0.737774625833132</v>
      </c>
      <c r="AX139" s="10" t="n">
        <v>0.457024065261663</v>
      </c>
      <c r="AY139" s="10" t="n">
        <v>0.271804753328788</v>
      </c>
      <c r="AZ139" s="10" t="n">
        <v>0.326276511919487</v>
      </c>
      <c r="BA139" s="10" t="n">
        <v>0.213822573906649</v>
      </c>
      <c r="BB139" s="10" t="n">
        <v>0.550361703525683</v>
      </c>
      <c r="BC139" s="10" t="n">
        <v>2.0526330593702</v>
      </c>
      <c r="BD139" s="10" t="n">
        <v>1.04442267346701</v>
      </c>
      <c r="BE139" s="10" t="n">
        <v>0.34167108270093</v>
      </c>
      <c r="BF139" s="10" t="n">
        <v>0.567092411727645</v>
      </c>
      <c r="BG139" s="10" t="n">
        <v>0.525650247799428</v>
      </c>
      <c r="BH139" s="10" t="n">
        <v>0.524660707260413</v>
      </c>
      <c r="BI139" s="10" t="n">
        <v>0.459201569833193</v>
      </c>
      <c r="BJ139" s="10" t="n">
        <v>0.557270448799377</v>
      </c>
      <c r="BK139" s="10" t="n">
        <v>0.226448235028791</v>
      </c>
      <c r="BL139" s="10" t="n">
        <v>0.219466047293217</v>
      </c>
      <c r="BM139" s="10" t="n">
        <v>0.363983418005772</v>
      </c>
      <c r="BN139" s="10" t="n">
        <v>0.305155361807769</v>
      </c>
      <c r="BO139" s="10" t="n">
        <v>0.337837901576491</v>
      </c>
      <c r="BP139" s="10" t="n">
        <v>0.350574370623576</v>
      </c>
      <c r="BQ139" s="10" t="n">
        <v>0.198033733066692</v>
      </c>
      <c r="BR139" s="10" t="n">
        <v>0.439939673624858</v>
      </c>
      <c r="BS139" s="10" t="n">
        <v>0.364199879998681</v>
      </c>
      <c r="BT139" s="10" t="n">
        <v>0.419275928319586</v>
      </c>
      <c r="BU139" s="10" t="n">
        <v>0.282545391262677</v>
      </c>
      <c r="BV139" s="10" t="n">
        <v>0.130997515405417</v>
      </c>
      <c r="BW139" s="10" t="n">
        <v>0.179131962614418</v>
      </c>
      <c r="BX139" s="10" t="n">
        <v>0.350897130916575</v>
      </c>
      <c r="BY139" s="10" t="n">
        <v>0.43268046607693</v>
      </c>
      <c r="BZ139" s="10" t="n">
        <v>0.415009823209328</v>
      </c>
      <c r="CA139" s="10" t="n">
        <v>0.904418148767341</v>
      </c>
      <c r="CB139" s="10" t="n">
        <v>0.331553417228777</v>
      </c>
      <c r="CC139" s="10" t="n">
        <v>0.250675228199487</v>
      </c>
      <c r="CD139" s="10" t="n">
        <v>0.266062712427591</v>
      </c>
      <c r="CE139" s="10" t="n">
        <v>0.360198554290464</v>
      </c>
      <c r="CF139" s="10" t="n">
        <v>0.800387545746441</v>
      </c>
      <c r="CG139" s="10" t="n">
        <v>0</v>
      </c>
      <c r="CH139" s="10" t="n">
        <v>0.752817445876097</v>
      </c>
      <c r="CI139" s="10" t="n">
        <v>0.572311980378099</v>
      </c>
      <c r="CJ139" s="10" t="n">
        <v>0.614246981879457</v>
      </c>
      <c r="CK139" s="10" t="n">
        <v>0.456394006246587</v>
      </c>
      <c r="CL139" s="10" t="n">
        <v>0.452582084782166</v>
      </c>
      <c r="CM139" s="10" t="n">
        <v>0.540128720503736</v>
      </c>
      <c r="CN139" s="10" t="n">
        <v>0</v>
      </c>
      <c r="CO139" s="10" t="n">
        <v>0.338246344741683</v>
      </c>
      <c r="CP139" s="10" t="n">
        <v>0.414552418402883</v>
      </c>
      <c r="CQ139" s="10" t="n">
        <v>0.274625201557828</v>
      </c>
      <c r="CR139" s="10" t="n">
        <v>0.266944021970151</v>
      </c>
      <c r="CS139" s="10" t="n">
        <v>0.273004957771616</v>
      </c>
      <c r="CT139" s="10" t="n">
        <v>0.333576950323208</v>
      </c>
      <c r="CU139" s="10" t="n">
        <v>0.218077082838715</v>
      </c>
      <c r="CV139" s="10" t="n">
        <v>0.202822310427692</v>
      </c>
      <c r="CW139" s="10" t="n">
        <v>0.221106906507326</v>
      </c>
      <c r="CX139" s="10" t="n">
        <v>0.234517242353765</v>
      </c>
      <c r="CY139" s="10" t="n">
        <v>0.223195507046053</v>
      </c>
      <c r="CZ139" s="10" t="n">
        <v>0.178586298007292</v>
      </c>
      <c r="DA139" s="10" t="n">
        <v>0.180828870023119</v>
      </c>
      <c r="DB139" s="10" t="n">
        <v>0.196802605482019</v>
      </c>
      <c r="DC139" s="10" t="n">
        <v>0.185571706903475</v>
      </c>
      <c r="DD139" s="10" t="n">
        <v>0.271040049800265</v>
      </c>
      <c r="DE139" s="10" t="n">
        <v>0.190930429692228</v>
      </c>
      <c r="DF139" s="10" t="n">
        <v>0.183423192777424</v>
      </c>
      <c r="DG139" s="10" t="n">
        <v>0.21240204207818</v>
      </c>
      <c r="DH139" s="10" t="n">
        <v>0.2158171165556</v>
      </c>
      <c r="DI139" s="10" t="n">
        <v>0.195265467639513</v>
      </c>
      <c r="DJ139" s="10" t="n">
        <v>0.212388513203623</v>
      </c>
      <c r="DK139" s="10" t="n">
        <v>0.188528088110206</v>
      </c>
      <c r="DL139" s="10" t="n">
        <v>0.182949037935813</v>
      </c>
      <c r="DM139" s="10" t="n">
        <v>0.331931581484247</v>
      </c>
      <c r="DN139" s="10" t="n">
        <v>0.257334655642062</v>
      </c>
      <c r="DO139" s="10" t="n">
        <v>0.210649086474886</v>
      </c>
      <c r="DP139" s="10" t="n">
        <v>0.261749578372445</v>
      </c>
      <c r="DQ139" s="10" t="n">
        <v>0.245354515105917</v>
      </c>
      <c r="DR139" s="10" t="n">
        <v>0.249540091200956</v>
      </c>
      <c r="DS139" s="10" t="n">
        <v>0.250489689348422</v>
      </c>
      <c r="DT139" s="10" t="n">
        <v>0.278184584030521</v>
      </c>
      <c r="DU139" s="10" t="n">
        <v>0.260112584551067</v>
      </c>
      <c r="DV139" s="10" t="n">
        <v>0.296485285913198</v>
      </c>
      <c r="DW139" s="10" t="n">
        <v>0.184725830127611</v>
      </c>
      <c r="DX139" s="10" t="n">
        <v>0.233977375835735</v>
      </c>
      <c r="DY139" s="10" t="n">
        <v>0.200533997931221</v>
      </c>
      <c r="DZ139" s="10" t="n">
        <v>0.195794382211474</v>
      </c>
      <c r="EA139" s="10" t="n">
        <v>0.168254103238595</v>
      </c>
      <c r="EB139" s="10" t="n">
        <v>0.198638667029019</v>
      </c>
      <c r="EC139" s="10" t="n">
        <v>0.203036839724237</v>
      </c>
      <c r="ED139" s="10" t="n">
        <v>0.128619010411899</v>
      </c>
      <c r="EE139" s="10" t="n">
        <v>0.14732106890643</v>
      </c>
      <c r="EF139" s="10" t="n">
        <v>0.195885863172763</v>
      </c>
      <c r="EG139" s="10" t="n">
        <v>0.164987202149179</v>
      </c>
      <c r="EH139" s="10" t="n">
        <v>0.168407430483573</v>
      </c>
      <c r="EI139" s="10" t="n">
        <v>6.54810413193601</v>
      </c>
      <c r="EJ139" s="10" t="n">
        <v>0.168142651081532</v>
      </c>
      <c r="EK139" s="10" t="n">
        <v>0.803711783494694</v>
      </c>
      <c r="EL139" s="10" t="n">
        <v>0.665259858208457</v>
      </c>
      <c r="EM139" s="10" t="n">
        <v>0.116810879852263</v>
      </c>
      <c r="EN139" s="10" t="n">
        <v>0.0629472119612879</v>
      </c>
      <c r="EO139" s="10" t="n">
        <v>0.152720378318853</v>
      </c>
      <c r="EP139" s="10" t="n">
        <v>0.0463476049961033</v>
      </c>
      <c r="EQ139" s="10" t="n">
        <v>0.0496342840116577</v>
      </c>
      <c r="ER139" s="10" t="n">
        <v>0.0970271556253075</v>
      </c>
      <c r="ES139" s="10" t="n">
        <v>0.0210343720449175</v>
      </c>
      <c r="ET139" s="10" t="n">
        <v>0.381517483663561</v>
      </c>
      <c r="EU139" s="10" t="n">
        <v>0.471297672151253</v>
      </c>
      <c r="EV139" s="10" t="n">
        <v>0.0537742484724758</v>
      </c>
      <c r="EW139" s="10" t="n">
        <v>0.0798963792757364</v>
      </c>
      <c r="EX139" s="10" t="n">
        <v>0.159113093663022</v>
      </c>
      <c r="EY139" s="10" t="n">
        <v>0.163287073579869</v>
      </c>
      <c r="EZ139" s="10" t="n">
        <v>0.072243545901416</v>
      </c>
      <c r="FA139" s="10" t="n">
        <v>0.083493771443613</v>
      </c>
      <c r="FB139" s="10" t="n">
        <v>0.0507137593548694</v>
      </c>
      <c r="FC139" s="10" t="n">
        <v>0.112849496535595</v>
      </c>
      <c r="FD139" s="10" t="n">
        <v>0.29419439648824</v>
      </c>
      <c r="FE139" s="10" t="n">
        <v>0.138452569518359</v>
      </c>
      <c r="FF139" s="10" t="n">
        <v>0.163720641797809</v>
      </c>
      <c r="FG139" s="10" t="n">
        <v>0.0672236892087057</v>
      </c>
      <c r="FH139" s="10" t="n">
        <v>0.097025867161064</v>
      </c>
      <c r="FI139" s="10" t="n">
        <v>0.120650503297919</v>
      </c>
      <c r="FJ139" s="10" t="n">
        <v>0.117035072630634</v>
      </c>
      <c r="FK139" s="10" t="n">
        <v>0.0983980815804009</v>
      </c>
      <c r="FL139" s="10" t="n">
        <v>0.133656261371897</v>
      </c>
      <c r="FM139" s="10" t="n">
        <v>0.0712894381290977</v>
      </c>
      <c r="FN139" s="10" t="n">
        <v>0.191329853607716</v>
      </c>
      <c r="FO139" s="10" t="n">
        <v>0.245942699033079</v>
      </c>
      <c r="FP139" s="10" t="n">
        <v>0.269221382520552</v>
      </c>
      <c r="FQ139" s="10" t="n">
        <v>0.201861116102035</v>
      </c>
      <c r="FR139" s="10" t="n">
        <v>0.106108895845679</v>
      </c>
      <c r="FS139" s="10" t="n">
        <v>0.157835581365583</v>
      </c>
      <c r="FT139" s="10" t="n">
        <v>0.0741259921611823</v>
      </c>
      <c r="FU139" s="10" t="n">
        <v>0.160490461939333</v>
      </c>
      <c r="FV139" s="10" t="n">
        <v>0.0800078314327999</v>
      </c>
      <c r="FW139" s="10" t="n">
        <v>0.0639069245530654</v>
      </c>
      <c r="FX139" s="10" t="n">
        <v>0.0431339819031559</v>
      </c>
      <c r="FY139" s="10" t="n">
        <v>0.1732204886652</v>
      </c>
      <c r="FZ139" s="10" t="n">
        <v>0.181266947865912</v>
      </c>
      <c r="GA139" s="10" t="n">
        <v>0.0643539572223508</v>
      </c>
      <c r="GB139" s="10" t="n">
        <v>0.177738488535063</v>
      </c>
      <c r="GC139" s="10" t="n">
        <v>0.139324215579092</v>
      </c>
      <c r="GD139" s="10" t="n">
        <v>0.192869568378709</v>
      </c>
      <c r="GE139" s="10" t="n">
        <v>0.124112606720227</v>
      </c>
      <c r="GF139" s="10" t="n">
        <v>0.290823774027221</v>
      </c>
      <c r="GG139" s="10" t="n">
        <v>0.256378615173379</v>
      </c>
    </row>
    <row r="140" customFormat="false" ht="15" hidden="false" customHeight="false" outlineLevel="0" collapsed="false">
      <c r="A140" s="3" t="n">
        <v>138</v>
      </c>
      <c r="B140" s="2" t="s">
        <v>159</v>
      </c>
      <c r="C140" s="9" t="n">
        <v>6.28551706066878E-005</v>
      </c>
      <c r="D140" s="10" t="n">
        <v>9.79877098991034E-005</v>
      </c>
      <c r="E140" s="10" t="n">
        <v>7.04971903406568E-005</v>
      </c>
      <c r="F140" s="10" t="n">
        <v>5.51786805448014E-005</v>
      </c>
      <c r="G140" s="10" t="n">
        <v>0.000120389092602207</v>
      </c>
      <c r="H140" s="10" t="n">
        <v>7.26076751413884E-005</v>
      </c>
      <c r="I140" s="10" t="n">
        <v>0.000137709826118652</v>
      </c>
      <c r="J140" s="10" t="n">
        <v>8.2225762718984E-005</v>
      </c>
      <c r="K140" s="10" t="n">
        <v>8.45510375027185E-005</v>
      </c>
      <c r="L140" s="10" t="n">
        <v>3.19635209544818E-005</v>
      </c>
      <c r="M140" s="10" t="n">
        <v>4.2339089657619E-005</v>
      </c>
      <c r="N140" s="10" t="n">
        <v>9.58216222076105E-005</v>
      </c>
      <c r="O140" s="10" t="n">
        <v>6.30999272566742E-005</v>
      </c>
      <c r="P140" s="10" t="n">
        <v>8.60299704663303E-005</v>
      </c>
      <c r="Q140" s="10" t="n">
        <v>9.16832774625121E-005</v>
      </c>
      <c r="R140" s="10" t="n">
        <v>6.2657875614236E-005</v>
      </c>
      <c r="S140" s="10" t="n">
        <v>7.75914956179684E-005</v>
      </c>
      <c r="T140" s="10" t="n">
        <v>8.66840406081198E-005</v>
      </c>
      <c r="U140" s="10" t="n">
        <v>7.91585964052484E-005</v>
      </c>
      <c r="V140" s="10" t="n">
        <v>7.675450755517E-005</v>
      </c>
      <c r="W140" s="10" t="n">
        <v>8.82977369642931E-005</v>
      </c>
      <c r="X140" s="10" t="n">
        <v>5.16647857099654E-005</v>
      </c>
      <c r="Y140" s="10" t="n">
        <v>0.000135896236504103</v>
      </c>
      <c r="Z140" s="10" t="n">
        <v>0.000299062139963162</v>
      </c>
      <c r="AA140" s="10" t="n">
        <v>0.000160503893411649</v>
      </c>
      <c r="AB140" s="10" t="n">
        <v>8.80266512196161E-005</v>
      </c>
      <c r="AC140" s="10" t="n">
        <v>0.000504524348300967</v>
      </c>
      <c r="AD140" s="10" t="n">
        <v>0.000191164817049855</v>
      </c>
      <c r="AE140" s="10" t="n">
        <v>0.00111104968804636</v>
      </c>
      <c r="AF140" s="10" t="n">
        <v>0.000435606210770838</v>
      </c>
      <c r="AG140" s="10" t="n">
        <v>0.000576714568717326</v>
      </c>
      <c r="AH140" s="10" t="n">
        <v>0.000283917713984176</v>
      </c>
      <c r="AI140" s="10" t="n">
        <v>0.000293863875939035</v>
      </c>
      <c r="AJ140" s="10" t="n">
        <v>3.00246949224242E-005</v>
      </c>
      <c r="AK140" s="10" t="n">
        <v>0.000205242221822956</v>
      </c>
      <c r="AL140" s="10" t="n">
        <v>0.000380796657204891</v>
      </c>
      <c r="AM140" s="10" t="n">
        <v>0.000255255376494266</v>
      </c>
      <c r="AN140" s="10" t="n">
        <v>0.000971973174051984</v>
      </c>
      <c r="AO140" s="10" t="n">
        <v>0.000412549198966391</v>
      </c>
      <c r="AP140" s="10" t="n">
        <v>0.000201093657231892</v>
      </c>
      <c r="AQ140" s="10" t="n">
        <v>0.000166268925842538</v>
      </c>
      <c r="AR140" s="10" t="n">
        <v>0.000193981337310844</v>
      </c>
      <c r="AS140" s="10" t="n">
        <v>6.96714614301933E-005</v>
      </c>
      <c r="AT140" s="10" t="n">
        <v>8.39376735270627E-005</v>
      </c>
      <c r="AU140" s="10" t="n">
        <v>0.000185022516406885</v>
      </c>
      <c r="AV140" s="10" t="n">
        <v>0.000107015471458897</v>
      </c>
      <c r="AW140" s="10" t="n">
        <v>0.000468860550236076</v>
      </c>
      <c r="AX140" s="10" t="n">
        <v>0.00046710239029456</v>
      </c>
      <c r="AY140" s="10" t="n">
        <v>0.000308628955093202</v>
      </c>
      <c r="AZ140" s="10" t="n">
        <v>0.000229615688361937</v>
      </c>
      <c r="BA140" s="10" t="n">
        <v>0.000342115406314265</v>
      </c>
      <c r="BB140" s="10" t="n">
        <v>0.000708517670303398</v>
      </c>
      <c r="BC140" s="10" t="n">
        <v>0.000647044430732514</v>
      </c>
      <c r="BD140" s="10" t="n">
        <v>0.000659372336450511</v>
      </c>
      <c r="BE140" s="10" t="n">
        <v>9.95286548094209E-005</v>
      </c>
      <c r="BF140" s="10" t="n">
        <v>0.000512416147999041</v>
      </c>
      <c r="BG140" s="10" t="n">
        <v>0.000232139470662221</v>
      </c>
      <c r="BH140" s="10" t="n">
        <v>0.000727672086690865</v>
      </c>
      <c r="BI140" s="10" t="n">
        <v>0.000365172418118713</v>
      </c>
      <c r="BJ140" s="10" t="n">
        <v>0.000236135603652444</v>
      </c>
      <c r="BK140" s="10" t="n">
        <v>0.000376305121511935</v>
      </c>
      <c r="BL140" s="10" t="n">
        <v>0.000536048242661206</v>
      </c>
      <c r="BM140" s="10" t="n">
        <v>0.000397018497453456</v>
      </c>
      <c r="BN140" s="10" t="n">
        <v>0.000715082622203244</v>
      </c>
      <c r="BO140" s="10" t="n">
        <v>0.000349880757070733</v>
      </c>
      <c r="BP140" s="10" t="n">
        <v>0.000602058054534385</v>
      </c>
      <c r="BQ140" s="10" t="n">
        <v>5.68472869208231E-005</v>
      </c>
      <c r="BR140" s="10" t="n">
        <v>7.83940133528494E-005</v>
      </c>
      <c r="BS140" s="10" t="n">
        <v>0.000331940596958145</v>
      </c>
      <c r="BT140" s="10" t="n">
        <v>0.000310572458003921</v>
      </c>
      <c r="BU140" s="10" t="n">
        <v>0.000454067756245393</v>
      </c>
      <c r="BV140" s="10" t="n">
        <v>0.000122139284528224</v>
      </c>
      <c r="BW140" s="10" t="n">
        <v>0.000140616246380592</v>
      </c>
      <c r="BX140" s="10" t="n">
        <v>0.000629989413211172</v>
      </c>
      <c r="BY140" s="10" t="n">
        <v>0.00139949358126913</v>
      </c>
      <c r="BZ140" s="10" t="n">
        <v>0.00185976946089422</v>
      </c>
      <c r="CA140" s="10" t="n">
        <v>9.39314703571851E-005</v>
      </c>
      <c r="CB140" s="10" t="n">
        <v>9.28831566659484E-005</v>
      </c>
      <c r="CC140" s="10" t="n">
        <v>0.000113296173066721</v>
      </c>
      <c r="CD140" s="10" t="n">
        <v>0.000555990799712111</v>
      </c>
      <c r="CE140" s="10" t="n">
        <v>0.000230275647906486</v>
      </c>
      <c r="CF140" s="10" t="n">
        <v>0.00013146116979055</v>
      </c>
      <c r="CG140" s="10" t="n">
        <v>0</v>
      </c>
      <c r="CH140" s="10" t="n">
        <v>0.000406114160362715</v>
      </c>
      <c r="CI140" s="10" t="n">
        <v>0.000420541464946837</v>
      </c>
      <c r="CJ140" s="10" t="n">
        <v>0.000603689765534294</v>
      </c>
      <c r="CK140" s="10" t="n">
        <v>0.000429747987202162</v>
      </c>
      <c r="CL140" s="10" t="n">
        <v>0.00033645465095577</v>
      </c>
      <c r="CM140" s="10" t="n">
        <v>0.000128763130455668</v>
      </c>
      <c r="CN140" s="10" t="n">
        <v>0</v>
      </c>
      <c r="CO140" s="10" t="n">
        <v>0.000392092185262648</v>
      </c>
      <c r="CP140" s="10" t="n">
        <v>0.000371389202384821</v>
      </c>
      <c r="CQ140" s="10" t="n">
        <v>0.00021384767856133</v>
      </c>
      <c r="CR140" s="10" t="n">
        <v>0.000295360477110926</v>
      </c>
      <c r="CS140" s="10" t="n">
        <v>0.000336175770413323</v>
      </c>
      <c r="CT140" s="10" t="n">
        <v>0.000392339886614014</v>
      </c>
      <c r="CU140" s="10" t="n">
        <v>0.00024393040142271</v>
      </c>
      <c r="CV140" s="10" t="n">
        <v>0.000235084172042099</v>
      </c>
      <c r="CW140" s="10" t="n">
        <v>0.000320485708590418</v>
      </c>
      <c r="CX140" s="10" t="n">
        <v>0.000195722175479537</v>
      </c>
      <c r="CY140" s="10" t="n">
        <v>0.000208069135147639</v>
      </c>
      <c r="CZ140" s="10" t="n">
        <v>0.000168221089639669</v>
      </c>
      <c r="DA140" s="10" t="n">
        <v>0.000222169058225409</v>
      </c>
      <c r="DB140" s="10" t="n">
        <v>0.000164658174187744</v>
      </c>
      <c r="DC140" s="10" t="n">
        <v>0.000173969493168648</v>
      </c>
      <c r="DD140" s="10" t="n">
        <v>0.000193778672568817</v>
      </c>
      <c r="DE140" s="10" t="n">
        <v>0.00021630044159304</v>
      </c>
      <c r="DF140" s="10" t="n">
        <v>0.000207774665009651</v>
      </c>
      <c r="DG140" s="10" t="n">
        <v>0.000238810085376286</v>
      </c>
      <c r="DH140" s="10" t="n">
        <v>0.00023216891767602</v>
      </c>
      <c r="DI140" s="10" t="n">
        <v>0.000177584547156769</v>
      </c>
      <c r="DJ140" s="10" t="n">
        <v>0.000238174376313689</v>
      </c>
      <c r="DK140" s="10" t="n">
        <v>0.000188045165764466</v>
      </c>
      <c r="DL140" s="10" t="n">
        <v>0.000183252231224394</v>
      </c>
      <c r="DM140" s="10" t="n">
        <v>0.000243511214520398</v>
      </c>
      <c r="DN140" s="10" t="n">
        <v>0.000265269093363134</v>
      </c>
      <c r="DO140" s="10" t="n">
        <v>0.000198453819053695</v>
      </c>
      <c r="DP140" s="10" t="n">
        <v>0.000265173823612609</v>
      </c>
      <c r="DQ140" s="10" t="n">
        <v>0.000309404970515664</v>
      </c>
      <c r="DR140" s="10" t="n">
        <v>0.000307121960857617</v>
      </c>
      <c r="DS140" s="10" t="n">
        <v>0.000352700741686287</v>
      </c>
      <c r="DT140" s="10" t="n">
        <v>0.000272497469162095</v>
      </c>
      <c r="DU140" s="10" t="n">
        <v>0.000282383004912074</v>
      </c>
      <c r="DV140" s="10" t="n">
        <v>0.000181009061643839</v>
      </c>
      <c r="DW140" s="10" t="n">
        <v>0.000176702868920088</v>
      </c>
      <c r="DX140" s="10" t="n">
        <v>0.000220405701752047</v>
      </c>
      <c r="DY140" s="10" t="n">
        <v>0.000257763569199009</v>
      </c>
      <c r="DZ140" s="10" t="n">
        <v>0.000180581213855116</v>
      </c>
      <c r="EA140" s="10" t="n">
        <v>0.000179864092460251</v>
      </c>
      <c r="EB140" s="10" t="n">
        <v>0.00017830686508348</v>
      </c>
      <c r="EC140" s="10" t="n">
        <v>0.000193051158110259</v>
      </c>
      <c r="ED140" s="10" t="n">
        <v>0.00023929855936989</v>
      </c>
      <c r="EE140" s="10" t="n">
        <v>0.000228621418601907</v>
      </c>
      <c r="EF140" s="10" t="n">
        <v>0.000225792773099942</v>
      </c>
      <c r="EG140" s="10" t="n">
        <v>0.000110167341241737</v>
      </c>
      <c r="EH140" s="10" t="n">
        <v>0.000135204058462103</v>
      </c>
      <c r="EI140" s="10" t="n">
        <v>5.56858620530534E-005</v>
      </c>
      <c r="EJ140" s="10" t="n">
        <v>0.174807866973272</v>
      </c>
      <c r="EK140" s="10" t="n">
        <v>0.0207837023391813</v>
      </c>
      <c r="EL140" s="10" t="n">
        <v>0.000250699750241866</v>
      </c>
      <c r="EM140" s="10" t="n">
        <v>0.000244623272335623</v>
      </c>
      <c r="EN140" s="10" t="n">
        <v>0.000124062867400198</v>
      </c>
      <c r="EO140" s="10" t="n">
        <v>0.000106658469721019</v>
      </c>
      <c r="EP140" s="10" t="n">
        <v>9.79482162570673E-005</v>
      </c>
      <c r="EQ140" s="10" t="n">
        <v>0.000129569978633755</v>
      </c>
      <c r="ER140" s="10" t="n">
        <v>0.000199531233323274</v>
      </c>
      <c r="ES140" s="10" t="n">
        <v>3.01937554251749E-005</v>
      </c>
      <c r="ET140" s="10" t="n">
        <v>0.000111448459559712</v>
      </c>
      <c r="EU140" s="10" t="n">
        <v>9.12653030842976E-005</v>
      </c>
      <c r="EV140" s="10" t="n">
        <v>0.000112487073058168</v>
      </c>
      <c r="EW140" s="10" t="n">
        <v>0.000110721118318882</v>
      </c>
      <c r="EX140" s="10" t="n">
        <v>0.000176718458515628</v>
      </c>
      <c r="EY140" s="10" t="n">
        <v>0.000158221576624515</v>
      </c>
      <c r="EZ140" s="10" t="n">
        <v>0.000102392636727945</v>
      </c>
      <c r="FA140" s="10" t="n">
        <v>0.000230076447519024</v>
      </c>
      <c r="FB140" s="10" t="n">
        <v>7.67434216205634E-005</v>
      </c>
      <c r="FC140" s="10" t="n">
        <v>0.000191838634012662</v>
      </c>
      <c r="FD140" s="10" t="n">
        <v>0.000112840610441481</v>
      </c>
      <c r="FE140" s="10" t="n">
        <v>0.000160947850449097</v>
      </c>
      <c r="FF140" s="10" t="n">
        <v>0.00028735262153494</v>
      </c>
      <c r="FG140" s="10" t="n">
        <v>6.74061199804257E-005</v>
      </c>
      <c r="FH140" s="10" t="n">
        <v>0.000128057268213139</v>
      </c>
      <c r="FI140" s="10" t="n">
        <v>0.000128624036619901</v>
      </c>
      <c r="FJ140" s="10" t="n">
        <v>0.000155912064654049</v>
      </c>
      <c r="FK140" s="10" t="n">
        <v>0.000151136278669071</v>
      </c>
      <c r="FL140" s="10" t="n">
        <v>0.000121454208413082</v>
      </c>
      <c r="FM140" s="10" t="n">
        <v>0.000301779926119061</v>
      </c>
      <c r="FN140" s="10" t="n">
        <v>0.000253039921750228</v>
      </c>
      <c r="FO140" s="10" t="n">
        <v>0.000378033834439652</v>
      </c>
      <c r="FP140" s="10" t="n">
        <v>0.000279852293902661</v>
      </c>
      <c r="FQ140" s="10" t="n">
        <v>0.000469470276639439</v>
      </c>
      <c r="FR140" s="10" t="n">
        <v>0.000461233773662191</v>
      </c>
      <c r="FS140" s="10" t="n">
        <v>0.000528284624082021</v>
      </c>
      <c r="FT140" s="10" t="n">
        <v>0.00024333799679217</v>
      </c>
      <c r="FU140" s="10" t="n">
        <v>0.000196473940420047</v>
      </c>
      <c r="FV140" s="10" t="n">
        <v>0.000111845301375083</v>
      </c>
      <c r="FW140" s="10" t="n">
        <v>5.41625853510152E-005</v>
      </c>
      <c r="FX140" s="10" t="n">
        <v>7.37658088723218E-005</v>
      </c>
      <c r="FY140" s="10" t="n">
        <v>0.000181119920989905</v>
      </c>
      <c r="FZ140" s="10" t="n">
        <v>0.000132124247254207</v>
      </c>
      <c r="GA140" s="10" t="n">
        <v>7.33126712952769E-005</v>
      </c>
      <c r="GB140" s="10" t="n">
        <v>0.000154882804912917</v>
      </c>
      <c r="GC140" s="10" t="n">
        <v>0.000822023783256732</v>
      </c>
      <c r="GD140" s="10" t="n">
        <v>0.000814040178162697</v>
      </c>
      <c r="GE140" s="10" t="n">
        <v>0.000653607650455078</v>
      </c>
      <c r="GF140" s="10" t="n">
        <v>0.000260829522988647</v>
      </c>
      <c r="GG140" s="10" t="n">
        <v>0.000394674861590529</v>
      </c>
    </row>
    <row r="141" customFormat="false" ht="15" hidden="false" customHeight="false" outlineLevel="0" collapsed="false">
      <c r="A141" s="3" t="n">
        <v>139</v>
      </c>
      <c r="B141" s="2" t="s">
        <v>160</v>
      </c>
      <c r="C141" s="9" t="n">
        <v>6.8618531282753E-005</v>
      </c>
      <c r="D141" s="10" t="n">
        <v>9.26827795731416E-005</v>
      </c>
      <c r="E141" s="10" t="n">
        <v>7.40809644151672E-005</v>
      </c>
      <c r="F141" s="10" t="n">
        <v>5.83456712905171E-005</v>
      </c>
      <c r="G141" s="10" t="n">
        <v>0.00010404492184578</v>
      </c>
      <c r="H141" s="10" t="n">
        <v>8.16518181911368E-005</v>
      </c>
      <c r="I141" s="10" t="n">
        <v>0.000143578932387443</v>
      </c>
      <c r="J141" s="10" t="n">
        <v>8.1800898438661E-005</v>
      </c>
      <c r="K141" s="10" t="n">
        <v>0.000103113121452015</v>
      </c>
      <c r="L141" s="10" t="n">
        <v>4.24566086313959E-005</v>
      </c>
      <c r="M141" s="10" t="n">
        <v>6.59008941099967E-005</v>
      </c>
      <c r="N141" s="10" t="n">
        <v>0.000127756496680361</v>
      </c>
      <c r="O141" s="10" t="n">
        <v>0.000127866694923616</v>
      </c>
      <c r="P141" s="10" t="n">
        <v>0.000130402036066307</v>
      </c>
      <c r="Q141" s="10" t="n">
        <v>0.00013722123622206</v>
      </c>
      <c r="R141" s="10" t="n">
        <v>0.000100839794217489</v>
      </c>
      <c r="S141" s="10" t="n">
        <v>0.000145514630961783</v>
      </c>
      <c r="T141" s="10" t="n">
        <v>0.000154550886908698</v>
      </c>
      <c r="U141" s="10" t="n">
        <v>0.000136106553637361</v>
      </c>
      <c r="V141" s="10" t="n">
        <v>0.000100309123244651</v>
      </c>
      <c r="W141" s="10" t="n">
        <v>0.00210697478008017</v>
      </c>
      <c r="X141" s="10" t="n">
        <v>0.000272553080578381</v>
      </c>
      <c r="Y141" s="10" t="n">
        <v>0.000233801985569915</v>
      </c>
      <c r="Z141" s="10" t="n">
        <v>0.000375437990065641</v>
      </c>
      <c r="AA141" s="10" t="n">
        <v>0.000156137233605485</v>
      </c>
      <c r="AB141" s="10" t="n">
        <v>0.000104993916291684</v>
      </c>
      <c r="AC141" s="10" t="n">
        <v>0.000191859440020086</v>
      </c>
      <c r="AD141" s="10" t="n">
        <v>0.000294952241228664</v>
      </c>
      <c r="AE141" s="10" t="n">
        <v>0.000434630468424008</v>
      </c>
      <c r="AF141" s="10" t="n">
        <v>0.000222321048027952</v>
      </c>
      <c r="AG141" s="10" t="n">
        <v>0.000398231832367299</v>
      </c>
      <c r="AH141" s="10" t="n">
        <v>0.000294530205403432</v>
      </c>
      <c r="AI141" s="10" t="n">
        <v>0.00027697077965639</v>
      </c>
      <c r="AJ141" s="10" t="n">
        <v>0.000173886575473882</v>
      </c>
      <c r="AK141" s="10" t="n">
        <v>0.000320633902741864</v>
      </c>
      <c r="AL141" s="10" t="n">
        <v>0.000336253136014575</v>
      </c>
      <c r="AM141" s="10" t="n">
        <v>0.000249245370582113</v>
      </c>
      <c r="AN141" s="10" t="n">
        <v>0.000193314486682357</v>
      </c>
      <c r="AO141" s="10" t="n">
        <v>0.000268623848890688</v>
      </c>
      <c r="AP141" s="10" t="n">
        <v>0.000174406500164133</v>
      </c>
      <c r="AQ141" s="10" t="n">
        <v>0.000142276092163995</v>
      </c>
      <c r="AR141" s="10" t="n">
        <v>0.000185851486506168</v>
      </c>
      <c r="AS141" s="10" t="n">
        <v>0.000112380910941939</v>
      </c>
      <c r="AT141" s="10" t="n">
        <v>0.000125465193845872</v>
      </c>
      <c r="AU141" s="10" t="n">
        <v>0.000161426163120859</v>
      </c>
      <c r="AV141" s="10" t="n">
        <v>0.000158243114218611</v>
      </c>
      <c r="AW141" s="10" t="n">
        <v>0.000310059560676325</v>
      </c>
      <c r="AX141" s="10" t="n">
        <v>0.000219065901338893</v>
      </c>
      <c r="AY141" s="10" t="n">
        <v>0.000176064553873818</v>
      </c>
      <c r="AZ141" s="10" t="n">
        <v>0.000187136546516609</v>
      </c>
      <c r="BA141" s="10" t="n">
        <v>0.000241250136337437</v>
      </c>
      <c r="BB141" s="10" t="n">
        <v>0.000417422739197993</v>
      </c>
      <c r="BC141" s="10" t="n">
        <v>0.000402051647359562</v>
      </c>
      <c r="BD141" s="10" t="n">
        <v>0.000475380371993644</v>
      </c>
      <c r="BE141" s="10" t="n">
        <v>0.000737150046463432</v>
      </c>
      <c r="BF141" s="10" t="n">
        <v>0.000535702186958419</v>
      </c>
      <c r="BG141" s="10" t="n">
        <v>0.000474749272125357</v>
      </c>
      <c r="BH141" s="10" t="n">
        <v>0.00041560368663646</v>
      </c>
      <c r="BI141" s="10" t="n">
        <v>0.000590168254848099</v>
      </c>
      <c r="BJ141" s="10" t="n">
        <v>0.000663534103003845</v>
      </c>
      <c r="BK141" s="10" t="n">
        <v>0.000336309798231852</v>
      </c>
      <c r="BL141" s="10" t="n">
        <v>0.000381248798140828</v>
      </c>
      <c r="BM141" s="10" t="n">
        <v>0.000427055316135004</v>
      </c>
      <c r="BN141" s="10" t="n">
        <v>0.000203493560935652</v>
      </c>
      <c r="BO141" s="10" t="n">
        <v>0.000272316662361469</v>
      </c>
      <c r="BP141" s="10" t="n">
        <v>0.000303732931036966</v>
      </c>
      <c r="BQ141" s="10" t="n">
        <v>0.00109483517769547</v>
      </c>
      <c r="BR141" s="10" t="n">
        <v>0.000235724593218195</v>
      </c>
      <c r="BS141" s="10" t="n">
        <v>0.000311091203804671</v>
      </c>
      <c r="BT141" s="10" t="n">
        <v>0.000392778582421822</v>
      </c>
      <c r="BU141" s="10" t="n">
        <v>0.000236502233303576</v>
      </c>
      <c r="BV141" s="10" t="n">
        <v>0.000143247946883766</v>
      </c>
      <c r="BW141" s="10" t="n">
        <v>0.000146997813345736</v>
      </c>
      <c r="BX141" s="10" t="n">
        <v>0.000322021150130358</v>
      </c>
      <c r="BY141" s="10" t="n">
        <v>0.000239182942341624</v>
      </c>
      <c r="BZ141" s="10" t="n">
        <v>0.000241214966685335</v>
      </c>
      <c r="CA141" s="10" t="n">
        <v>0.000385281584915268</v>
      </c>
      <c r="CB141" s="10" t="n">
        <v>0.000196830865731756</v>
      </c>
      <c r="CC141" s="10" t="n">
        <v>0.000161167470790948</v>
      </c>
      <c r="CD141" s="10" t="n">
        <v>0.000230748087445666</v>
      </c>
      <c r="CE141" s="10" t="n">
        <v>0.000200687804245683</v>
      </c>
      <c r="CF141" s="10" t="n">
        <v>0.000221211250117156</v>
      </c>
      <c r="CG141" s="10" t="n">
        <v>0</v>
      </c>
      <c r="CH141" s="10" t="n">
        <v>0.000246674078239495</v>
      </c>
      <c r="CI141" s="10" t="n">
        <v>0.000306276869205726</v>
      </c>
      <c r="CJ141" s="10" t="n">
        <v>0.000239411545080292</v>
      </c>
      <c r="CK141" s="10" t="n">
        <v>0.000194418032210556</v>
      </c>
      <c r="CL141" s="10" t="n">
        <v>0.000203982028325967</v>
      </c>
      <c r="CM141" s="10" t="n">
        <v>0.000354062657065459</v>
      </c>
      <c r="CN141" s="10" t="n">
        <v>0</v>
      </c>
      <c r="CO141" s="10" t="n">
        <v>0.000274305701574831</v>
      </c>
      <c r="CP141" s="10" t="n">
        <v>0.000253254710921818</v>
      </c>
      <c r="CQ141" s="10" t="n">
        <v>0.000204562327585661</v>
      </c>
      <c r="CR141" s="10" t="n">
        <v>0.000252115604967603</v>
      </c>
      <c r="CS141" s="10" t="n">
        <v>0.000249917501711186</v>
      </c>
      <c r="CT141" s="10" t="n">
        <v>0.000140045359285905</v>
      </c>
      <c r="CU141" s="10" t="n">
        <v>0.000308854023157028</v>
      </c>
      <c r="CV141" s="10" t="n">
        <v>0.000182745029290721</v>
      </c>
      <c r="CW141" s="10" t="n">
        <v>0.000262353881468605</v>
      </c>
      <c r="CX141" s="10" t="n">
        <v>0.000224773154327333</v>
      </c>
      <c r="CY141" s="10" t="n">
        <v>0.000294190232099773</v>
      </c>
      <c r="CZ141" s="10" t="n">
        <v>0.000197719876382129</v>
      </c>
      <c r="DA141" s="10" t="n">
        <v>0.000203417360022763</v>
      </c>
      <c r="DB141" s="10" t="n">
        <v>0.000177060441189192</v>
      </c>
      <c r="DC141" s="10" t="n">
        <v>0.000187897774097676</v>
      </c>
      <c r="DD141" s="10" t="n">
        <v>0.00014439310983362</v>
      </c>
      <c r="DE141" s="10" t="n">
        <v>0.000325506853427646</v>
      </c>
      <c r="DF141" s="10" t="n">
        <v>0.000213163261394327</v>
      </c>
      <c r="DG141" s="10" t="n">
        <v>0.000390760235165041</v>
      </c>
      <c r="DH141" s="10" t="n">
        <v>0.000308707482939934</v>
      </c>
      <c r="DI141" s="10" t="n">
        <v>0.000387397625650113</v>
      </c>
      <c r="DJ141" s="10" t="n">
        <v>0.000327445092032416</v>
      </c>
      <c r="DK141" s="10" t="n">
        <v>0.000190371177575275</v>
      </c>
      <c r="DL141" s="10" t="n">
        <v>0.000223129950026314</v>
      </c>
      <c r="DM141" s="10" t="n">
        <v>0.000246351689761887</v>
      </c>
      <c r="DN141" s="10" t="n">
        <v>0.000198532686119613</v>
      </c>
      <c r="DO141" s="10" t="n">
        <v>0.000238864461603139</v>
      </c>
      <c r="DP141" s="10" t="n">
        <v>0.000171687104508771</v>
      </c>
      <c r="DQ141" s="10" t="n">
        <v>0.000315442471317596</v>
      </c>
      <c r="DR141" s="10" t="n">
        <v>0.000312777393236038</v>
      </c>
      <c r="DS141" s="10" t="n">
        <v>0.000380428172925099</v>
      </c>
      <c r="DT141" s="10" t="n">
        <v>0.000223360506634542</v>
      </c>
      <c r="DU141" s="10" t="n">
        <v>0.000247275870064363</v>
      </c>
      <c r="DV141" s="10" t="n">
        <v>0.000176565330642369</v>
      </c>
      <c r="DW141" s="10" t="n">
        <v>0.000407174693349185</v>
      </c>
      <c r="DX141" s="10" t="n">
        <v>0.000313490555625898</v>
      </c>
      <c r="DY141" s="10" t="n">
        <v>0.000181832572205613</v>
      </c>
      <c r="DZ141" s="10" t="n">
        <v>0.000179570772801499</v>
      </c>
      <c r="EA141" s="10" t="n">
        <v>0.000185421635202691</v>
      </c>
      <c r="EB141" s="10" t="n">
        <v>0.000219919742337164</v>
      </c>
      <c r="EC141" s="10" t="n">
        <v>0.000171400276457178</v>
      </c>
      <c r="ED141" s="10" t="n">
        <v>0.000120986338650596</v>
      </c>
      <c r="EE141" s="10" t="n">
        <v>0.000152560870760555</v>
      </c>
      <c r="EF141" s="10" t="n">
        <v>0.000134734741818401</v>
      </c>
      <c r="EG141" s="10" t="n">
        <v>0.000136323042384749</v>
      </c>
      <c r="EH141" s="10" t="n">
        <v>0.000199744085247594</v>
      </c>
      <c r="EI141" s="10" t="n">
        <v>0.000243184467203085</v>
      </c>
      <c r="EJ141" s="10" t="n">
        <v>0.000172694519654557</v>
      </c>
      <c r="EK141" s="10" t="n">
        <v>1.95517865386589</v>
      </c>
      <c r="EL141" s="10" t="n">
        <v>9.57374592452152E-005</v>
      </c>
      <c r="EM141" s="10" t="n">
        <v>5.94802833447407E-005</v>
      </c>
      <c r="EN141" s="10" t="n">
        <v>0.000137833774329515</v>
      </c>
      <c r="EO141" s="10" t="n">
        <v>0.000224968541283459</v>
      </c>
      <c r="EP141" s="10" t="n">
        <v>0.00019095343070453</v>
      </c>
      <c r="EQ141" s="10" t="n">
        <v>0.000415523577984448</v>
      </c>
      <c r="ER141" s="10" t="n">
        <v>0.000195975070863924</v>
      </c>
      <c r="ES141" s="10" t="n">
        <v>3.29908921549164E-005</v>
      </c>
      <c r="ET141" s="10" t="n">
        <v>0.000455497795338264</v>
      </c>
      <c r="EU141" s="10" t="n">
        <v>0.000371858501029413</v>
      </c>
      <c r="EV141" s="10" t="n">
        <v>9.98738011064023E-005</v>
      </c>
      <c r="EW141" s="10" t="n">
        <v>0.000219331627599224</v>
      </c>
      <c r="EX141" s="10" t="n">
        <v>0.000418137855457414</v>
      </c>
      <c r="EY141" s="10" t="n">
        <v>0.000396221300588762</v>
      </c>
      <c r="EZ141" s="10" t="n">
        <v>0.000362632328961144</v>
      </c>
      <c r="FA141" s="10" t="n">
        <v>0.000289278204022766</v>
      </c>
      <c r="FB141" s="10" t="n">
        <v>0.000192332081066955</v>
      </c>
      <c r="FC141" s="10" t="n">
        <v>0.000311513239629903</v>
      </c>
      <c r="FD141" s="10" t="n">
        <v>0.000121115098654683</v>
      </c>
      <c r="FE141" s="10" t="n">
        <v>0.000100665509052625</v>
      </c>
      <c r="FF141" s="10" t="n">
        <v>7.15907576593415E-005</v>
      </c>
      <c r="FG141" s="10" t="n">
        <v>0.000443213817406623</v>
      </c>
      <c r="FH141" s="10" t="n">
        <v>0.00033272444758694</v>
      </c>
      <c r="FI141" s="10" t="n">
        <v>3.93747701724207E-005</v>
      </c>
      <c r="FJ141" s="10" t="n">
        <v>0.000130932902426101</v>
      </c>
      <c r="FK141" s="10" t="n">
        <v>0.000143866737373817</v>
      </c>
      <c r="FL141" s="10" t="n">
        <v>0.000438284204503564</v>
      </c>
      <c r="FM141" s="10" t="n">
        <v>6.94049637811601E-005</v>
      </c>
      <c r="FN141" s="10" t="n">
        <v>0.000163552754751334</v>
      </c>
      <c r="FO141" s="10" t="n">
        <v>0.00029908662922029</v>
      </c>
      <c r="FP141" s="10" t="n">
        <v>0.000174991097936862</v>
      </c>
      <c r="FQ141" s="10" t="n">
        <v>0.000172792799293488</v>
      </c>
      <c r="FR141" s="10" t="n">
        <v>0.000112977231932035</v>
      </c>
      <c r="FS141" s="10" t="n">
        <v>0.000174385789146783</v>
      </c>
      <c r="FT141" s="10" t="n">
        <v>0.000134509265271031</v>
      </c>
      <c r="FU141" s="10" t="n">
        <v>0.000188227001118748</v>
      </c>
      <c r="FV141" s="10" t="n">
        <v>0.000233704292091852</v>
      </c>
      <c r="FW141" s="10" t="n">
        <v>0.000123281744611164</v>
      </c>
      <c r="FX141" s="10" t="n">
        <v>5.9834324509241E-005</v>
      </c>
      <c r="FY141" s="10" t="n">
        <v>0.000128528470544015</v>
      </c>
      <c r="FZ141" s="10" t="n">
        <v>0.000145746750665661</v>
      </c>
      <c r="GA141" s="10" t="n">
        <v>9.62999782919019E-005</v>
      </c>
      <c r="GB141" s="10" t="n">
        <v>0.00014275752562389</v>
      </c>
      <c r="GC141" s="10" t="n">
        <v>0.00013087291863057</v>
      </c>
      <c r="GD141" s="10" t="n">
        <v>0.00162855809478833</v>
      </c>
      <c r="GE141" s="10" t="n">
        <v>8.31131172360031E-005</v>
      </c>
      <c r="GF141" s="10" t="n">
        <v>0.000209376662184605</v>
      </c>
      <c r="GG141" s="10" t="n">
        <v>0.000176660288703046</v>
      </c>
    </row>
    <row r="142" customFormat="false" ht="15" hidden="false" customHeight="false" outlineLevel="0" collapsed="false">
      <c r="A142" s="3" t="n">
        <v>140</v>
      </c>
      <c r="B142" s="2" t="s">
        <v>161</v>
      </c>
      <c r="C142" s="9" t="n">
        <v>0.00041977648346177</v>
      </c>
      <c r="D142" s="10" t="n">
        <v>0.000567299263083821</v>
      </c>
      <c r="E142" s="10" t="n">
        <v>0.000459457614058076</v>
      </c>
      <c r="F142" s="10" t="n">
        <v>0.000389396971927836</v>
      </c>
      <c r="G142" s="10" t="n">
        <v>0.000681887635114777</v>
      </c>
      <c r="H142" s="10" t="n">
        <v>0.000800292302889405</v>
      </c>
      <c r="I142" s="10" t="n">
        <v>0.00159227798392463</v>
      </c>
      <c r="J142" s="10" t="n">
        <v>0.000498901229191782</v>
      </c>
      <c r="K142" s="10" t="n">
        <v>0.000983288337817642</v>
      </c>
      <c r="L142" s="10" t="n">
        <v>0.000445668878553609</v>
      </c>
      <c r="M142" s="10" t="n">
        <v>0.000600727959610596</v>
      </c>
      <c r="N142" s="10" t="n">
        <v>0.000689327646497309</v>
      </c>
      <c r="O142" s="10" t="n">
        <v>0.000542337671831902</v>
      </c>
      <c r="P142" s="10" t="n">
        <v>0.00119133262504496</v>
      </c>
      <c r="Q142" s="10" t="n">
        <v>0.00369956010347165</v>
      </c>
      <c r="R142" s="10" t="n">
        <v>0.00190556087909433</v>
      </c>
      <c r="S142" s="10" t="n">
        <v>0.000849390600610969</v>
      </c>
      <c r="T142" s="10" t="n">
        <v>0.00122638220412056</v>
      </c>
      <c r="U142" s="10" t="n">
        <v>0.00281437849038156</v>
      </c>
      <c r="V142" s="10" t="n">
        <v>0.000847750460051662</v>
      </c>
      <c r="W142" s="10" t="n">
        <v>0.00327569129278265</v>
      </c>
      <c r="X142" s="10" t="n">
        <v>0.00112240178619628</v>
      </c>
      <c r="Y142" s="10" t="n">
        <v>0.00169356549004997</v>
      </c>
      <c r="Z142" s="10" t="n">
        <v>0.00248766955223812</v>
      </c>
      <c r="AA142" s="10" t="n">
        <v>0.00189022187374614</v>
      </c>
      <c r="AB142" s="10" t="n">
        <v>0.000619623277560969</v>
      </c>
      <c r="AC142" s="10" t="n">
        <v>0.00174649292218886</v>
      </c>
      <c r="AD142" s="10" t="n">
        <v>0.00199477040297961</v>
      </c>
      <c r="AE142" s="10" t="n">
        <v>0.00231840447878291</v>
      </c>
      <c r="AF142" s="10" t="n">
        <v>0.00215956119866638</v>
      </c>
      <c r="AG142" s="10" t="n">
        <v>0.00192628570804041</v>
      </c>
      <c r="AH142" s="10" t="n">
        <v>0.00268056420455364</v>
      </c>
      <c r="AI142" s="10" t="n">
        <v>0.00151897557669674</v>
      </c>
      <c r="AJ142" s="10" t="n">
        <v>0.000349189455711713</v>
      </c>
      <c r="AK142" s="10" t="n">
        <v>0.00159552937802752</v>
      </c>
      <c r="AL142" s="10" t="n">
        <v>0.00204314652530814</v>
      </c>
      <c r="AM142" s="10" t="n">
        <v>0.00156791018132921</v>
      </c>
      <c r="AN142" s="10" t="n">
        <v>0.00356491451352463</v>
      </c>
      <c r="AO142" s="10" t="n">
        <v>0.00313889522499857</v>
      </c>
      <c r="AP142" s="10" t="n">
        <v>0.00133119392616395</v>
      </c>
      <c r="AQ142" s="10" t="n">
        <v>0.00134237641091664</v>
      </c>
      <c r="AR142" s="10" t="n">
        <v>0.00126681439712563</v>
      </c>
      <c r="AS142" s="10" t="n">
        <v>0.000842547587553352</v>
      </c>
      <c r="AT142" s="10" t="n">
        <v>0.000689083711697882</v>
      </c>
      <c r="AU142" s="10" t="n">
        <v>0.00105292209404888</v>
      </c>
      <c r="AV142" s="10" t="n">
        <v>0.00196798892973723</v>
      </c>
      <c r="AW142" s="10" t="n">
        <v>0.00239473039365633</v>
      </c>
      <c r="AX142" s="10" t="n">
        <v>0.002422150590913</v>
      </c>
      <c r="AY142" s="10" t="n">
        <v>0.00142339807067904</v>
      </c>
      <c r="AZ142" s="10" t="n">
        <v>0.00130372558388107</v>
      </c>
      <c r="BA142" s="10" t="n">
        <v>0.000789966799603122</v>
      </c>
      <c r="BB142" s="10" t="n">
        <v>0.00306644337990026</v>
      </c>
      <c r="BC142" s="10" t="n">
        <v>0.00204222856014187</v>
      </c>
      <c r="BD142" s="10" t="n">
        <v>0.0021461961393925</v>
      </c>
      <c r="BE142" s="10" t="n">
        <v>0.00263326011147523</v>
      </c>
      <c r="BF142" s="10" t="n">
        <v>0.00328718190570304</v>
      </c>
      <c r="BG142" s="10" t="n">
        <v>0.00259000341026627</v>
      </c>
      <c r="BH142" s="10" t="n">
        <v>0.00344310759723168</v>
      </c>
      <c r="BI142" s="10" t="n">
        <v>0.00341412429145762</v>
      </c>
      <c r="BJ142" s="10" t="n">
        <v>0.00319062224115081</v>
      </c>
      <c r="BK142" s="10" t="n">
        <v>0.00163217737197305</v>
      </c>
      <c r="BL142" s="10" t="n">
        <v>0.00174813306274817</v>
      </c>
      <c r="BM142" s="10" t="n">
        <v>0.00272096430087457</v>
      </c>
      <c r="BN142" s="10" t="n">
        <v>0.00118455380535561</v>
      </c>
      <c r="BO142" s="10" t="n">
        <v>0.00296384311939379</v>
      </c>
      <c r="BP142" s="10" t="n">
        <v>0.00208410189426461</v>
      </c>
      <c r="BQ142" s="10" t="n">
        <v>0.00192287383051684</v>
      </c>
      <c r="BR142" s="10" t="n">
        <v>0.00114978346743199</v>
      </c>
      <c r="BS142" s="10" t="n">
        <v>0.00174312277035467</v>
      </c>
      <c r="BT142" s="10" t="n">
        <v>0.00149792336157248</v>
      </c>
      <c r="BU142" s="10" t="n">
        <v>0.00127156470637764</v>
      </c>
      <c r="BV142" s="10" t="n">
        <v>0.000824403332011742</v>
      </c>
      <c r="BW142" s="10" t="n">
        <v>0.00142721436642271</v>
      </c>
      <c r="BX142" s="10" t="n">
        <v>0.00139635019495833</v>
      </c>
      <c r="BY142" s="10" t="n">
        <v>0.00145239742479516</v>
      </c>
      <c r="BZ142" s="10" t="n">
        <v>0.00141963312962998</v>
      </c>
      <c r="CA142" s="10" t="n">
        <v>0.00123253513846927</v>
      </c>
      <c r="CB142" s="10" t="n">
        <v>0.001495955834835</v>
      </c>
      <c r="CC142" s="10" t="n">
        <v>0.0014897354974496</v>
      </c>
      <c r="CD142" s="10" t="n">
        <v>0.00106122229656624</v>
      </c>
      <c r="CE142" s="10" t="n">
        <v>0.00139605169579588</v>
      </c>
      <c r="CF142" s="10" t="n">
        <v>0.00177289244489004</v>
      </c>
      <c r="CG142" s="10" t="n">
        <v>0</v>
      </c>
      <c r="CH142" s="10" t="n">
        <v>0.0018192368471128</v>
      </c>
      <c r="CI142" s="10" t="n">
        <v>0.00184003549843239</v>
      </c>
      <c r="CJ142" s="10" t="n">
        <v>0.00172784795837474</v>
      </c>
      <c r="CK142" s="10" t="n">
        <v>0.00112471916679084</v>
      </c>
      <c r="CL142" s="10" t="n">
        <v>0.00130585359403923</v>
      </c>
      <c r="CM142" s="10" t="n">
        <v>0.00189033421214061</v>
      </c>
      <c r="CN142" s="10" t="n">
        <v>0</v>
      </c>
      <c r="CO142" s="10" t="n">
        <v>0.00120181861175192</v>
      </c>
      <c r="CP142" s="10" t="n">
        <v>0.0014416963903045</v>
      </c>
      <c r="CQ142" s="10" t="n">
        <v>0.00103744507295891</v>
      </c>
      <c r="CR142" s="10" t="n">
        <v>0.00123561642014625</v>
      </c>
      <c r="CS142" s="10" t="n">
        <v>0.00109000339323024</v>
      </c>
      <c r="CT142" s="10" t="n">
        <v>0.00103215553941343</v>
      </c>
      <c r="CU142" s="10" t="n">
        <v>0.000925190129864577</v>
      </c>
      <c r="CV142" s="10" t="n">
        <v>0.00094660503751956</v>
      </c>
      <c r="CW142" s="10" t="n">
        <v>0.000983285128149228</v>
      </c>
      <c r="CX142" s="10" t="n">
        <v>0.00112697877335395</v>
      </c>
      <c r="CY142" s="10" t="n">
        <v>0.000757292375153523</v>
      </c>
      <c r="CZ142" s="10" t="n">
        <v>0.00094631295769393</v>
      </c>
      <c r="DA142" s="10" t="n">
        <v>0.00324767088753265</v>
      </c>
      <c r="DB142" s="10" t="n">
        <v>0.000833727418753008</v>
      </c>
      <c r="DC142" s="10" t="n">
        <v>0.000787967176181501</v>
      </c>
      <c r="DD142" s="10" t="n">
        <v>0.000866042360340293</v>
      </c>
      <c r="DE142" s="10" t="n">
        <v>0.00100166368948502</v>
      </c>
      <c r="DF142" s="10" t="n">
        <v>0.000738072880693386</v>
      </c>
      <c r="DG142" s="10" t="n">
        <v>0.00112294101048975</v>
      </c>
      <c r="DH142" s="10" t="n">
        <v>0.00104802734971827</v>
      </c>
      <c r="DI142" s="10" t="n">
        <v>0.000829044512537687</v>
      </c>
      <c r="DJ142" s="10" t="n">
        <v>0.001025973718049</v>
      </c>
      <c r="DK142" s="10" t="n">
        <v>0.000969894391528037</v>
      </c>
      <c r="DL142" s="10" t="n">
        <v>0.000800918188230041</v>
      </c>
      <c r="DM142" s="10" t="n">
        <v>0.00113592411922242</v>
      </c>
      <c r="DN142" s="10" t="n">
        <v>0.0011728192576358</v>
      </c>
      <c r="DO142" s="10" t="n">
        <v>0.000875446688791897</v>
      </c>
      <c r="DP142" s="10" t="n">
        <v>0.00106173263384399</v>
      </c>
      <c r="DQ142" s="10" t="n">
        <v>0.00109959067278142</v>
      </c>
      <c r="DR142" s="10" t="n">
        <v>0.00104175565763826</v>
      </c>
      <c r="DS142" s="10" t="n">
        <v>0.00103439909763448</v>
      </c>
      <c r="DT142" s="10" t="n">
        <v>0.000975354037499428</v>
      </c>
      <c r="DU142" s="10" t="n">
        <v>0.00114692686254396</v>
      </c>
      <c r="DV142" s="10" t="n">
        <v>0.00146334239408525</v>
      </c>
      <c r="DW142" s="10" t="n">
        <v>0.000747560660523741</v>
      </c>
      <c r="DX142" s="10" t="n">
        <v>0.00087105907207062</v>
      </c>
      <c r="DY142" s="10" t="n">
        <v>0.000934738893394789</v>
      </c>
      <c r="DZ142" s="10" t="n">
        <v>0.00108431265113308</v>
      </c>
      <c r="EA142" s="10" t="n">
        <v>0.00146350287750593</v>
      </c>
      <c r="EB142" s="10" t="n">
        <v>0.00114100502432102</v>
      </c>
      <c r="EC142" s="10" t="n">
        <v>0.00137766671512325</v>
      </c>
      <c r="ED142" s="10" t="n">
        <v>0.00107585196519505</v>
      </c>
      <c r="EE142" s="10" t="n">
        <v>0.00111350779502242</v>
      </c>
      <c r="EF142" s="10" t="n">
        <v>0.00107409306690444</v>
      </c>
      <c r="EG142" s="10" t="n">
        <v>0.000936542727043186</v>
      </c>
      <c r="EH142" s="10" t="n">
        <v>0.000807584669524915</v>
      </c>
      <c r="EI142" s="10" t="n">
        <v>0.000806316850501576</v>
      </c>
      <c r="EJ142" s="10" t="n">
        <v>0.00103535557882171</v>
      </c>
      <c r="EK142" s="10" t="n">
        <v>0.00737694139820591</v>
      </c>
      <c r="EL142" s="10" t="n">
        <v>0.322199354022452</v>
      </c>
      <c r="EM142" s="10" t="n">
        <v>0.00204923526628858</v>
      </c>
      <c r="EN142" s="10" t="n">
        <v>0.000543217120977206</v>
      </c>
      <c r="EO142" s="10" t="n">
        <v>0.00108456942460616</v>
      </c>
      <c r="EP142" s="10" t="n">
        <v>0.000457207636500201</v>
      </c>
      <c r="EQ142" s="10" t="n">
        <v>0.000484130335152778</v>
      </c>
      <c r="ER142" s="10" t="n">
        <v>0.00120298051171761</v>
      </c>
      <c r="ES142" s="10" t="n">
        <v>0.000169600804771266</v>
      </c>
      <c r="ET142" s="10" t="n">
        <v>0.00205342388356822</v>
      </c>
      <c r="EU142" s="10" t="n">
        <v>0.00205362288300985</v>
      </c>
      <c r="EV142" s="10" t="n">
        <v>0.00109199980698345</v>
      </c>
      <c r="EW142" s="10" t="n">
        <v>0.000887685154452636</v>
      </c>
      <c r="EX142" s="10" t="n">
        <v>0.00172128097680069</v>
      </c>
      <c r="EY142" s="10" t="n">
        <v>0.00158953050776266</v>
      </c>
      <c r="EZ142" s="10" t="n">
        <v>0.000786002859112429</v>
      </c>
      <c r="FA142" s="10" t="n">
        <v>0.000919521855446307</v>
      </c>
      <c r="FB142" s="10" t="n">
        <v>0.000468171863800774</v>
      </c>
      <c r="FC142" s="10" t="n">
        <v>0.0011066872496437</v>
      </c>
      <c r="FD142" s="10" t="n">
        <v>0.00145198979690665</v>
      </c>
      <c r="FE142" s="10" t="n">
        <v>0.000877847520765207</v>
      </c>
      <c r="FF142" s="10" t="n">
        <v>0.00238677362565922</v>
      </c>
      <c r="FG142" s="10" t="n">
        <v>0.000530728301180213</v>
      </c>
      <c r="FH142" s="10" t="n">
        <v>0.00068962935532818</v>
      </c>
      <c r="FI142" s="10" t="n">
        <v>0.000411277281502778</v>
      </c>
      <c r="FJ142" s="10" t="n">
        <v>0.00134720375221057</v>
      </c>
      <c r="FK142" s="10" t="n">
        <v>0.00134731609060504</v>
      </c>
      <c r="FL142" s="10" t="n">
        <v>0.00149912056789072</v>
      </c>
      <c r="FM142" s="10" t="n">
        <v>0.00241648231649473</v>
      </c>
      <c r="FN142" s="10" t="n">
        <v>0.00467330930676432</v>
      </c>
      <c r="FO142" s="10" t="n">
        <v>0.0038165204204602</v>
      </c>
      <c r="FP142" s="10" t="n">
        <v>0.0017892681731358</v>
      </c>
      <c r="FQ142" s="10" t="n">
        <v>0.0021827414239488</v>
      </c>
      <c r="FR142" s="10" t="n">
        <v>0.0027740425874289</v>
      </c>
      <c r="FS142" s="10" t="n">
        <v>0.00287462717617168</v>
      </c>
      <c r="FT142" s="10" t="n">
        <v>0.00122997382307529</v>
      </c>
      <c r="FU142" s="10" t="n">
        <v>0.00097730872556326</v>
      </c>
      <c r="FV142" s="10" t="n">
        <v>0.000930200422258077</v>
      </c>
      <c r="FW142" s="10" t="n">
        <v>0.000410712379861999</v>
      </c>
      <c r="FX142" s="10" t="n">
        <v>0.00051363039754141</v>
      </c>
      <c r="FY142" s="10" t="n">
        <v>0.00149624470499221</v>
      </c>
      <c r="FZ142" s="10" t="n">
        <v>0.000792775259464949</v>
      </c>
      <c r="GA142" s="10" t="n">
        <v>0.000923017184348627</v>
      </c>
      <c r="GB142" s="10" t="n">
        <v>0.00209850367643606</v>
      </c>
      <c r="GC142" s="10" t="n">
        <v>0.00347363154384422</v>
      </c>
      <c r="GD142" s="10" t="n">
        <v>0.00383812148888317</v>
      </c>
      <c r="GE142" s="10" t="n">
        <v>0.00320612172991968</v>
      </c>
      <c r="GF142" s="10" t="n">
        <v>0.00133259655126065</v>
      </c>
      <c r="GG142" s="10" t="n">
        <v>0.00201425629991807</v>
      </c>
    </row>
    <row r="143" customFormat="false" ht="15" hidden="false" customHeight="false" outlineLevel="0" collapsed="false">
      <c r="A143" s="3" t="n">
        <v>141</v>
      </c>
      <c r="B143" s="2" t="s">
        <v>162</v>
      </c>
      <c r="C143" s="9" t="n">
        <v>0.0012597371315028</v>
      </c>
      <c r="D143" s="10" t="n">
        <v>0.00186659672335866</v>
      </c>
      <c r="E143" s="10" t="n">
        <v>0.00126790003145929</v>
      </c>
      <c r="F143" s="10" t="n">
        <v>0.00112346245643493</v>
      </c>
      <c r="G143" s="10" t="n">
        <v>0.00221137068956779</v>
      </c>
      <c r="H143" s="10" t="n">
        <v>0.00132507530252185</v>
      </c>
      <c r="I143" s="10" t="n">
        <v>0.00208172891714217</v>
      </c>
      <c r="J143" s="10" t="n">
        <v>0.00167386077597486</v>
      </c>
      <c r="K143" s="10" t="n">
        <v>0.00309489313862422</v>
      </c>
      <c r="L143" s="10" t="n">
        <v>0.000660738811561484</v>
      </c>
      <c r="M143" s="10" t="n">
        <v>0.000859670519497761</v>
      </c>
      <c r="N143" s="10" t="n">
        <v>0.00152839445989922</v>
      </c>
      <c r="O143" s="10" t="n">
        <v>0.00120024063594351</v>
      </c>
      <c r="P143" s="10" t="n">
        <v>0.00175480491959904</v>
      </c>
      <c r="Q143" s="10" t="n">
        <v>0.00970217925441811</v>
      </c>
      <c r="R143" s="10" t="n">
        <v>0.00687497736017189</v>
      </c>
      <c r="S143" s="10" t="n">
        <v>0.00193329003485603</v>
      </c>
      <c r="T143" s="10" t="n">
        <v>0.00345964449833627</v>
      </c>
      <c r="U143" s="10" t="n">
        <v>0.00182707907844259</v>
      </c>
      <c r="V143" s="10" t="n">
        <v>0.00362030878773325</v>
      </c>
      <c r="W143" s="10" t="n">
        <v>0.00914109281078307</v>
      </c>
      <c r="X143" s="10" t="n">
        <v>0.00169197302989472</v>
      </c>
      <c r="Y143" s="10" t="n">
        <v>0.00232698020091149</v>
      </c>
      <c r="Z143" s="10" t="n">
        <v>0.00214530394839911</v>
      </c>
      <c r="AA143" s="10" t="n">
        <v>0.00154216443572727</v>
      </c>
      <c r="AB143" s="10" t="n">
        <v>0.00157723780273059</v>
      </c>
      <c r="AC143" s="10" t="n">
        <v>0.00185103446496251</v>
      </c>
      <c r="AD143" s="10" t="n">
        <v>0.00167470591734843</v>
      </c>
      <c r="AE143" s="10" t="n">
        <v>0.00230491909678061</v>
      </c>
      <c r="AF143" s="10" t="n">
        <v>0.00223844435632813</v>
      </c>
      <c r="AG143" s="10" t="n">
        <v>0.00134754732021712</v>
      </c>
      <c r="AH143" s="10" t="n">
        <v>0.00189753181191206</v>
      </c>
      <c r="AI143" s="10" t="n">
        <v>0.00366236185677004</v>
      </c>
      <c r="AJ143" s="10" t="n">
        <v>0.000627370298708312</v>
      </c>
      <c r="AK143" s="10" t="n">
        <v>0.00515371581026194</v>
      </c>
      <c r="AL143" s="10" t="n">
        <v>0.0089058666522727</v>
      </c>
      <c r="AM143" s="10" t="n">
        <v>0.00670348651835138</v>
      </c>
      <c r="AN143" s="10" t="n">
        <v>0.0214007281472474</v>
      </c>
      <c r="AO143" s="10" t="n">
        <v>0.006079626470624</v>
      </c>
      <c r="AP143" s="10" t="n">
        <v>0.0054181139175636</v>
      </c>
      <c r="AQ143" s="10" t="n">
        <v>0.00419379549531504</v>
      </c>
      <c r="AR143" s="10" t="n">
        <v>0.00364404560320828</v>
      </c>
      <c r="AS143" s="10" t="n">
        <v>0.00254830524096687</v>
      </c>
      <c r="AT143" s="10" t="n">
        <v>0.00187277499822754</v>
      </c>
      <c r="AU143" s="10" t="n">
        <v>0.00243540601057981</v>
      </c>
      <c r="AV143" s="10" t="n">
        <v>0.00529701098729168</v>
      </c>
      <c r="AW143" s="10" t="n">
        <v>0.0069528906519736</v>
      </c>
      <c r="AX143" s="10" t="n">
        <v>0.00568141916964082</v>
      </c>
      <c r="AY143" s="10" t="n">
        <v>0.00360146796366375</v>
      </c>
      <c r="AZ143" s="10" t="n">
        <v>0.00348587302372305</v>
      </c>
      <c r="BA143" s="10" t="n">
        <v>0.00451642092897533</v>
      </c>
      <c r="BB143" s="10" t="n">
        <v>0.0125575039564402</v>
      </c>
      <c r="BC143" s="10" t="n">
        <v>0.0174663036252016</v>
      </c>
      <c r="BD143" s="10" t="n">
        <v>0.00890257351519636</v>
      </c>
      <c r="BE143" s="10" t="n">
        <v>0.00581183322642505</v>
      </c>
      <c r="BF143" s="10" t="n">
        <v>0.00715887200467772</v>
      </c>
      <c r="BG143" s="10" t="n">
        <v>0.00722543417354816</v>
      </c>
      <c r="BH143" s="10" t="n">
        <v>0.00557351793048023</v>
      </c>
      <c r="BI143" s="10" t="n">
        <v>0.00797414200211658</v>
      </c>
      <c r="BJ143" s="10" t="n">
        <v>0.00802935304805573</v>
      </c>
      <c r="BK143" s="10" t="n">
        <v>0.00487186116217508</v>
      </c>
      <c r="BL143" s="10" t="n">
        <v>0.00451244293595834</v>
      </c>
      <c r="BM143" s="10" t="n">
        <v>0.00737712247870166</v>
      </c>
      <c r="BN143" s="10" t="n">
        <v>0.00640408790106137</v>
      </c>
      <c r="BO143" s="10" t="n">
        <v>0.00693982010348919</v>
      </c>
      <c r="BP143" s="10" t="n">
        <v>0.00690659730466595</v>
      </c>
      <c r="BQ143" s="10" t="n">
        <v>0.00487581001238609</v>
      </c>
      <c r="BR143" s="10" t="n">
        <v>0.00363237390941117</v>
      </c>
      <c r="BS143" s="10" t="n">
        <v>0.00391224684669102</v>
      </c>
      <c r="BT143" s="10" t="n">
        <v>0.00423539685085906</v>
      </c>
      <c r="BU143" s="10" t="n">
        <v>0.00295343395837156</v>
      </c>
      <c r="BV143" s="10" t="n">
        <v>0.00172483154364315</v>
      </c>
      <c r="BW143" s="10" t="n">
        <v>0.00289335606383286</v>
      </c>
      <c r="BX143" s="10" t="n">
        <v>0.0043185849905441</v>
      </c>
      <c r="BY143" s="10" t="n">
        <v>0.00267239530885229</v>
      </c>
      <c r="BZ143" s="10" t="n">
        <v>0.0024611973938768</v>
      </c>
      <c r="CA143" s="10" t="n">
        <v>0.00322425805439298</v>
      </c>
      <c r="CB143" s="10" t="n">
        <v>0.00624050933106586</v>
      </c>
      <c r="CC143" s="10" t="n">
        <v>0.00574814162394417</v>
      </c>
      <c r="CD143" s="10" t="n">
        <v>0.00187708813351337</v>
      </c>
      <c r="CE143" s="10" t="n">
        <v>0.00857615951675798</v>
      </c>
      <c r="CF143" s="10" t="n">
        <v>0.00418938036020826</v>
      </c>
      <c r="CG143" s="10" t="n">
        <v>0</v>
      </c>
      <c r="CH143" s="10" t="n">
        <v>0.00397169817090104</v>
      </c>
      <c r="CI143" s="10" t="n">
        <v>0.00365265730237694</v>
      </c>
      <c r="CJ143" s="10" t="n">
        <v>0.00302556240318518</v>
      </c>
      <c r="CK143" s="10" t="n">
        <v>0.00336213266950945</v>
      </c>
      <c r="CL143" s="10" t="n">
        <v>0.00255838865183778</v>
      </c>
      <c r="CM143" s="10" t="n">
        <v>0.00376373510738992</v>
      </c>
      <c r="CN143" s="10" t="n">
        <v>0</v>
      </c>
      <c r="CO143" s="10" t="n">
        <v>0.00329812049616273</v>
      </c>
      <c r="CP143" s="10" t="n">
        <v>0.00271173809693245</v>
      </c>
      <c r="CQ143" s="10" t="n">
        <v>0.00216363477336386</v>
      </c>
      <c r="CR143" s="10" t="n">
        <v>0.00238382324398582</v>
      </c>
      <c r="CS143" s="10" t="n">
        <v>0.00224264092039002</v>
      </c>
      <c r="CT143" s="10" t="n">
        <v>0.00272708178428371</v>
      </c>
      <c r="CU143" s="10" t="n">
        <v>0.00239226008631856</v>
      </c>
      <c r="CV143" s="10" t="n">
        <v>0.00814182970775601</v>
      </c>
      <c r="CW143" s="10" t="n">
        <v>0.00413957530477938</v>
      </c>
      <c r="CX143" s="10" t="n">
        <v>0.00576500073720666</v>
      </c>
      <c r="CY143" s="10" t="n">
        <v>0.00533714063113344</v>
      </c>
      <c r="CZ143" s="10" t="n">
        <v>0.00216060392154139</v>
      </c>
      <c r="DA143" s="10" t="n">
        <v>0.00466982865968197</v>
      </c>
      <c r="DB143" s="10" t="n">
        <v>0.00707397901084254</v>
      </c>
      <c r="DC143" s="10" t="n">
        <v>0.00324505144646349</v>
      </c>
      <c r="DD143" s="10" t="n">
        <v>0.00473827053953845</v>
      </c>
      <c r="DE143" s="10" t="n">
        <v>0.00286781239438674</v>
      </c>
      <c r="DF143" s="10" t="n">
        <v>0.00460411163218511</v>
      </c>
      <c r="DG143" s="10" t="n">
        <v>0.00498752895913075</v>
      </c>
      <c r="DH143" s="10" t="n">
        <v>0.00354133178351308</v>
      </c>
      <c r="DI143" s="10" t="n">
        <v>0.00303819580957981</v>
      </c>
      <c r="DJ143" s="10" t="n">
        <v>0.00382859242211021</v>
      </c>
      <c r="DK143" s="10" t="n">
        <v>0.00279925394330631</v>
      </c>
      <c r="DL143" s="10" t="n">
        <v>0.00259926143723217</v>
      </c>
      <c r="DM143" s="10" t="n">
        <v>0.00262787967270974</v>
      </c>
      <c r="DN143" s="10" t="n">
        <v>0.00381676044288018</v>
      </c>
      <c r="DO143" s="10" t="n">
        <v>0.00787783959973814</v>
      </c>
      <c r="DP143" s="10" t="n">
        <v>0.00316299987621187</v>
      </c>
      <c r="DQ143" s="10" t="n">
        <v>0.00339907117609582</v>
      </c>
      <c r="DR143" s="10" t="n">
        <v>0.00309390228322072</v>
      </c>
      <c r="DS143" s="10" t="n">
        <v>0.00336579009166061</v>
      </c>
      <c r="DT143" s="10" t="n">
        <v>0.00270423382439123</v>
      </c>
      <c r="DU143" s="10" t="n">
        <v>0.00332605387569964</v>
      </c>
      <c r="DV143" s="10" t="n">
        <v>0.0100723366046404</v>
      </c>
      <c r="DW143" s="10" t="n">
        <v>0.00192244891102949</v>
      </c>
      <c r="DX143" s="10" t="n">
        <v>0.00327417968104581</v>
      </c>
      <c r="DY143" s="10" t="n">
        <v>0.00237253040666651</v>
      </c>
      <c r="DZ143" s="10" t="n">
        <v>0.00234477188396551</v>
      </c>
      <c r="EA143" s="10" t="n">
        <v>0.00277467198645771</v>
      </c>
      <c r="EB143" s="10" t="n">
        <v>0.00220870412282013</v>
      </c>
      <c r="EC143" s="10" t="n">
        <v>0.00371226891201987</v>
      </c>
      <c r="ED143" s="10" t="n">
        <v>0.0019890547941089</v>
      </c>
      <c r="EE143" s="10" t="n">
        <v>0.0020707566506887</v>
      </c>
      <c r="EF143" s="10" t="n">
        <v>0.00215693192798724</v>
      </c>
      <c r="EG143" s="10" t="n">
        <v>0.00359365769165969</v>
      </c>
      <c r="EH143" s="10" t="n">
        <v>0.00434010695276425</v>
      </c>
      <c r="EI143" s="10" t="n">
        <v>0.00852874417141989</v>
      </c>
      <c r="EJ143" s="10" t="n">
        <v>0.00990001519284934</v>
      </c>
      <c r="EK143" s="10" t="n">
        <v>0.00271358866511252</v>
      </c>
      <c r="EL143" s="10" t="n">
        <v>0.00411802419975325</v>
      </c>
      <c r="EM143" s="10" t="n">
        <v>1.45795629783274</v>
      </c>
      <c r="EN143" s="10" t="n">
        <v>0.00220988440646254</v>
      </c>
      <c r="EO143" s="10" t="n">
        <v>0.00223280522336998</v>
      </c>
      <c r="EP143" s="10" t="n">
        <v>0.0017929528526338</v>
      </c>
      <c r="EQ143" s="10" t="n">
        <v>0.00213771224743994</v>
      </c>
      <c r="ER143" s="10" t="n">
        <v>0.000633908487231115</v>
      </c>
      <c r="ES143" s="10" t="n">
        <v>0.000484758520478932</v>
      </c>
      <c r="ET143" s="10" t="n">
        <v>0.0200094505895091</v>
      </c>
      <c r="EU143" s="10" t="n">
        <v>0.0229745853844837</v>
      </c>
      <c r="EV143" s="10" t="n">
        <v>0.00146324571711907</v>
      </c>
      <c r="EW143" s="10" t="n">
        <v>0.00256934634688826</v>
      </c>
      <c r="EX143" s="10" t="n">
        <v>0.00332497559187819</v>
      </c>
      <c r="EY143" s="10" t="n">
        <v>0.00328902794069532</v>
      </c>
      <c r="EZ143" s="10" t="n">
        <v>0.00354153578315498</v>
      </c>
      <c r="FA143" s="10" t="n">
        <v>0.00342121970864465</v>
      </c>
      <c r="FB143" s="10" t="n">
        <v>0.00151963704670064</v>
      </c>
      <c r="FC143" s="10" t="n">
        <v>0.00301544984950829</v>
      </c>
      <c r="FD143" s="10" t="n">
        <v>0.00353108808720924</v>
      </c>
      <c r="FE143" s="10" t="n">
        <v>0.00219336043546887</v>
      </c>
      <c r="FF143" s="10" t="n">
        <v>0.00451461407500424</v>
      </c>
      <c r="FG143" s="10" t="n">
        <v>0.00188755040086209</v>
      </c>
      <c r="FH143" s="10" t="n">
        <v>0.00187941955799219</v>
      </c>
      <c r="FI143" s="10" t="n">
        <v>0.000720063364565466</v>
      </c>
      <c r="FJ143" s="10" t="n">
        <v>0.00551859831260093</v>
      </c>
      <c r="FK143" s="10" t="n">
        <v>0.00443885735084545</v>
      </c>
      <c r="FL143" s="10" t="n">
        <v>0.0259420516039372</v>
      </c>
      <c r="FM143" s="10" t="n">
        <v>0.0032930350765183</v>
      </c>
      <c r="FN143" s="10" t="n">
        <v>0.00324789287004706</v>
      </c>
      <c r="FO143" s="10" t="n">
        <v>0.00187984212867898</v>
      </c>
      <c r="FP143" s="10" t="n">
        <v>0.00385345123561567</v>
      </c>
      <c r="FQ143" s="10" t="n">
        <v>0.00674743386977722</v>
      </c>
      <c r="FR143" s="10" t="n">
        <v>0.0194854629378933</v>
      </c>
      <c r="FS143" s="10" t="n">
        <v>0.00499243952193927</v>
      </c>
      <c r="FT143" s="10" t="n">
        <v>0.00133852325034377</v>
      </c>
      <c r="FU143" s="10" t="n">
        <v>0.00455207715209835</v>
      </c>
      <c r="FV143" s="10" t="n">
        <v>0.0013414346166617</v>
      </c>
      <c r="FW143" s="10" t="n">
        <v>0.00106631195675745</v>
      </c>
      <c r="FX143" s="10" t="n">
        <v>0.00354740805856101</v>
      </c>
      <c r="FY143" s="10" t="n">
        <v>0.00213153397257105</v>
      </c>
      <c r="FZ143" s="10" t="n">
        <v>0.00301002928759502</v>
      </c>
      <c r="GA143" s="10" t="n">
        <v>0.00101937163915692</v>
      </c>
      <c r="GB143" s="10" t="n">
        <v>0.00663830863276525</v>
      </c>
      <c r="GC143" s="10" t="n">
        <v>0.0105416814950337</v>
      </c>
      <c r="GD143" s="10" t="n">
        <v>0.0383310955703793</v>
      </c>
      <c r="GE143" s="10" t="n">
        <v>0.0103688646555409</v>
      </c>
      <c r="GF143" s="10" t="n">
        <v>0.00391816283630604</v>
      </c>
      <c r="GG143" s="10" t="n">
        <v>0.0126424698072903</v>
      </c>
    </row>
    <row r="144" customFormat="false" ht="15" hidden="false" customHeight="false" outlineLevel="0" collapsed="false">
      <c r="A144" s="3" t="n">
        <v>142</v>
      </c>
      <c r="B144" s="2" t="s">
        <v>163</v>
      </c>
      <c r="C144" s="9" t="n">
        <v>0.000886494486968353</v>
      </c>
      <c r="D144" s="10" t="n">
        <v>0.00107430114883868</v>
      </c>
      <c r="E144" s="10" t="n">
        <v>0.00130714108703754</v>
      </c>
      <c r="F144" s="10" t="n">
        <v>0.000873454287279591</v>
      </c>
      <c r="G144" s="10" t="n">
        <v>0.00140217364240066</v>
      </c>
      <c r="H144" s="10" t="n">
        <v>0.00127104467699719</v>
      </c>
      <c r="I144" s="10" t="n">
        <v>0.00226065237825374</v>
      </c>
      <c r="J144" s="10" t="n">
        <v>0.00098625718414127</v>
      </c>
      <c r="K144" s="10" t="n">
        <v>0.00174651439607503</v>
      </c>
      <c r="L144" s="10" t="n">
        <v>0.000621270524616752</v>
      </c>
      <c r="M144" s="10" t="n">
        <v>0.000679702638435199</v>
      </c>
      <c r="N144" s="10" t="n">
        <v>0.00245196141288487</v>
      </c>
      <c r="O144" s="10" t="n">
        <v>0.00176950275603181</v>
      </c>
      <c r="P144" s="10" t="n">
        <v>0.0021678298071788</v>
      </c>
      <c r="Q144" s="10" t="n">
        <v>0.00112355730450151</v>
      </c>
      <c r="R144" s="10" t="n">
        <v>0.000929941356446742</v>
      </c>
      <c r="S144" s="10" t="n">
        <v>0.0012853901890433</v>
      </c>
      <c r="T144" s="10" t="n">
        <v>0.00129692152519028</v>
      </c>
      <c r="U144" s="10" t="n">
        <v>0.00116235803742082</v>
      </c>
      <c r="V144" s="10" t="n">
        <v>0.00104806566284444</v>
      </c>
      <c r="W144" s="10" t="n">
        <v>0.000654026110455371</v>
      </c>
      <c r="X144" s="10" t="n">
        <v>0.000505081569956803</v>
      </c>
      <c r="Y144" s="10" t="n">
        <v>0.00354699247282442</v>
      </c>
      <c r="Z144" s="10" t="n">
        <v>0.0037624336312106</v>
      </c>
      <c r="AA144" s="10" t="n">
        <v>0.00442571970507231</v>
      </c>
      <c r="AB144" s="10" t="n">
        <v>0.00426113403308383</v>
      </c>
      <c r="AC144" s="10" t="n">
        <v>0.00320019618105207</v>
      </c>
      <c r="AD144" s="10" t="n">
        <v>0.0042704069203749</v>
      </c>
      <c r="AE144" s="10" t="n">
        <v>0.00310829766773506</v>
      </c>
      <c r="AF144" s="10" t="n">
        <v>0.00382705305484173</v>
      </c>
      <c r="AG144" s="10" t="n">
        <v>0.00158030031461105</v>
      </c>
      <c r="AH144" s="10" t="n">
        <v>0.00291361873016156</v>
      </c>
      <c r="AI144" s="10" t="n">
        <v>0.00423457544997144</v>
      </c>
      <c r="AJ144" s="10" t="n">
        <v>0.000435835395593686</v>
      </c>
      <c r="AK144" s="10" t="n">
        <v>0.00281232455264858</v>
      </c>
      <c r="AL144" s="10" t="n">
        <v>0.00331022690463997</v>
      </c>
      <c r="AM144" s="10" t="n">
        <v>0.00337617102645553</v>
      </c>
      <c r="AN144" s="10" t="n">
        <v>0.00209337207629984</v>
      </c>
      <c r="AO144" s="10" t="n">
        <v>0.00373484113732011</v>
      </c>
      <c r="AP144" s="10" t="n">
        <v>0.00505110648697437</v>
      </c>
      <c r="AQ144" s="10" t="n">
        <v>0.00488713469951038</v>
      </c>
      <c r="AR144" s="10" t="n">
        <v>0.00463237262184466</v>
      </c>
      <c r="AS144" s="10" t="n">
        <v>0.00350486060861693</v>
      </c>
      <c r="AT144" s="10" t="n">
        <v>0.00303234076622785</v>
      </c>
      <c r="AU144" s="10" t="n">
        <v>0.00326363630020193</v>
      </c>
      <c r="AV144" s="10" t="n">
        <v>0.00354718633109531</v>
      </c>
      <c r="AW144" s="10" t="n">
        <v>0.00314992550043823</v>
      </c>
      <c r="AX144" s="10" t="n">
        <v>0.00679043520314162</v>
      </c>
      <c r="AY144" s="10" t="n">
        <v>0.00398588759812704</v>
      </c>
      <c r="AZ144" s="10" t="n">
        <v>0.00320212183987627</v>
      </c>
      <c r="BA144" s="10" t="n">
        <v>0.00208467753285027</v>
      </c>
      <c r="BB144" s="10" t="n">
        <v>0.00166711651025947</v>
      </c>
      <c r="BC144" s="10" t="n">
        <v>0.00195252758055343</v>
      </c>
      <c r="BD144" s="10" t="n">
        <v>0.00200563828483586</v>
      </c>
      <c r="BE144" s="10" t="n">
        <v>0.00129869532836895</v>
      </c>
      <c r="BF144" s="10" t="n">
        <v>0.0015706041700952</v>
      </c>
      <c r="BG144" s="10" t="n">
        <v>0.00136041980182141</v>
      </c>
      <c r="BH144" s="10" t="n">
        <v>0.00198563211127966</v>
      </c>
      <c r="BI144" s="10" t="n">
        <v>0.00166592751286465</v>
      </c>
      <c r="BJ144" s="10" t="n">
        <v>0.00217506395165431</v>
      </c>
      <c r="BK144" s="10" t="n">
        <v>0.00153761272336032</v>
      </c>
      <c r="BL144" s="10" t="n">
        <v>0.00193196244898282</v>
      </c>
      <c r="BM144" s="10" t="n">
        <v>0.00247833259966874</v>
      </c>
      <c r="BN144" s="10" t="n">
        <v>0.00209947861183298</v>
      </c>
      <c r="BO144" s="10" t="n">
        <v>0.0024524815992451</v>
      </c>
      <c r="BP144" s="10" t="n">
        <v>0.00266967071304051</v>
      </c>
      <c r="BQ144" s="10" t="n">
        <v>0.0008251028035476</v>
      </c>
      <c r="BR144" s="10" t="n">
        <v>0.00214637938950445</v>
      </c>
      <c r="BS144" s="10" t="n">
        <v>0.00236855066086181</v>
      </c>
      <c r="BT144" s="10" t="n">
        <v>0.00278098736315867</v>
      </c>
      <c r="BU144" s="10" t="n">
        <v>0.00221112159004048</v>
      </c>
      <c r="BV144" s="10" t="n">
        <v>0.00348847958472643</v>
      </c>
      <c r="BW144" s="10" t="n">
        <v>0.00407929497498584</v>
      </c>
      <c r="BX144" s="10" t="n">
        <v>0.00160430643049001</v>
      </c>
      <c r="BY144" s="10" t="n">
        <v>0.00209766603700013</v>
      </c>
      <c r="BZ144" s="10" t="n">
        <v>0.00170765227470327</v>
      </c>
      <c r="CA144" s="10" t="n">
        <v>0.00181657800614708</v>
      </c>
      <c r="CB144" s="10" t="n">
        <v>0.0025451006191356</v>
      </c>
      <c r="CC144" s="10" t="n">
        <v>0.00193259248836323</v>
      </c>
      <c r="CD144" s="10" t="n">
        <v>0.00200477884650156</v>
      </c>
      <c r="CE144" s="10" t="n">
        <v>0.0022200519943863</v>
      </c>
      <c r="CF144" s="10" t="n">
        <v>0.00252143698620188</v>
      </c>
      <c r="CG144" s="10" t="n">
        <v>0</v>
      </c>
      <c r="CH144" s="10" t="n">
        <v>0.00250087831657364</v>
      </c>
      <c r="CI144" s="10" t="n">
        <v>0.00249266518783012</v>
      </c>
      <c r="CJ144" s="10" t="n">
        <v>0.00294735976221055</v>
      </c>
      <c r="CK144" s="10" t="n">
        <v>0.00290535390587914</v>
      </c>
      <c r="CL144" s="10" t="n">
        <v>0.00438077689593686</v>
      </c>
      <c r="CM144" s="10" t="n">
        <v>0.00288452383467164</v>
      </c>
      <c r="CN144" s="10" t="n">
        <v>0</v>
      </c>
      <c r="CO144" s="10" t="n">
        <v>0.00252145637202897</v>
      </c>
      <c r="CP144" s="10" t="n">
        <v>0.00321348193455063</v>
      </c>
      <c r="CQ144" s="10" t="n">
        <v>0.00235080616713271</v>
      </c>
      <c r="CR144" s="10" t="n">
        <v>0.00253083265039785</v>
      </c>
      <c r="CS144" s="10" t="n">
        <v>0.00304091253277252</v>
      </c>
      <c r="CT144" s="10" t="n">
        <v>0.00231929450519899</v>
      </c>
      <c r="CU144" s="10" t="n">
        <v>0.00327122908247858</v>
      </c>
      <c r="CV144" s="10" t="n">
        <v>0.00310935419531143</v>
      </c>
      <c r="CW144" s="10" t="n">
        <v>0.00319799912064861</v>
      </c>
      <c r="CX144" s="10" t="n">
        <v>0.00237676055863415</v>
      </c>
      <c r="CY144" s="10" t="n">
        <v>0.00251249042700015</v>
      </c>
      <c r="CZ144" s="10" t="n">
        <v>0.00210177583234307</v>
      </c>
      <c r="DA144" s="10" t="n">
        <v>0.00250955347419612</v>
      </c>
      <c r="DB144" s="10" t="n">
        <v>0.00204867482097419</v>
      </c>
      <c r="DC144" s="10" t="n">
        <v>0.00244166430772925</v>
      </c>
      <c r="DD144" s="10" t="n">
        <v>0.00222778047745258</v>
      </c>
      <c r="DE144" s="10" t="n">
        <v>0.00441376511170055</v>
      </c>
      <c r="DF144" s="10" t="n">
        <v>0.00367904226501463</v>
      </c>
      <c r="DG144" s="10" t="n">
        <v>0.00326428249443824</v>
      </c>
      <c r="DH144" s="10" t="n">
        <v>0.00279731346053907</v>
      </c>
      <c r="DI144" s="10" t="n">
        <v>0.0023401213454353</v>
      </c>
      <c r="DJ144" s="10" t="n">
        <v>0.00265782274171774</v>
      </c>
      <c r="DK144" s="10" t="n">
        <v>0.00216617231896267</v>
      </c>
      <c r="DL144" s="10" t="n">
        <v>0.00264678574416154</v>
      </c>
      <c r="DM144" s="10" t="n">
        <v>0.0028160013978532</v>
      </c>
      <c r="DN144" s="10" t="n">
        <v>0.00241653704485029</v>
      </c>
      <c r="DO144" s="10" t="n">
        <v>0.00270939227274656</v>
      </c>
      <c r="DP144" s="10" t="n">
        <v>0.00279728761276962</v>
      </c>
      <c r="DQ144" s="10" t="n">
        <v>0.00392630848953914</v>
      </c>
      <c r="DR144" s="10" t="n">
        <v>0.00399415888435183</v>
      </c>
      <c r="DS144" s="10" t="n">
        <v>0.00382291741172934</v>
      </c>
      <c r="DT144" s="10" t="n">
        <v>0.00326560719262267</v>
      </c>
      <c r="DU144" s="10" t="n">
        <v>0.00337300467469761</v>
      </c>
      <c r="DV144" s="10" t="n">
        <v>0.00309794240509817</v>
      </c>
      <c r="DW144" s="10" t="n">
        <v>0.00166375306925947</v>
      </c>
      <c r="DX144" s="10" t="n">
        <v>0.0031178031849512</v>
      </c>
      <c r="DY144" s="10" t="n">
        <v>0.00273182167468893</v>
      </c>
      <c r="DZ144" s="10" t="n">
        <v>0.00355736389031722</v>
      </c>
      <c r="EA144" s="10" t="n">
        <v>0.00221606820691944</v>
      </c>
      <c r="EB144" s="10" t="n">
        <v>0.00374815273858812</v>
      </c>
      <c r="EC144" s="10" t="n">
        <v>0.00319144024915005</v>
      </c>
      <c r="ED144" s="10" t="n">
        <v>0.00281856355800017</v>
      </c>
      <c r="EE144" s="10" t="n">
        <v>0.00260006590087624</v>
      </c>
      <c r="EF144" s="10" t="n">
        <v>0.00335426504184458</v>
      </c>
      <c r="EG144" s="10" t="n">
        <v>0.00245153492468891</v>
      </c>
      <c r="EH144" s="10" t="n">
        <v>0.0025873358744209</v>
      </c>
      <c r="EI144" s="10" t="n">
        <v>0.00101044100343522</v>
      </c>
      <c r="EJ144" s="10" t="n">
        <v>0.000865767806838669</v>
      </c>
      <c r="EK144" s="10" t="n">
        <v>0.000675350520253643</v>
      </c>
      <c r="EL144" s="10" t="n">
        <v>0.001000845019026</v>
      </c>
      <c r="EM144" s="10" t="n">
        <v>0.000502157541037494</v>
      </c>
      <c r="EN144" s="10" t="n">
        <v>0.0330205254755063</v>
      </c>
      <c r="EO144" s="10" t="n">
        <v>0.000545274851455364</v>
      </c>
      <c r="EP144" s="10" t="n">
        <v>0.000331736735095121</v>
      </c>
      <c r="EQ144" s="10" t="n">
        <v>0.000339565378268032</v>
      </c>
      <c r="ER144" s="10" t="n">
        <v>0.000176519264047561</v>
      </c>
      <c r="ES144" s="10" t="n">
        <v>0.000266741872612696</v>
      </c>
      <c r="ET144" s="10" t="n">
        <v>0.000609076839377558</v>
      </c>
      <c r="EU144" s="10" t="n">
        <v>0.000787827089025984</v>
      </c>
      <c r="EV144" s="10" t="n">
        <v>0.000503514548933748</v>
      </c>
      <c r="EW144" s="10" t="n">
        <v>0.000658048669576408</v>
      </c>
      <c r="EX144" s="10" t="n">
        <v>0.00258588516836039</v>
      </c>
      <c r="EY144" s="10" t="n">
        <v>0.00264811690428834</v>
      </c>
      <c r="EZ144" s="10" t="n">
        <v>0.0010598813244554</v>
      </c>
      <c r="FA144" s="10" t="n">
        <v>0.0012950604857897</v>
      </c>
      <c r="FB144" s="10" t="n">
        <v>0.000428882345610977</v>
      </c>
      <c r="FC144" s="10" t="n">
        <v>0.000653370223305515</v>
      </c>
      <c r="FD144" s="10" t="n">
        <v>0.000564657447573521</v>
      </c>
      <c r="FE144" s="10" t="n">
        <v>0.00272418042784454</v>
      </c>
      <c r="FF144" s="10" t="n">
        <v>0.000465922199236339</v>
      </c>
      <c r="FG144" s="10" t="n">
        <v>0.000276433816866011</v>
      </c>
      <c r="FH144" s="10" t="n">
        <v>0.000260384936812984</v>
      </c>
      <c r="FI144" s="10" t="n">
        <v>0.000429354067403484</v>
      </c>
      <c r="FJ144" s="10" t="n">
        <v>0.000688455339366036</v>
      </c>
      <c r="FK144" s="10" t="n">
        <v>0.00141720412033726</v>
      </c>
      <c r="FL144" s="10" t="n">
        <v>0.000480287097109539</v>
      </c>
      <c r="FM144" s="10" t="n">
        <v>0.000429030970285328</v>
      </c>
      <c r="FN144" s="10" t="n">
        <v>0.000728357833458257</v>
      </c>
      <c r="FO144" s="10" t="n">
        <v>0.000603926671314157</v>
      </c>
      <c r="FP144" s="10" t="n">
        <v>0.00110821019138912</v>
      </c>
      <c r="FQ144" s="10" t="n">
        <v>0.00253324295489929</v>
      </c>
      <c r="FR144" s="10" t="n">
        <v>0.000736328639363157</v>
      </c>
      <c r="FS144" s="10" t="n">
        <v>0.00110258183959084</v>
      </c>
      <c r="FT144" s="10" t="n">
        <v>0.00108739950600871</v>
      </c>
      <c r="FU144" s="10" t="n">
        <v>0.0011357509897407</v>
      </c>
      <c r="FV144" s="10" t="n">
        <v>0.000534984208242107</v>
      </c>
      <c r="FW144" s="10" t="n">
        <v>0.000940548634835791</v>
      </c>
      <c r="FX144" s="10" t="n">
        <v>0.000315668469215005</v>
      </c>
      <c r="FY144" s="10" t="n">
        <v>0.00267405514093388</v>
      </c>
      <c r="FZ144" s="10" t="n">
        <v>0.00414879316510111</v>
      </c>
      <c r="GA144" s="10" t="n">
        <v>0.000530874412899167</v>
      </c>
      <c r="GB144" s="10" t="n">
        <v>0.000722671324178718</v>
      </c>
      <c r="GC144" s="10" t="n">
        <v>0.00255685812326528</v>
      </c>
      <c r="GD144" s="10" t="n">
        <v>0.00182717559162259</v>
      </c>
      <c r="GE144" s="10" t="n">
        <v>0.000696968948429437</v>
      </c>
      <c r="GF144" s="10" t="n">
        <v>0.00723647077475548</v>
      </c>
      <c r="GG144" s="10" t="n">
        <v>0.002241757658784</v>
      </c>
    </row>
    <row r="145" customFormat="false" ht="15" hidden="false" customHeight="false" outlineLevel="0" collapsed="false">
      <c r="A145" s="3" t="n">
        <v>143</v>
      </c>
      <c r="B145" s="2" t="s">
        <v>164</v>
      </c>
      <c r="C145" s="9" t="n">
        <v>0.00129788613546759</v>
      </c>
      <c r="D145" s="10" t="n">
        <v>0.00179347659574247</v>
      </c>
      <c r="E145" s="10" t="n">
        <v>0.00193109199304248</v>
      </c>
      <c r="F145" s="10" t="n">
        <v>0.00115611183961673</v>
      </c>
      <c r="G145" s="10" t="n">
        <v>0.00238235184753509</v>
      </c>
      <c r="H145" s="10" t="n">
        <v>0.00202412895447896</v>
      </c>
      <c r="I145" s="10" t="n">
        <v>0.00149171249306943</v>
      </c>
      <c r="J145" s="10" t="n">
        <v>0.00143234944392179</v>
      </c>
      <c r="K145" s="10" t="n">
        <v>0.00146881918931465</v>
      </c>
      <c r="L145" s="10" t="n">
        <v>0.000889733225731114</v>
      </c>
      <c r="M145" s="10" t="n">
        <v>0.00102246172361661</v>
      </c>
      <c r="N145" s="10" t="n">
        <v>0.0016611120982888</v>
      </c>
      <c r="O145" s="10" t="n">
        <v>0.000690485585102088</v>
      </c>
      <c r="P145" s="10" t="n">
        <v>0.000870053968342442</v>
      </c>
      <c r="Q145" s="10" t="n">
        <v>0.000853309948478488</v>
      </c>
      <c r="R145" s="10" t="n">
        <v>0.000956306581304912</v>
      </c>
      <c r="S145" s="10" t="n">
        <v>0.00184291095226034</v>
      </c>
      <c r="T145" s="10" t="n">
        <v>0.00192349445211438</v>
      </c>
      <c r="U145" s="10" t="n">
        <v>0.00154626608970296</v>
      </c>
      <c r="V145" s="10" t="n">
        <v>0.000769022937847873</v>
      </c>
      <c r="W145" s="10" t="n">
        <v>0.000573591880469984</v>
      </c>
      <c r="X145" s="10" t="n">
        <v>0.000413434013873954</v>
      </c>
      <c r="Y145" s="10" t="n">
        <v>0.00138234972503109</v>
      </c>
      <c r="Z145" s="10" t="n">
        <v>0.000861945277871785</v>
      </c>
      <c r="AA145" s="10" t="n">
        <v>0.000513175553477057</v>
      </c>
      <c r="AB145" s="10" t="n">
        <v>0.00112387843967512</v>
      </c>
      <c r="AC145" s="10" t="n">
        <v>0.000535330788271143</v>
      </c>
      <c r="AD145" s="10" t="n">
        <v>0.000762005474203688</v>
      </c>
      <c r="AE145" s="10" t="n">
        <v>0.000785001782335991</v>
      </c>
      <c r="AF145" s="10" t="n">
        <v>0.000709691641929387</v>
      </c>
      <c r="AG145" s="10" t="n">
        <v>0.000314289589872845</v>
      </c>
      <c r="AH145" s="10" t="n">
        <v>0.000544996935908609</v>
      </c>
      <c r="AI145" s="10" t="n">
        <v>0.000816228372572561</v>
      </c>
      <c r="AJ145" s="10" t="n">
        <v>0.000311427152434493</v>
      </c>
      <c r="AK145" s="10" t="n">
        <v>0.00080728325557771</v>
      </c>
      <c r="AL145" s="10" t="n">
        <v>0.000535929452811145</v>
      </c>
      <c r="AM145" s="10" t="n">
        <v>0.000722709691415659</v>
      </c>
      <c r="AN145" s="10" t="n">
        <v>0.000428661623428305</v>
      </c>
      <c r="AO145" s="10" t="n">
        <v>0.000599487026083822</v>
      </c>
      <c r="AP145" s="10" t="n">
        <v>0.000710881226319352</v>
      </c>
      <c r="AQ145" s="10" t="n">
        <v>0.000781973608530808</v>
      </c>
      <c r="AR145" s="10" t="n">
        <v>0.000619104325952183</v>
      </c>
      <c r="AS145" s="10" t="n">
        <v>0.000748660598797777</v>
      </c>
      <c r="AT145" s="10" t="n">
        <v>0.000610472868903905</v>
      </c>
      <c r="AU145" s="10" t="n">
        <v>0.000649820541115194</v>
      </c>
      <c r="AV145" s="10" t="n">
        <v>0.000588935660374918</v>
      </c>
      <c r="AW145" s="10" t="n">
        <v>0.000501956595486806</v>
      </c>
      <c r="AX145" s="10" t="n">
        <v>0.000457422304356511</v>
      </c>
      <c r="AY145" s="10" t="n">
        <v>0.000446344299724966</v>
      </c>
      <c r="AZ145" s="10" t="n">
        <v>0.000395314537059103</v>
      </c>
      <c r="BA145" s="10" t="n">
        <v>0.000415779106017712</v>
      </c>
      <c r="BB145" s="10" t="n">
        <v>0.000437681863916533</v>
      </c>
      <c r="BC145" s="10" t="n">
        <v>0.000409046646966956</v>
      </c>
      <c r="BD145" s="10" t="n">
        <v>0.000446752444890012</v>
      </c>
      <c r="BE145" s="10" t="n">
        <v>0.000334957844179475</v>
      </c>
      <c r="BF145" s="10" t="n">
        <v>0.000410134001448408</v>
      </c>
      <c r="BG145" s="10" t="n">
        <v>0.000408216416194793</v>
      </c>
      <c r="BH145" s="10" t="n">
        <v>0.000460929874475098</v>
      </c>
      <c r="BI145" s="10" t="n">
        <v>0.000390518250518055</v>
      </c>
      <c r="BJ145" s="10" t="n">
        <v>0.000429113913326573</v>
      </c>
      <c r="BK145" s="10" t="n">
        <v>0.000527869553887733</v>
      </c>
      <c r="BL145" s="10" t="n">
        <v>0.00042071092463444</v>
      </c>
      <c r="BM145" s="10" t="n">
        <v>0.000455591459631331</v>
      </c>
      <c r="BN145" s="10" t="n">
        <v>0.000466237310558709</v>
      </c>
      <c r="BO145" s="10" t="n">
        <v>0.000365936604334803</v>
      </c>
      <c r="BP145" s="10" t="n">
        <v>0.000463245536796709</v>
      </c>
      <c r="BQ145" s="10" t="n">
        <v>0.000327258847811873</v>
      </c>
      <c r="BR145" s="10" t="n">
        <v>0.000560601711867852</v>
      </c>
      <c r="BS145" s="10" t="n">
        <v>0.000347321467357466</v>
      </c>
      <c r="BT145" s="10" t="n">
        <v>0.000580836263532307</v>
      </c>
      <c r="BU145" s="10" t="n">
        <v>0.000498792115136939</v>
      </c>
      <c r="BV145" s="10" t="n">
        <v>0.0012825516491907</v>
      </c>
      <c r="BW145" s="10" t="n">
        <v>0.00084189427536125</v>
      </c>
      <c r="BX145" s="10" t="n">
        <v>0.000404915629300243</v>
      </c>
      <c r="BY145" s="10" t="n">
        <v>0.000558627590376953</v>
      </c>
      <c r="BZ145" s="10" t="n">
        <v>0.000452898630904829</v>
      </c>
      <c r="CA145" s="10" t="n">
        <v>0.000696757235095534</v>
      </c>
      <c r="CB145" s="10" t="n">
        <v>0.00116263286862943</v>
      </c>
      <c r="CC145" s="10" t="n">
        <v>0.000660823422253362</v>
      </c>
      <c r="CD145" s="10" t="n">
        <v>0.00089738497948948</v>
      </c>
      <c r="CE145" s="10" t="n">
        <v>0.000656553774634954</v>
      </c>
      <c r="CF145" s="10" t="n">
        <v>0.000431013685793098</v>
      </c>
      <c r="CG145" s="10" t="n">
        <v>0</v>
      </c>
      <c r="CH145" s="10" t="n">
        <v>0.000401092850297076</v>
      </c>
      <c r="CI145" s="10" t="n">
        <v>0.000362183527541985</v>
      </c>
      <c r="CJ145" s="10" t="n">
        <v>0.000368681322484565</v>
      </c>
      <c r="CK145" s="10" t="n">
        <v>0.000409864486235057</v>
      </c>
      <c r="CL145" s="10" t="n">
        <v>0.000382961756447167</v>
      </c>
      <c r="CM145" s="10" t="n">
        <v>0.000567992469571909</v>
      </c>
      <c r="CN145" s="10" t="n">
        <v>0</v>
      </c>
      <c r="CO145" s="10" t="n">
        <v>0.000405727272816313</v>
      </c>
      <c r="CP145" s="10" t="n">
        <v>0.000450829249726453</v>
      </c>
      <c r="CQ145" s="10" t="n">
        <v>0.00039978941896354</v>
      </c>
      <c r="CR145" s="10" t="n">
        <v>0.00043072480885465</v>
      </c>
      <c r="CS145" s="10" t="n">
        <v>0.00042145673828518</v>
      </c>
      <c r="CT145" s="10" t="n">
        <v>0.000422112713531469</v>
      </c>
      <c r="CU145" s="10" t="n">
        <v>0.000427769435135832</v>
      </c>
      <c r="CV145" s="10" t="n">
        <v>0.000468053440372815</v>
      </c>
      <c r="CW145" s="10" t="n">
        <v>0.000556929954320441</v>
      </c>
      <c r="CX145" s="10" t="n">
        <v>0.000397988004060508</v>
      </c>
      <c r="CY145" s="10" t="n">
        <v>0.000581249055511377</v>
      </c>
      <c r="CZ145" s="10" t="n">
        <v>0.000656765979142018</v>
      </c>
      <c r="DA145" s="10" t="n">
        <v>0.000470185553540506</v>
      </c>
      <c r="DB145" s="10" t="n">
        <v>0.000489581355273756</v>
      </c>
      <c r="DC145" s="10" t="n">
        <v>0.000412890336633228</v>
      </c>
      <c r="DD145" s="10" t="n">
        <v>0.000368765739605988</v>
      </c>
      <c r="DE145" s="10" t="n">
        <v>0.000514993232229171</v>
      </c>
      <c r="DF145" s="10" t="n">
        <v>0.000456661775794698</v>
      </c>
      <c r="DG145" s="10" t="n">
        <v>0.000559009403595868</v>
      </c>
      <c r="DH145" s="10" t="n">
        <v>0.000499406269057018</v>
      </c>
      <c r="DI145" s="10" t="n">
        <v>0.000528451180109649</v>
      </c>
      <c r="DJ145" s="10" t="n">
        <v>0.000651738126368809</v>
      </c>
      <c r="DK145" s="10" t="n">
        <v>0.000580696084642605</v>
      </c>
      <c r="DL145" s="10" t="n">
        <v>0.000576412496582127</v>
      </c>
      <c r="DM145" s="10" t="n">
        <v>0.000545062765773939</v>
      </c>
      <c r="DN145" s="10" t="n">
        <v>0.000451135939451991</v>
      </c>
      <c r="DO145" s="10" t="n">
        <v>0.000495396843023915</v>
      </c>
      <c r="DP145" s="10" t="n">
        <v>0.000510443226831357</v>
      </c>
      <c r="DQ145" s="10" t="n">
        <v>0.000618803831978676</v>
      </c>
      <c r="DR145" s="10" t="n">
        <v>0.000566490774173379</v>
      </c>
      <c r="DS145" s="10" t="n">
        <v>0.000635358881405683</v>
      </c>
      <c r="DT145" s="10" t="n">
        <v>0.000432394564027022</v>
      </c>
      <c r="DU145" s="10" t="n">
        <v>0.000492499554480388</v>
      </c>
      <c r="DV145" s="10" t="n">
        <v>0.000475607611036692</v>
      </c>
      <c r="DW145" s="10" t="n">
        <v>0.000408630757111871</v>
      </c>
      <c r="DX145" s="10" t="n">
        <v>0.000563350302362633</v>
      </c>
      <c r="DY145" s="10" t="n">
        <v>0.000649031357200237</v>
      </c>
      <c r="DZ145" s="10" t="n">
        <v>0.000838455632984008</v>
      </c>
      <c r="EA145" s="10" t="n">
        <v>0.000485068524388129</v>
      </c>
      <c r="EB145" s="10" t="n">
        <v>0.000781129437316575</v>
      </c>
      <c r="EC145" s="10" t="n">
        <v>0.000751297665755999</v>
      </c>
      <c r="ED145" s="10" t="n">
        <v>0.000716960033530831</v>
      </c>
      <c r="EE145" s="10" t="n">
        <v>0.000535091477348944</v>
      </c>
      <c r="EF145" s="10" t="n">
        <v>0.000776134112241529</v>
      </c>
      <c r="EG145" s="10" t="n">
        <v>0.000756466471887916</v>
      </c>
      <c r="EH145" s="10" t="n">
        <v>0.000749755697969268</v>
      </c>
      <c r="EI145" s="10" t="n">
        <v>0.000290308931636606</v>
      </c>
      <c r="EJ145" s="10" t="n">
        <v>0.000430096714492501</v>
      </c>
      <c r="EK145" s="10" t="n">
        <v>0.000380880758233732</v>
      </c>
      <c r="EL145" s="10" t="n">
        <v>0.00034338716481774</v>
      </c>
      <c r="EM145" s="10" t="n">
        <v>0.000427523928461601</v>
      </c>
      <c r="EN145" s="10" t="n">
        <v>0.000482425261677876</v>
      </c>
      <c r="EO145" s="10" t="n">
        <v>0.0779479818338304</v>
      </c>
      <c r="EP145" s="10" t="n">
        <v>0.000242725556038024</v>
      </c>
      <c r="EQ145" s="10" t="n">
        <v>0.000263356635832468</v>
      </c>
      <c r="ER145" s="10" t="n">
        <v>0.000152196325236111</v>
      </c>
      <c r="ES145" s="10" t="n">
        <v>0.000145518079015626</v>
      </c>
      <c r="ET145" s="10" t="n">
        <v>0.000303136461747923</v>
      </c>
      <c r="EU145" s="10" t="n">
        <v>0.000387902868691941</v>
      </c>
      <c r="EV145" s="10" t="n">
        <v>0.000570284123354399</v>
      </c>
      <c r="EW145" s="10" t="n">
        <v>0.00136857192145201</v>
      </c>
      <c r="EX145" s="10" t="n">
        <v>0.00617253345032902</v>
      </c>
      <c r="EY145" s="10" t="n">
        <v>0.00584573076476044</v>
      </c>
      <c r="EZ145" s="10" t="n">
        <v>0.000327243358431795</v>
      </c>
      <c r="FA145" s="10" t="n">
        <v>0.000429002389790014</v>
      </c>
      <c r="FB145" s="10" t="n">
        <v>0.000315117497237996</v>
      </c>
      <c r="FC145" s="10" t="n">
        <v>0.000320544976017209</v>
      </c>
      <c r="FD145" s="10" t="n">
        <v>0.000300536569301887</v>
      </c>
      <c r="FE145" s="10" t="n">
        <v>0.000371792364473163</v>
      </c>
      <c r="FF145" s="10" t="n">
        <v>0.000321696611425984</v>
      </c>
      <c r="FG145" s="10" t="n">
        <v>0.000371355563954973</v>
      </c>
      <c r="FH145" s="10" t="n">
        <v>0.000218617110416144</v>
      </c>
      <c r="FI145" s="10" t="n">
        <v>0.000243874868039786</v>
      </c>
      <c r="FJ145" s="10" t="n">
        <v>0.000440064130572477</v>
      </c>
      <c r="FK145" s="10" t="n">
        <v>0.000498136914359654</v>
      </c>
      <c r="FL145" s="10" t="n">
        <v>0.000516450008425475</v>
      </c>
      <c r="FM145" s="10" t="n">
        <v>0.000379063853950622</v>
      </c>
      <c r="FN145" s="10" t="n">
        <v>0.00133622235115981</v>
      </c>
      <c r="FO145" s="10" t="n">
        <v>0.000937587665481055</v>
      </c>
      <c r="FP145" s="10" t="n">
        <v>0.00148524567688701</v>
      </c>
      <c r="FQ145" s="10" t="n">
        <v>0.000604066461303783</v>
      </c>
      <c r="FR145" s="10" t="n">
        <v>0.000548970736367534</v>
      </c>
      <c r="FS145" s="10" t="n">
        <v>0.000899932982512255</v>
      </c>
      <c r="FT145" s="10" t="n">
        <v>0.00114955208715384</v>
      </c>
      <c r="FU145" s="10" t="n">
        <v>0.000594430517957469</v>
      </c>
      <c r="FV145" s="10" t="n">
        <v>0.000598257169305656</v>
      </c>
      <c r="FW145" s="10" t="n">
        <v>0.000303222427807354</v>
      </c>
      <c r="FX145" s="10" t="n">
        <v>0.000238713806597909</v>
      </c>
      <c r="FY145" s="10" t="n">
        <v>0.000391018557494563</v>
      </c>
      <c r="FZ145" s="10" t="n">
        <v>0.000423013420982985</v>
      </c>
      <c r="GA145" s="10" t="n">
        <v>0.000637494092449389</v>
      </c>
      <c r="GB145" s="10" t="n">
        <v>0.000549768439441534</v>
      </c>
      <c r="GC145" s="10" t="n">
        <v>0.00254014990707629</v>
      </c>
      <c r="GD145" s="10" t="n">
        <v>0.0017934611063624</v>
      </c>
      <c r="GE145" s="10" t="n">
        <v>0.000652310458962678</v>
      </c>
      <c r="GF145" s="10" t="n">
        <v>0.00261771297781519</v>
      </c>
      <c r="GG145" s="10" t="n">
        <v>0.000908808397296756</v>
      </c>
    </row>
    <row r="146" customFormat="false" ht="15" hidden="false" customHeight="false" outlineLevel="0" collapsed="false">
      <c r="A146" s="3" t="n">
        <v>144</v>
      </c>
      <c r="B146" s="2" t="s">
        <v>165</v>
      </c>
      <c r="C146" s="9" t="n">
        <v>0.000262591835227393</v>
      </c>
      <c r="D146" s="10" t="n">
        <v>0.000292122426859506</v>
      </c>
      <c r="E146" s="10" t="n">
        <v>0.000264333418162848</v>
      </c>
      <c r="F146" s="10" t="n">
        <v>0.000257283645111822</v>
      </c>
      <c r="G146" s="10" t="n">
        <v>0.000292696340254537</v>
      </c>
      <c r="H146" s="10" t="n">
        <v>0.000259949696698671</v>
      </c>
      <c r="I146" s="10" t="n">
        <v>0.00037106350204223</v>
      </c>
      <c r="J146" s="10" t="n">
        <v>0.000343139664400817</v>
      </c>
      <c r="K146" s="10" t="n">
        <v>0.000283912107306648</v>
      </c>
      <c r="L146" s="10" t="n">
        <v>0.000113150994380533</v>
      </c>
      <c r="M146" s="10" t="n">
        <v>0.00015671091930573</v>
      </c>
      <c r="N146" s="10" t="n">
        <v>0.000175396175894854</v>
      </c>
      <c r="O146" s="10" t="n">
        <v>0.000219423677424691</v>
      </c>
      <c r="P146" s="10" t="n">
        <v>0.000262673750171187</v>
      </c>
      <c r="Q146" s="10" t="n">
        <v>0.000265007562886621</v>
      </c>
      <c r="R146" s="10" t="n">
        <v>0.000140376774240046</v>
      </c>
      <c r="S146" s="10" t="n">
        <v>0.000194407057105272</v>
      </c>
      <c r="T146" s="10" t="n">
        <v>0.00033807111365498</v>
      </c>
      <c r="U146" s="10" t="n">
        <v>0.000213611786723055</v>
      </c>
      <c r="V146" s="10" t="n">
        <v>0.00039946610963464</v>
      </c>
      <c r="W146" s="10" t="n">
        <v>0.00027760414784601</v>
      </c>
      <c r="X146" s="10" t="n">
        <v>0.000266777129187968</v>
      </c>
      <c r="Y146" s="10" t="n">
        <v>0.000359768906779549</v>
      </c>
      <c r="Z146" s="10" t="n">
        <v>0.000290381861500993</v>
      </c>
      <c r="AA146" s="10" t="n">
        <v>0.000201997672300729</v>
      </c>
      <c r="AB146" s="10" t="n">
        <v>0.000263786470556767</v>
      </c>
      <c r="AC146" s="10" t="n">
        <v>0.000204486665499749</v>
      </c>
      <c r="AD146" s="10" t="n">
        <v>0.000234616609950432</v>
      </c>
      <c r="AE146" s="10" t="n">
        <v>0.000247039189252816</v>
      </c>
      <c r="AF146" s="10" t="n">
        <v>0.000205344482861471</v>
      </c>
      <c r="AG146" s="10" t="n">
        <v>0.000164340711213436</v>
      </c>
      <c r="AH146" s="10" t="n">
        <v>0.000195343736679965</v>
      </c>
      <c r="AI146" s="10" t="n">
        <v>0.000292270993092972</v>
      </c>
      <c r="AJ146" s="10" t="n">
        <v>8.98667988040952E-005</v>
      </c>
      <c r="AK146" s="10" t="n">
        <v>0.000362290462440698</v>
      </c>
      <c r="AL146" s="10" t="n">
        <v>0.000417965658431932</v>
      </c>
      <c r="AM146" s="10" t="n">
        <v>0.000353584074128837</v>
      </c>
      <c r="AN146" s="10" t="n">
        <v>0.00038754672212985</v>
      </c>
      <c r="AO146" s="10" t="n">
        <v>0.000352648412131086</v>
      </c>
      <c r="AP146" s="10" t="n">
        <v>0.000335773424920971</v>
      </c>
      <c r="AQ146" s="10" t="n">
        <v>0.000380417069288914</v>
      </c>
      <c r="AR146" s="10" t="n">
        <v>0.000356950218651469</v>
      </c>
      <c r="AS146" s="10" t="n">
        <v>0.000205209145128246</v>
      </c>
      <c r="AT146" s="10" t="n">
        <v>0.000248798070996277</v>
      </c>
      <c r="AU146" s="10" t="n">
        <v>0.000245053896639861</v>
      </c>
      <c r="AV146" s="10" t="n">
        <v>0.000291022934974166</v>
      </c>
      <c r="AW146" s="10" t="n">
        <v>0.000259906958467126</v>
      </c>
      <c r="AX146" s="10" t="n">
        <v>0.000309716332178823</v>
      </c>
      <c r="AY146" s="10" t="n">
        <v>0.000257177817109902</v>
      </c>
      <c r="AZ146" s="10" t="n">
        <v>0.000260231565511479</v>
      </c>
      <c r="BA146" s="10" t="n">
        <v>0.000226588945458582</v>
      </c>
      <c r="BB146" s="10" t="n">
        <v>0.000245152601603191</v>
      </c>
      <c r="BC146" s="10" t="n">
        <v>0.000266573613799659</v>
      </c>
      <c r="BD146" s="10" t="n">
        <v>0.000261514730034767</v>
      </c>
      <c r="BE146" s="10" t="n">
        <v>0.000609080854131306</v>
      </c>
      <c r="BF146" s="10" t="n">
        <v>0.000374687602319543</v>
      </c>
      <c r="BG146" s="10" t="n">
        <v>0.000318423229279154</v>
      </c>
      <c r="BH146" s="10" t="n">
        <v>0.000286450961775804</v>
      </c>
      <c r="BI146" s="10" t="n">
        <v>0.000354651512340518</v>
      </c>
      <c r="BJ146" s="10" t="n">
        <v>0.000264200624371976</v>
      </c>
      <c r="BK146" s="10" t="n">
        <v>0.000199204932384658</v>
      </c>
      <c r="BL146" s="10" t="n">
        <v>0.00021849462967706</v>
      </c>
      <c r="BM146" s="10" t="n">
        <v>0.000288551749371624</v>
      </c>
      <c r="BN146" s="10" t="n">
        <v>0.000227402498223347</v>
      </c>
      <c r="BO146" s="10" t="n">
        <v>0.0006209305376156</v>
      </c>
      <c r="BP146" s="10" t="n">
        <v>0.000276290964802945</v>
      </c>
      <c r="BQ146" s="10" t="n">
        <v>0.000192720932113132</v>
      </c>
      <c r="BR146" s="10" t="n">
        <v>0.000320701075262803</v>
      </c>
      <c r="BS146" s="10" t="n">
        <v>0.000234337285079978</v>
      </c>
      <c r="BT146" s="10" t="n">
        <v>0.000299824466730062</v>
      </c>
      <c r="BU146" s="10" t="n">
        <v>0.00031510134935348</v>
      </c>
      <c r="BV146" s="10" t="n">
        <v>0.000276035044202147</v>
      </c>
      <c r="BW146" s="10" t="n">
        <v>0.00031114348383934</v>
      </c>
      <c r="BX146" s="10" t="n">
        <v>0.000237003845455297</v>
      </c>
      <c r="BY146" s="10" t="n">
        <v>0.00025314668605597</v>
      </c>
      <c r="BZ146" s="10" t="n">
        <v>0.00024953123518266</v>
      </c>
      <c r="CA146" s="10" t="n">
        <v>0.000316572765610954</v>
      </c>
      <c r="CB146" s="10" t="n">
        <v>0.000351270104163763</v>
      </c>
      <c r="CC146" s="10" t="n">
        <v>0.000323433778139323</v>
      </c>
      <c r="CD146" s="10" t="n">
        <v>0.000231572019741328</v>
      </c>
      <c r="CE146" s="10" t="n">
        <v>0.000274657245023295</v>
      </c>
      <c r="CF146" s="10" t="n">
        <v>0.000265792623497023</v>
      </c>
      <c r="CG146" s="10" t="n">
        <v>0</v>
      </c>
      <c r="CH146" s="10" t="n">
        <v>0.000272581388062542</v>
      </c>
      <c r="CI146" s="10" t="n">
        <v>0.000258220324686515</v>
      </c>
      <c r="CJ146" s="10" t="n">
        <v>0.00026042999301508</v>
      </c>
      <c r="CK146" s="10" t="n">
        <v>0.000202752714391356</v>
      </c>
      <c r="CL146" s="10" t="n">
        <v>0.000261399235051902</v>
      </c>
      <c r="CM146" s="10" t="n">
        <v>0.000315538907438345</v>
      </c>
      <c r="CN146" s="10" t="n">
        <v>0</v>
      </c>
      <c r="CO146" s="10" t="n">
        <v>0.000222418915152129</v>
      </c>
      <c r="CP146" s="10" t="n">
        <v>0.000255233736363079</v>
      </c>
      <c r="CQ146" s="10" t="n">
        <v>0.00026806894311526</v>
      </c>
      <c r="CR146" s="10" t="n">
        <v>0.000271284995039014</v>
      </c>
      <c r="CS146" s="10" t="n">
        <v>0.000304756662165731</v>
      </c>
      <c r="CT146" s="10" t="n">
        <v>0.000197290361369141</v>
      </c>
      <c r="CU146" s="10" t="n">
        <v>0.000225563227901504</v>
      </c>
      <c r="CV146" s="10" t="n">
        <v>0.00024172082336783</v>
      </c>
      <c r="CW146" s="10" t="n">
        <v>0.000214107346693588</v>
      </c>
      <c r="CX146" s="10" t="n">
        <v>0.000203214694322817</v>
      </c>
      <c r="CY146" s="10" t="n">
        <v>0.000230127569272805</v>
      </c>
      <c r="CZ146" s="10" t="n">
        <v>0.000209765854672485</v>
      </c>
      <c r="DA146" s="10" t="n">
        <v>0.000193382357125136</v>
      </c>
      <c r="DB146" s="10" t="n">
        <v>0.000197989436727982</v>
      </c>
      <c r="DC146" s="10" t="n">
        <v>0.000202321770556611</v>
      </c>
      <c r="DD146" s="10" t="n">
        <v>0.000247945850307733</v>
      </c>
      <c r="DE146" s="10" t="n">
        <v>0.000226218038663388</v>
      </c>
      <c r="DF146" s="10" t="n">
        <v>0.00023054579339578</v>
      </c>
      <c r="DG146" s="10" t="n">
        <v>0.000200739438412508</v>
      </c>
      <c r="DH146" s="10" t="n">
        <v>0.00020048351781171</v>
      </c>
      <c r="DI146" s="10" t="n">
        <v>0.000183978928608317</v>
      </c>
      <c r="DJ146" s="10" t="n">
        <v>0.000208933985522772</v>
      </c>
      <c r="DK146" s="10" t="n">
        <v>0.000187777034542635</v>
      </c>
      <c r="DL146" s="10" t="n">
        <v>0.000168348946786182</v>
      </c>
      <c r="DM146" s="10" t="n">
        <v>0.00017856796322165</v>
      </c>
      <c r="DN146" s="10" t="n">
        <v>0.000188315841533183</v>
      </c>
      <c r="DO146" s="10" t="n">
        <v>0.000193574170378618</v>
      </c>
      <c r="DP146" s="10" t="n">
        <v>0.000185285497401261</v>
      </c>
      <c r="DQ146" s="10" t="n">
        <v>0.000209352209645747</v>
      </c>
      <c r="DR146" s="10" t="n">
        <v>0.00021532691265803</v>
      </c>
      <c r="DS146" s="10" t="n">
        <v>0.000287405957735444</v>
      </c>
      <c r="DT146" s="10" t="n">
        <v>0.000192011172196404</v>
      </c>
      <c r="DU146" s="10" t="n">
        <v>0.000317774523978919</v>
      </c>
      <c r="DV146" s="10" t="n">
        <v>0.000268414410486915</v>
      </c>
      <c r="DW146" s="10" t="n">
        <v>0.000229211241236944</v>
      </c>
      <c r="DX146" s="10" t="n">
        <v>0.000224219517550193</v>
      </c>
      <c r="DY146" s="10" t="n">
        <v>0.000314762496231945</v>
      </c>
      <c r="DZ146" s="10" t="n">
        <v>0.000288566504237276</v>
      </c>
      <c r="EA146" s="10" t="n">
        <v>0.000231855414919549</v>
      </c>
      <c r="EB146" s="10" t="n">
        <v>0.000198700723010122</v>
      </c>
      <c r="EC146" s="10" t="n">
        <v>0.000251912874014347</v>
      </c>
      <c r="ED146" s="10" t="n">
        <v>0.000209569462322767</v>
      </c>
      <c r="EE146" s="10" t="n">
        <v>0.000216430983639606</v>
      </c>
      <c r="EF146" s="10" t="n">
        <v>0.000230560039472962</v>
      </c>
      <c r="EG146" s="10" t="n">
        <v>0.000226069981218393</v>
      </c>
      <c r="EH146" s="10" t="n">
        <v>0.000229680852995467</v>
      </c>
      <c r="EI146" s="10" t="n">
        <v>0.000282732735631397</v>
      </c>
      <c r="EJ146" s="10" t="n">
        <v>0.000225466558092057</v>
      </c>
      <c r="EK146" s="10" t="n">
        <v>0.000208002902621258</v>
      </c>
      <c r="EL146" s="10" t="n">
        <v>0.000169087198857274</v>
      </c>
      <c r="EM146" s="10" t="n">
        <v>0.000117030506470174</v>
      </c>
      <c r="EN146" s="10" t="n">
        <v>0.000359570988064418</v>
      </c>
      <c r="EO146" s="10" t="n">
        <v>0.00022326248643667</v>
      </c>
      <c r="EP146" s="10" t="n">
        <v>0.00585162708120286</v>
      </c>
      <c r="EQ146" s="10" t="n">
        <v>6.61480978736177E-005</v>
      </c>
      <c r="ER146" s="10" t="n">
        <v>0.000187883880121497</v>
      </c>
      <c r="ES146" s="10" t="n">
        <v>0.0004634096270644</v>
      </c>
      <c r="ET146" s="10" t="n">
        <v>0.00139190788314675</v>
      </c>
      <c r="EU146" s="10" t="n">
        <v>0.00118586381613797</v>
      </c>
      <c r="EV146" s="10" t="n">
        <v>0.000108090075461758</v>
      </c>
      <c r="EW146" s="10" t="n">
        <v>0.000150736216293447</v>
      </c>
      <c r="EX146" s="10" t="n">
        <v>0.000215275016234011</v>
      </c>
      <c r="EY146" s="10" t="n">
        <v>0.000222816278947803</v>
      </c>
      <c r="EZ146" s="10" t="n">
        <v>0.000597709431809538</v>
      </c>
      <c r="FA146" s="10" t="n">
        <v>0.000508121957875897</v>
      </c>
      <c r="FB146" s="10" t="n">
        <v>0.000408760148630244</v>
      </c>
      <c r="FC146" s="10" t="n">
        <v>0.000268068434326789</v>
      </c>
      <c r="FD146" s="10" t="n">
        <v>0.000204978155162515</v>
      </c>
      <c r="FE146" s="10" t="n">
        <v>0.000164834744818556</v>
      </c>
      <c r="FF146" s="10" t="n">
        <v>0.000195665290993493</v>
      </c>
      <c r="FG146" s="10" t="n">
        <v>0.000152161332800081</v>
      </c>
      <c r="FH146" s="10" t="n">
        <v>9.9454917535805E-005</v>
      </c>
      <c r="FI146" s="10" t="n">
        <v>0.000167140574168098</v>
      </c>
      <c r="FJ146" s="10" t="n">
        <v>0.000184953258529847</v>
      </c>
      <c r="FK146" s="10" t="n">
        <v>0.000136113126854972</v>
      </c>
      <c r="FL146" s="10" t="n">
        <v>8.03972277860754E-005</v>
      </c>
      <c r="FM146" s="10" t="n">
        <v>3.90396446354648E-005</v>
      </c>
      <c r="FN146" s="10" t="n">
        <v>0.00013347149711472</v>
      </c>
      <c r="FO146" s="10" t="n">
        <v>0.000103252514681652</v>
      </c>
      <c r="FP146" s="10" t="n">
        <v>0.000165602506620952</v>
      </c>
      <c r="FQ146" s="10" t="n">
        <v>0.000164403292195341</v>
      </c>
      <c r="FR146" s="10" t="n">
        <v>0.000119462006571996</v>
      </c>
      <c r="FS146" s="10" t="n">
        <v>0.000165848760240806</v>
      </c>
      <c r="FT146" s="10" t="n">
        <v>0.00020497459364322</v>
      </c>
      <c r="FU146" s="10" t="n">
        <v>0.000229809067690101</v>
      </c>
      <c r="FV146" s="10" t="n">
        <v>0.000142744166994551</v>
      </c>
      <c r="FW146" s="10" t="n">
        <v>0.000612474473231359</v>
      </c>
      <c r="FX146" s="10" t="n">
        <v>0.000374730849339559</v>
      </c>
      <c r="FY146" s="10" t="n">
        <v>0.000213609242780701</v>
      </c>
      <c r="FZ146" s="10" t="n">
        <v>0.000214244210792226</v>
      </c>
      <c r="GA146" s="10" t="n">
        <v>0.000306235710250267</v>
      </c>
      <c r="GB146" s="10" t="n">
        <v>0.000223657815078461</v>
      </c>
      <c r="GC146" s="10" t="n">
        <v>0.000168526513962482</v>
      </c>
      <c r="GD146" s="10" t="n">
        <v>0.000399559726713262</v>
      </c>
      <c r="GE146" s="10" t="n">
        <v>0.000106941231094753</v>
      </c>
      <c r="GF146" s="10" t="n">
        <v>0.000268710525376904</v>
      </c>
      <c r="GG146" s="10" t="n">
        <v>0.000287087964941211</v>
      </c>
    </row>
    <row r="147" customFormat="false" ht="15" hidden="false" customHeight="false" outlineLevel="0" collapsed="false">
      <c r="A147" s="3" t="n">
        <v>145</v>
      </c>
      <c r="B147" s="2" t="s">
        <v>166</v>
      </c>
      <c r="C147" s="9" t="n">
        <v>0.000116142145958635</v>
      </c>
      <c r="D147" s="10" t="n">
        <v>0.000108145003824233</v>
      </c>
      <c r="E147" s="10" t="n">
        <v>3.836250981814E-005</v>
      </c>
      <c r="F147" s="10" t="n">
        <v>5.21549137431894E-005</v>
      </c>
      <c r="G147" s="10" t="n">
        <v>7.19118358825592E-005</v>
      </c>
      <c r="H147" s="10" t="n">
        <v>3.95934656266726E-005</v>
      </c>
      <c r="I147" s="10" t="n">
        <v>0.000137976957324273</v>
      </c>
      <c r="J147" s="10" t="n">
        <v>0.000125260337132951</v>
      </c>
      <c r="K147" s="10" t="n">
        <v>7.85533797915727E-005</v>
      </c>
      <c r="L147" s="10" t="n">
        <v>6.40022935133675E-005</v>
      </c>
      <c r="M147" s="10" t="n">
        <v>0.00010764106093701</v>
      </c>
      <c r="N147" s="10" t="n">
        <v>9.84642528194303E-005</v>
      </c>
      <c r="O147" s="10" t="n">
        <v>7.24073118779778E-005</v>
      </c>
      <c r="P147" s="10" t="n">
        <v>8.59918698917055E-005</v>
      </c>
      <c r="Q147" s="10" t="n">
        <v>9.39035289838484E-005</v>
      </c>
      <c r="R147" s="10" t="n">
        <v>0.000118880859807778</v>
      </c>
      <c r="S147" s="10" t="n">
        <v>0.000206711836294374</v>
      </c>
      <c r="T147" s="10" t="n">
        <v>0.000272440154549587</v>
      </c>
      <c r="U147" s="10" t="n">
        <v>0.000242403855872336</v>
      </c>
      <c r="V147" s="10" t="n">
        <v>9.31993115404749E-005</v>
      </c>
      <c r="W147" s="10" t="n">
        <v>7.64941340097589E-005</v>
      </c>
      <c r="X147" s="10" t="n">
        <v>3.76521864431765E-005</v>
      </c>
      <c r="Y147" s="10" t="n">
        <v>0.000128092675266473</v>
      </c>
      <c r="Z147" s="10" t="n">
        <v>8.24048386136667E-005</v>
      </c>
      <c r="AA147" s="10" t="n">
        <v>5.69898346133703E-005</v>
      </c>
      <c r="AB147" s="10" t="n">
        <v>0.000102257257523103</v>
      </c>
      <c r="AC147" s="10" t="n">
        <v>5.04108154438379E-005</v>
      </c>
      <c r="AD147" s="10" t="n">
        <v>4.2575602615201E-005</v>
      </c>
      <c r="AE147" s="10" t="n">
        <v>5.54618048798816E-005</v>
      </c>
      <c r="AF147" s="10" t="n">
        <v>5.33574566167234E-005</v>
      </c>
      <c r="AG147" s="10" t="n">
        <v>3.53526111939826E-005</v>
      </c>
      <c r="AH147" s="10" t="n">
        <v>4.00111113474247E-005</v>
      </c>
      <c r="AI147" s="10" t="n">
        <v>8.32254758193551E-005</v>
      </c>
      <c r="AJ147" s="10" t="n">
        <v>1.08902953465598E-005</v>
      </c>
      <c r="AK147" s="10" t="n">
        <v>4.98966960039646E-005</v>
      </c>
      <c r="AL147" s="10" t="n">
        <v>7.03177806754779E-005</v>
      </c>
      <c r="AM147" s="10" t="n">
        <v>5.61989129414196E-005</v>
      </c>
      <c r="AN147" s="10" t="n">
        <v>7.17390787247744E-005</v>
      </c>
      <c r="AO147" s="10" t="n">
        <v>6.13064025977756E-005</v>
      </c>
      <c r="AP147" s="10" t="n">
        <v>6.18272792686084E-005</v>
      </c>
      <c r="AQ147" s="10" t="n">
        <v>4.76398622759003E-005</v>
      </c>
      <c r="AR147" s="10" t="n">
        <v>5.19624547794743E-005</v>
      </c>
      <c r="AS147" s="10" t="n">
        <v>8.91050808783648E-005</v>
      </c>
      <c r="AT147" s="10" t="n">
        <v>8.23315674345873E-005</v>
      </c>
      <c r="AU147" s="10" t="n">
        <v>5.98241266450009E-005</v>
      </c>
      <c r="AV147" s="10" t="n">
        <v>0.000113836546190272</v>
      </c>
      <c r="AW147" s="10" t="n">
        <v>0.000108170241674805</v>
      </c>
      <c r="AX147" s="10" t="n">
        <v>6.75346970567817E-005</v>
      </c>
      <c r="AY147" s="10" t="n">
        <v>4.96226617942079E-005</v>
      </c>
      <c r="AZ147" s="10" t="n">
        <v>5.59820302513448E-005</v>
      </c>
      <c r="BA147" s="10" t="n">
        <v>3.48414226012725E-005</v>
      </c>
      <c r="BB147" s="10" t="n">
        <v>0.000108812585678067</v>
      </c>
      <c r="BC147" s="10" t="n">
        <v>5.16171847011683E-005</v>
      </c>
      <c r="BD147" s="10" t="n">
        <v>6.78237925644602E-005</v>
      </c>
      <c r="BE147" s="10" t="n">
        <v>0.000101331598294068</v>
      </c>
      <c r="BF147" s="10" t="n">
        <v>8.94665520284894E-005</v>
      </c>
      <c r="BG147" s="10" t="n">
        <v>7.28497069747746E-005</v>
      </c>
      <c r="BH147" s="10" t="n">
        <v>7.2370187813911E-005</v>
      </c>
      <c r="BI147" s="10" t="n">
        <v>9.19724263530023E-005</v>
      </c>
      <c r="BJ147" s="10" t="n">
        <v>5.45816551942965E-005</v>
      </c>
      <c r="BK147" s="10" t="n">
        <v>2.67903040316153E-005</v>
      </c>
      <c r="BL147" s="10" t="n">
        <v>7.60393642249399E-005</v>
      </c>
      <c r="BM147" s="10" t="n">
        <v>0.000104348742623712</v>
      </c>
      <c r="BN147" s="10" t="n">
        <v>3.87832492108977E-005</v>
      </c>
      <c r="BO147" s="10" t="n">
        <v>0.000104876295113083</v>
      </c>
      <c r="BP147" s="10" t="n">
        <v>7.91209057797526E-005</v>
      </c>
      <c r="BQ147" s="10" t="n">
        <v>0.000138896103559613</v>
      </c>
      <c r="BR147" s="10" t="n">
        <v>8.41804435200223E-005</v>
      </c>
      <c r="BS147" s="10" t="n">
        <v>4.19747789467506E-005</v>
      </c>
      <c r="BT147" s="10" t="n">
        <v>5.47396767038443E-005</v>
      </c>
      <c r="BU147" s="10" t="n">
        <v>4.04009140201267E-005</v>
      </c>
      <c r="BV147" s="10" t="n">
        <v>3.42338417018625E-005</v>
      </c>
      <c r="BW147" s="10" t="n">
        <v>5.55069887736472E-005</v>
      </c>
      <c r="BX147" s="10" t="n">
        <v>4.55059613038468E-005</v>
      </c>
      <c r="BY147" s="10" t="n">
        <v>4.91586109933722E-005</v>
      </c>
      <c r="BZ147" s="10" t="n">
        <v>3.96734126242903E-005</v>
      </c>
      <c r="CA147" s="10" t="n">
        <v>6.76262860306308E-005</v>
      </c>
      <c r="CB147" s="10" t="n">
        <v>0.00011882875585821</v>
      </c>
      <c r="CC147" s="10" t="n">
        <v>6.21504051683482E-005</v>
      </c>
      <c r="CD147" s="10" t="n">
        <v>4.54851197240198E-005</v>
      </c>
      <c r="CE147" s="10" t="n">
        <v>6.09236013932967E-005</v>
      </c>
      <c r="CF147" s="10" t="n">
        <v>5.70008252902322E-005</v>
      </c>
      <c r="CG147" s="10" t="n">
        <v>0</v>
      </c>
      <c r="CH147" s="10" t="n">
        <v>5.15919468505965E-005</v>
      </c>
      <c r="CI147" s="10" t="n">
        <v>4.46659479419129E-005</v>
      </c>
      <c r="CJ147" s="10" t="n">
        <v>4.64194086697023E-005</v>
      </c>
      <c r="CK147" s="10" t="n">
        <v>3.97973223293555E-005</v>
      </c>
      <c r="CL147" s="10" t="n">
        <v>4.51257652968463E-005</v>
      </c>
      <c r="CM147" s="10" t="n">
        <v>8.7895292299344E-005</v>
      </c>
      <c r="CN147" s="10" t="n">
        <v>0</v>
      </c>
      <c r="CO147" s="10" t="n">
        <v>6.87282031515626E-005</v>
      </c>
      <c r="CP147" s="10" t="n">
        <v>7.06558864607184E-005</v>
      </c>
      <c r="CQ147" s="10" t="n">
        <v>3.1994918706462E-005</v>
      </c>
      <c r="CR147" s="10" t="n">
        <v>3.83496466555905E-005</v>
      </c>
      <c r="CS147" s="10" t="n">
        <v>3.59841273452251E-005</v>
      </c>
      <c r="CT147" s="10" t="n">
        <v>3.40793209264264E-005</v>
      </c>
      <c r="CU147" s="10" t="n">
        <v>4.06602125816463E-005</v>
      </c>
      <c r="CV147" s="10" t="n">
        <v>4.21205071806973E-005</v>
      </c>
      <c r="CW147" s="10" t="n">
        <v>4.03168149890279E-005</v>
      </c>
      <c r="CX147" s="10" t="n">
        <v>3.43437484704815E-005</v>
      </c>
      <c r="CY147" s="10" t="n">
        <v>2.7947744423805E-005</v>
      </c>
      <c r="CZ147" s="10" t="n">
        <v>4.38011037915133E-005</v>
      </c>
      <c r="DA147" s="10" t="n">
        <v>3.13536330646755E-005</v>
      </c>
      <c r="DB147" s="10" t="n">
        <v>3.5786702223817E-005</v>
      </c>
      <c r="DC147" s="10" t="n">
        <v>3.26936001051939E-005</v>
      </c>
      <c r="DD147" s="10" t="n">
        <v>3.07769888853213E-005</v>
      </c>
      <c r="DE147" s="10" t="n">
        <v>3.13898615921092E-005</v>
      </c>
      <c r="DF147" s="10" t="n">
        <v>3.37916094299082E-005</v>
      </c>
      <c r="DG147" s="10" t="n">
        <v>3.38823842795454E-005</v>
      </c>
      <c r="DH147" s="10" t="n">
        <v>3.7380676018477E-005</v>
      </c>
      <c r="DI147" s="10" t="n">
        <v>3.20478367802415E-005</v>
      </c>
      <c r="DJ147" s="10" t="n">
        <v>3.5778560981697E-005</v>
      </c>
      <c r="DK147" s="10" t="n">
        <v>2.64668524821907E-005</v>
      </c>
      <c r="DL147" s="10" t="n">
        <v>3.17119291303734E-005</v>
      </c>
      <c r="DM147" s="10" t="n">
        <v>3.02626252081844E-005</v>
      </c>
      <c r="DN147" s="10" t="n">
        <v>3.01507645414566E-005</v>
      </c>
      <c r="DO147" s="10" t="n">
        <v>3.2455387360765E-005</v>
      </c>
      <c r="DP147" s="10" t="n">
        <v>3.88256650823425E-005</v>
      </c>
      <c r="DQ147" s="10" t="n">
        <v>4.4054296421443E-005</v>
      </c>
      <c r="DR147" s="10" t="n">
        <v>4.44116969505077E-005</v>
      </c>
      <c r="DS147" s="10" t="n">
        <v>4.10074365580611E-005</v>
      </c>
      <c r="DT147" s="10" t="n">
        <v>4.40659383976745E-005</v>
      </c>
      <c r="DU147" s="10" t="n">
        <v>5.07941865352651E-005</v>
      </c>
      <c r="DV147" s="10" t="n">
        <v>3.26677109552526E-005</v>
      </c>
      <c r="DW147" s="10" t="n">
        <v>2.9266707059654E-005</v>
      </c>
      <c r="DX147" s="10" t="n">
        <v>4.35463643255809E-005</v>
      </c>
      <c r="DY147" s="10" t="n">
        <v>2.67990965731048E-005</v>
      </c>
      <c r="DZ147" s="10" t="n">
        <v>3.26500444598523E-005</v>
      </c>
      <c r="EA147" s="10" t="n">
        <v>4.05984205539561E-005</v>
      </c>
      <c r="EB147" s="10" t="n">
        <v>4.99343085425587E-005</v>
      </c>
      <c r="EC147" s="10" t="n">
        <v>5.92258267616076E-005</v>
      </c>
      <c r="ED147" s="10" t="n">
        <v>5.31170457369221E-005</v>
      </c>
      <c r="EE147" s="10" t="n">
        <v>4.93512327819297E-005</v>
      </c>
      <c r="EF147" s="10" t="n">
        <v>4.21218097794364E-005</v>
      </c>
      <c r="EG147" s="10" t="n">
        <v>6.11895757733547E-005</v>
      </c>
      <c r="EH147" s="10" t="n">
        <v>6.12386674633378E-005</v>
      </c>
      <c r="EI147" s="10" t="n">
        <v>4.42924277534508E-005</v>
      </c>
      <c r="EJ147" s="10" t="n">
        <v>2.5564395793197E-005</v>
      </c>
      <c r="EK147" s="10" t="n">
        <v>2.39922405274183E-005</v>
      </c>
      <c r="EL147" s="10" t="n">
        <v>2.12688322134611E-005</v>
      </c>
      <c r="EM147" s="10" t="n">
        <v>2.9289991012117E-005</v>
      </c>
      <c r="EN147" s="10" t="n">
        <v>4.24542981076142E-005</v>
      </c>
      <c r="EO147" s="10" t="n">
        <v>3.57889817716105E-005</v>
      </c>
      <c r="EP147" s="10" t="n">
        <v>1.04190802526585E-005</v>
      </c>
      <c r="EQ147" s="10" t="n">
        <v>0.0082041739215118</v>
      </c>
      <c r="ER147" s="10" t="n">
        <v>1.52969054688115E-005</v>
      </c>
      <c r="ES147" s="10" t="n">
        <v>2.64123875724084E-005</v>
      </c>
      <c r="ET147" s="10" t="n">
        <v>1.56674948101104E-005</v>
      </c>
      <c r="EU147" s="10" t="n">
        <v>2.63673665034852E-005</v>
      </c>
      <c r="EV147" s="10" t="n">
        <v>0.000115421646031022</v>
      </c>
      <c r="EW147" s="10" t="n">
        <v>0.000123431000028604</v>
      </c>
      <c r="EX147" s="10" t="n">
        <v>0.00074840566322781</v>
      </c>
      <c r="EY147" s="10" t="n">
        <v>0.000732070260914181</v>
      </c>
      <c r="EZ147" s="10" t="n">
        <v>7.200285496946E-005</v>
      </c>
      <c r="FA147" s="10" t="n">
        <v>0.000117802145226888</v>
      </c>
      <c r="FB147" s="10" t="n">
        <v>6.35833451938762E-005</v>
      </c>
      <c r="FC147" s="10" t="n">
        <v>0.0001134718185433</v>
      </c>
      <c r="FD147" s="10" t="n">
        <v>5.40447402764875E-005</v>
      </c>
      <c r="FE147" s="10" t="n">
        <v>4.03242235193571E-005</v>
      </c>
      <c r="FF147" s="10" t="n">
        <v>4.75691962942993E-005</v>
      </c>
      <c r="FG147" s="10" t="n">
        <v>1.94270390086705E-005</v>
      </c>
      <c r="FH147" s="10" t="n">
        <v>9.35575261937516E-006</v>
      </c>
      <c r="FI147" s="10" t="n">
        <v>1.02279238876827E-005</v>
      </c>
      <c r="FJ147" s="10" t="n">
        <v>2.1556869359664E-005</v>
      </c>
      <c r="FK147" s="10" t="n">
        <v>2.89677606490104E-005</v>
      </c>
      <c r="FL147" s="10" t="n">
        <v>2.02252063861079E-005</v>
      </c>
      <c r="FM147" s="10" t="n">
        <v>1.06931144624152E-005</v>
      </c>
      <c r="FN147" s="10" t="n">
        <v>2.8406177767578E-005</v>
      </c>
      <c r="FO147" s="10" t="n">
        <v>2.28977319368157E-005</v>
      </c>
      <c r="FP147" s="10" t="n">
        <v>4.72154593241886E-005</v>
      </c>
      <c r="FQ147" s="10" t="n">
        <v>2.31797445638498E-005</v>
      </c>
      <c r="FR147" s="10" t="n">
        <v>1.40727883036596E-005</v>
      </c>
      <c r="FS147" s="10" t="n">
        <v>2.15183612844368E-005</v>
      </c>
      <c r="FT147" s="10" t="n">
        <v>2.02633888116504E-005</v>
      </c>
      <c r="FU147" s="10" t="n">
        <v>2.74652944157783E-005</v>
      </c>
      <c r="FV147" s="10" t="n">
        <v>2.07726235062517E-005</v>
      </c>
      <c r="FW147" s="10" t="n">
        <v>4.68509759144795E-005</v>
      </c>
      <c r="FX147" s="10" t="n">
        <v>0.000364616926079799</v>
      </c>
      <c r="FY147" s="10" t="n">
        <v>3.07432841429448E-005</v>
      </c>
      <c r="FZ147" s="10" t="n">
        <v>2.66580902595877E-005</v>
      </c>
      <c r="GA147" s="10" t="n">
        <v>3.21325871107099E-005</v>
      </c>
      <c r="GB147" s="10" t="n">
        <v>2.80841102293137E-005</v>
      </c>
      <c r="GC147" s="10" t="n">
        <v>3.32055214096948E-005</v>
      </c>
      <c r="GD147" s="10" t="n">
        <v>3.73495764735789E-005</v>
      </c>
      <c r="GE147" s="10" t="n">
        <v>2.50862606434938E-005</v>
      </c>
      <c r="GF147" s="10" t="n">
        <v>5.91944829794459E-005</v>
      </c>
      <c r="GG147" s="10" t="n">
        <v>6.42843875528229E-005</v>
      </c>
    </row>
    <row r="148" customFormat="false" ht="15" hidden="false" customHeight="false" outlineLevel="0" collapsed="false">
      <c r="A148" s="3" t="n">
        <v>146</v>
      </c>
      <c r="B148" s="2" t="s">
        <v>167</v>
      </c>
      <c r="C148" s="9" t="n">
        <v>0.000312723593263254</v>
      </c>
      <c r="D148" s="10" t="n">
        <v>0.000398802810855681</v>
      </c>
      <c r="E148" s="10" t="n">
        <v>0.000357177359442327</v>
      </c>
      <c r="F148" s="10" t="n">
        <v>0.000284856766865085</v>
      </c>
      <c r="G148" s="10" t="n">
        <v>0.000465983629652918</v>
      </c>
      <c r="H148" s="10" t="n">
        <v>0.000377595038824058</v>
      </c>
      <c r="I148" s="10" t="n">
        <v>0.00065008689743388</v>
      </c>
      <c r="J148" s="10" t="n">
        <v>0.000394931190008979</v>
      </c>
      <c r="K148" s="10" t="n">
        <v>0.000559676770711999</v>
      </c>
      <c r="L148" s="10" t="n">
        <v>0.000278218570277048</v>
      </c>
      <c r="M148" s="10" t="n">
        <v>0.000331762990641159</v>
      </c>
      <c r="N148" s="10" t="n">
        <v>0.000536119995664776</v>
      </c>
      <c r="O148" s="10" t="n">
        <v>0.000437833971778178</v>
      </c>
      <c r="P148" s="10" t="n">
        <v>0.000538944138874794</v>
      </c>
      <c r="Q148" s="10" t="n">
        <v>0.000756119500258443</v>
      </c>
      <c r="R148" s="10" t="n">
        <v>0.000710361705767034</v>
      </c>
      <c r="S148" s="10" t="n">
        <v>0.000786092127974805</v>
      </c>
      <c r="T148" s="10" t="n">
        <v>0.000982947841535713</v>
      </c>
      <c r="U148" s="10" t="n">
        <v>0.000712993957414776</v>
      </c>
      <c r="V148" s="10" t="n">
        <v>0.00102331598606059</v>
      </c>
      <c r="W148" s="10" t="n">
        <v>0.00128020872927966</v>
      </c>
      <c r="X148" s="10" t="n">
        <v>0.00161251068491747</v>
      </c>
      <c r="Y148" s="10" t="n">
        <v>0.000733488810576987</v>
      </c>
      <c r="Z148" s="10" t="n">
        <v>0.000846629744317164</v>
      </c>
      <c r="AA148" s="10" t="n">
        <v>0.000715246597493667</v>
      </c>
      <c r="AB148" s="10" t="n">
        <v>0.000703753961535619</v>
      </c>
      <c r="AC148" s="10" t="n">
        <v>0.000702177113480395</v>
      </c>
      <c r="AD148" s="10" t="n">
        <v>0.000782454531402966</v>
      </c>
      <c r="AE148" s="10" t="n">
        <v>0.000831090699328514</v>
      </c>
      <c r="AF148" s="10" t="n">
        <v>0.000798072835949947</v>
      </c>
      <c r="AG148" s="10" t="n">
        <v>0.000559826946717258</v>
      </c>
      <c r="AH148" s="10" t="n">
        <v>0.000677026804155141</v>
      </c>
      <c r="AI148" s="10" t="n">
        <v>0.00100127348573307</v>
      </c>
      <c r="AJ148" s="10" t="n">
        <v>0.000146054508226203</v>
      </c>
      <c r="AK148" s="10" t="n">
        <v>0.000751585019210749</v>
      </c>
      <c r="AL148" s="10" t="n">
        <v>0.000878187563200153</v>
      </c>
      <c r="AM148" s="10" t="n">
        <v>0.000892817209045843</v>
      </c>
      <c r="AN148" s="10" t="n">
        <v>0.000795190290960106</v>
      </c>
      <c r="AO148" s="10" t="n">
        <v>0.00102910193381878</v>
      </c>
      <c r="AP148" s="10" t="n">
        <v>0.000913186915537004</v>
      </c>
      <c r="AQ148" s="10" t="n">
        <v>0.000850922275134162</v>
      </c>
      <c r="AR148" s="10" t="n">
        <v>0.000919123039300454</v>
      </c>
      <c r="AS148" s="10" t="n">
        <v>0.000755026552664611</v>
      </c>
      <c r="AT148" s="10" t="n">
        <v>0.000825567559579528</v>
      </c>
      <c r="AU148" s="10" t="n">
        <v>0.000887227324405631</v>
      </c>
      <c r="AV148" s="10" t="n">
        <v>0.000877570172956309</v>
      </c>
      <c r="AW148" s="10" t="n">
        <v>0.000856320268212099</v>
      </c>
      <c r="AX148" s="10" t="n">
        <v>0.00120925056679458</v>
      </c>
      <c r="AY148" s="10" t="n">
        <v>0.000925376201297228</v>
      </c>
      <c r="AZ148" s="10" t="n">
        <v>0.000901723480468868</v>
      </c>
      <c r="BA148" s="10" t="n">
        <v>0.000779809765088119</v>
      </c>
      <c r="BB148" s="10" t="n">
        <v>0.00092591016042704</v>
      </c>
      <c r="BC148" s="10" t="n">
        <v>0.00100927452956883</v>
      </c>
      <c r="BD148" s="10" t="n">
        <v>0.000958444123344216</v>
      </c>
      <c r="BE148" s="10" t="n">
        <v>0.00108678620606121</v>
      </c>
      <c r="BF148" s="10" t="n">
        <v>0.00101053016783503</v>
      </c>
      <c r="BG148" s="10" t="n">
        <v>0.00104673092821396</v>
      </c>
      <c r="BH148" s="10" t="n">
        <v>0.00097614403418632</v>
      </c>
      <c r="BI148" s="10" t="n">
        <v>0.00103077472765514</v>
      </c>
      <c r="BJ148" s="10" t="n">
        <v>0.000956012106370153</v>
      </c>
      <c r="BK148" s="10" t="n">
        <v>0.00119683601702646</v>
      </c>
      <c r="BL148" s="10" t="n">
        <v>0.000772538743500141</v>
      </c>
      <c r="BM148" s="10" t="n">
        <v>0.000919022921963614</v>
      </c>
      <c r="BN148" s="10" t="n">
        <v>0.000976502787976662</v>
      </c>
      <c r="BO148" s="10" t="n">
        <v>0.00111410572435132</v>
      </c>
      <c r="BP148" s="10" t="n">
        <v>0.000909578519855076</v>
      </c>
      <c r="BQ148" s="10" t="n">
        <v>0.000874746029746291</v>
      </c>
      <c r="BR148" s="10" t="n">
        <v>0.00125441182882065</v>
      </c>
      <c r="BS148" s="10" t="n">
        <v>0.000938445685310501</v>
      </c>
      <c r="BT148" s="10" t="n">
        <v>0.00110053148209815</v>
      </c>
      <c r="BU148" s="10" t="n">
        <v>0.000895950047377783</v>
      </c>
      <c r="BV148" s="10" t="n">
        <v>0.000832112730475418</v>
      </c>
      <c r="BW148" s="10" t="n">
        <v>0.000888295242665253</v>
      </c>
      <c r="BX148" s="10" t="n">
        <v>0.000654517089589033</v>
      </c>
      <c r="BY148" s="10" t="n">
        <v>0.00111640842309863</v>
      </c>
      <c r="BZ148" s="10" t="n">
        <v>0.000808806248770294</v>
      </c>
      <c r="CA148" s="10" t="n">
        <v>0.000958490010456934</v>
      </c>
      <c r="CB148" s="10" t="n">
        <v>0.00126898307288652</v>
      </c>
      <c r="CC148" s="10" t="n">
        <v>0.00101631611559322</v>
      </c>
      <c r="CD148" s="10" t="n">
        <v>0.000803391569469552</v>
      </c>
      <c r="CE148" s="10" t="n">
        <v>0.000929293292101079</v>
      </c>
      <c r="CF148" s="10" t="n">
        <v>0.000946638620708543</v>
      </c>
      <c r="CG148" s="10" t="n">
        <v>0</v>
      </c>
      <c r="CH148" s="10" t="n">
        <v>0.000984161764244894</v>
      </c>
      <c r="CI148" s="10" t="n">
        <v>0.000935337876312771</v>
      </c>
      <c r="CJ148" s="10" t="n">
        <v>0.000947814999416409</v>
      </c>
      <c r="CK148" s="10" t="n">
        <v>0.000953922156963626</v>
      </c>
      <c r="CL148" s="10" t="n">
        <v>0.00104040684977025</v>
      </c>
      <c r="CM148" s="10" t="n">
        <v>0.000997510742490177</v>
      </c>
      <c r="CN148" s="10" t="n">
        <v>0</v>
      </c>
      <c r="CO148" s="10" t="n">
        <v>0.000849708352424982</v>
      </c>
      <c r="CP148" s="10" t="n">
        <v>0.000871308667848131</v>
      </c>
      <c r="CQ148" s="10" t="n">
        <v>0.000898186001233868</v>
      </c>
      <c r="CR148" s="10" t="n">
        <v>0.000810441498605342</v>
      </c>
      <c r="CS148" s="10" t="n">
        <v>0.000905819948167889</v>
      </c>
      <c r="CT148" s="10" t="n">
        <v>0.000806027992672995</v>
      </c>
      <c r="CU148" s="10" t="n">
        <v>0.000992905344995554</v>
      </c>
      <c r="CV148" s="10" t="n">
        <v>0.000987136083460171</v>
      </c>
      <c r="CW148" s="10" t="n">
        <v>0.000971159025122848</v>
      </c>
      <c r="CX148" s="10" t="n">
        <v>0.000833176477179339</v>
      </c>
      <c r="CY148" s="10" t="n">
        <v>0.000852161227177553</v>
      </c>
      <c r="CZ148" s="10" t="n">
        <v>0.000682387253231763</v>
      </c>
      <c r="DA148" s="10" t="n">
        <v>0.00120243424477808</v>
      </c>
      <c r="DB148" s="10" t="n">
        <v>0.000928141942727423</v>
      </c>
      <c r="DC148" s="10" t="n">
        <v>0.000982280392623449</v>
      </c>
      <c r="DD148" s="10" t="n">
        <v>0.000852490780077983</v>
      </c>
      <c r="DE148" s="10" t="n">
        <v>0.00101974930593568</v>
      </c>
      <c r="DF148" s="10" t="n">
        <v>0.000916515816986922</v>
      </c>
      <c r="DG148" s="10" t="n">
        <v>0.00104566718151004</v>
      </c>
      <c r="DH148" s="10" t="n">
        <v>0.000847739378133803</v>
      </c>
      <c r="DI148" s="10" t="n">
        <v>0.00118731652691529</v>
      </c>
      <c r="DJ148" s="10" t="n">
        <v>0.0012191621831417</v>
      </c>
      <c r="DK148" s="10" t="n">
        <v>0.00120613024312974</v>
      </c>
      <c r="DL148" s="10" t="n">
        <v>0.0011049616742533</v>
      </c>
      <c r="DM148" s="10" t="n">
        <v>0.00107297418513304</v>
      </c>
      <c r="DN148" s="10" t="n">
        <v>0.000774783040467629</v>
      </c>
      <c r="DO148" s="10" t="n">
        <v>0.000909319883401574</v>
      </c>
      <c r="DP148" s="10" t="n">
        <v>0.000920520510460507</v>
      </c>
      <c r="DQ148" s="10" t="n">
        <v>0.000974683989690743</v>
      </c>
      <c r="DR148" s="10" t="n">
        <v>0.000996542941567394</v>
      </c>
      <c r="DS148" s="10" t="n">
        <v>0.00100172818530455</v>
      </c>
      <c r="DT148" s="10" t="n">
        <v>0.000862731949325536</v>
      </c>
      <c r="DU148" s="10" t="n">
        <v>0.000967763378781704</v>
      </c>
      <c r="DV148" s="10" t="n">
        <v>0.000916828683664546</v>
      </c>
      <c r="DW148" s="10" t="n">
        <v>0.000917537848133826</v>
      </c>
      <c r="DX148" s="10" t="n">
        <v>0.0010678097991744</v>
      </c>
      <c r="DY148" s="10" t="n">
        <v>0.00113228536409912</v>
      </c>
      <c r="DZ148" s="10" t="n">
        <v>0.000907079757989788</v>
      </c>
      <c r="EA148" s="10" t="n">
        <v>0.000884069456739481</v>
      </c>
      <c r="EB148" s="10" t="n">
        <v>0.001016766643609</v>
      </c>
      <c r="EC148" s="10" t="n">
        <v>0.000958756990021839</v>
      </c>
      <c r="ED148" s="10" t="n">
        <v>0.000757204104740872</v>
      </c>
      <c r="EE148" s="10" t="n">
        <v>0.000756215446039581</v>
      </c>
      <c r="EF148" s="10" t="n">
        <v>0.000830197986408361</v>
      </c>
      <c r="EG148" s="10" t="n">
        <v>0.000753670797061574</v>
      </c>
      <c r="EH148" s="10" t="n">
        <v>0.000790180252562423</v>
      </c>
      <c r="EI148" s="10" t="n">
        <v>0.000931733652186544</v>
      </c>
      <c r="EJ148" s="10" t="n">
        <v>0.00128262823158662</v>
      </c>
      <c r="EK148" s="10" t="n">
        <v>0.00170813942782212</v>
      </c>
      <c r="EL148" s="10" t="n">
        <v>0.000656035535864434</v>
      </c>
      <c r="EM148" s="10" t="n">
        <v>0.000359986902207389</v>
      </c>
      <c r="EN148" s="10" t="n">
        <v>0.00265476970541926</v>
      </c>
      <c r="EO148" s="10" t="n">
        <v>0.00191661709556782</v>
      </c>
      <c r="EP148" s="10" t="n">
        <v>0.00138437664670558</v>
      </c>
      <c r="EQ148" s="10" t="n">
        <v>0.00132563697087064</v>
      </c>
      <c r="ER148" s="10" t="n">
        <v>0.042770543453457</v>
      </c>
      <c r="ES148" s="10" t="n">
        <v>0.000434409124547123</v>
      </c>
      <c r="ET148" s="10" t="n">
        <v>0.000758063445215412</v>
      </c>
      <c r="EU148" s="10" t="n">
        <v>0.000635578226703538</v>
      </c>
      <c r="EV148" s="10" t="n">
        <v>0.000425139927778054</v>
      </c>
      <c r="EW148" s="10" t="n">
        <v>0.000740501195711462</v>
      </c>
      <c r="EX148" s="10" t="n">
        <v>0.00124955613798393</v>
      </c>
      <c r="EY148" s="10" t="n">
        <v>0.00133263266978231</v>
      </c>
      <c r="EZ148" s="10" t="n">
        <v>0.00365240559458048</v>
      </c>
      <c r="FA148" s="10" t="n">
        <v>0.000714441487243249</v>
      </c>
      <c r="FB148" s="10" t="n">
        <v>0.00809156659449233</v>
      </c>
      <c r="FC148" s="10" t="n">
        <v>0.00128655366550187</v>
      </c>
      <c r="FD148" s="10" t="n">
        <v>0.00542673509672069</v>
      </c>
      <c r="FE148" s="10" t="n">
        <v>0.000956967392625831</v>
      </c>
      <c r="FF148" s="10" t="n">
        <v>0.00174293020237389</v>
      </c>
      <c r="FG148" s="10" t="n">
        <v>0.000957914335770106</v>
      </c>
      <c r="FH148" s="10" t="n">
        <v>0.000500695144646356</v>
      </c>
      <c r="FI148" s="10" t="n">
        <v>0.00123954023274426</v>
      </c>
      <c r="FJ148" s="10" t="n">
        <v>0.00092067902957717</v>
      </c>
      <c r="FK148" s="10" t="n">
        <v>0.000580617980334286</v>
      </c>
      <c r="FL148" s="10" t="n">
        <v>0.000289886411574566</v>
      </c>
      <c r="FM148" s="10" t="n">
        <v>0.000211660564746067</v>
      </c>
      <c r="FN148" s="10" t="n">
        <v>0.000722417501744805</v>
      </c>
      <c r="FO148" s="10" t="n">
        <v>0.00083133264955921</v>
      </c>
      <c r="FP148" s="10" t="n">
        <v>0.00329565415097529</v>
      </c>
      <c r="FQ148" s="10" t="n">
        <v>0.000772655547059788</v>
      </c>
      <c r="FR148" s="10" t="n">
        <v>0.000545322447542618</v>
      </c>
      <c r="FS148" s="10" t="n">
        <v>0.000495618361357447</v>
      </c>
      <c r="FT148" s="10" t="n">
        <v>0.00152804502507044</v>
      </c>
      <c r="FU148" s="10" t="n">
        <v>0.000710916522675354</v>
      </c>
      <c r="FV148" s="10" t="n">
        <v>0.0022566531154765</v>
      </c>
      <c r="FW148" s="10" t="n">
        <v>0.000794243347815831</v>
      </c>
      <c r="FX148" s="10" t="n">
        <v>0.00161099223864207</v>
      </c>
      <c r="FY148" s="10" t="n">
        <v>0.000815376449000395</v>
      </c>
      <c r="FZ148" s="10" t="n">
        <v>0.000940752555613514</v>
      </c>
      <c r="GA148" s="10" t="n">
        <v>0.000817270335288944</v>
      </c>
      <c r="GB148" s="10" t="n">
        <v>0.00126897890133081</v>
      </c>
      <c r="GC148" s="10" t="n">
        <v>0.00114561765612159</v>
      </c>
      <c r="GD148" s="10" t="n">
        <v>0.00148678833918111</v>
      </c>
      <c r="GE148" s="10" t="n">
        <v>0.00165778457894749</v>
      </c>
      <c r="GF148" s="10" t="n">
        <v>0.0012244767451056</v>
      </c>
      <c r="GG148" s="10" t="n">
        <v>0.00142872028381413</v>
      </c>
    </row>
    <row r="149" customFormat="false" ht="15" hidden="false" customHeight="false" outlineLevel="0" collapsed="false">
      <c r="A149" s="3" t="n">
        <v>147</v>
      </c>
      <c r="B149" s="2" t="s">
        <v>168</v>
      </c>
      <c r="C149" s="9" t="n">
        <v>0</v>
      </c>
      <c r="D149" s="10" t="n">
        <v>0</v>
      </c>
      <c r="E149" s="10" t="n">
        <v>0</v>
      </c>
      <c r="F149" s="10" t="n">
        <v>0</v>
      </c>
      <c r="G149" s="10" t="n">
        <v>0</v>
      </c>
      <c r="H149" s="10" t="n">
        <v>0</v>
      </c>
      <c r="I149" s="10" t="n">
        <v>0</v>
      </c>
      <c r="J149" s="10" t="n">
        <v>0</v>
      </c>
      <c r="K149" s="10" t="n">
        <v>0</v>
      </c>
      <c r="L149" s="10" t="n">
        <v>0</v>
      </c>
      <c r="M149" s="10" t="n">
        <v>0</v>
      </c>
      <c r="N149" s="10" t="n">
        <v>0</v>
      </c>
      <c r="O149" s="10" t="n">
        <v>0</v>
      </c>
      <c r="P149" s="10" t="n">
        <v>0</v>
      </c>
      <c r="Q149" s="10" t="n">
        <v>0</v>
      </c>
      <c r="R149" s="10" t="n">
        <v>0</v>
      </c>
      <c r="S149" s="10" t="n">
        <v>0</v>
      </c>
      <c r="T149" s="10" t="n">
        <v>0</v>
      </c>
      <c r="U149" s="10" t="n">
        <v>0</v>
      </c>
      <c r="V149" s="10" t="n">
        <v>0</v>
      </c>
      <c r="W149" s="10" t="n">
        <v>0</v>
      </c>
      <c r="X149" s="10" t="n">
        <v>0</v>
      </c>
      <c r="Y149" s="10" t="n">
        <v>0</v>
      </c>
      <c r="Z149" s="10" t="n">
        <v>0</v>
      </c>
      <c r="AA149" s="10" t="n">
        <v>0</v>
      </c>
      <c r="AB149" s="10" t="n">
        <v>0</v>
      </c>
      <c r="AC149" s="10" t="n">
        <v>0</v>
      </c>
      <c r="AD149" s="10" t="n">
        <v>0</v>
      </c>
      <c r="AE149" s="10" t="n">
        <v>0</v>
      </c>
      <c r="AF149" s="10" t="n">
        <v>0</v>
      </c>
      <c r="AG149" s="10" t="n">
        <v>0</v>
      </c>
      <c r="AH149" s="10" t="n">
        <v>0</v>
      </c>
      <c r="AI149" s="10" t="n">
        <v>0</v>
      </c>
      <c r="AJ149" s="10" t="n">
        <v>0</v>
      </c>
      <c r="AK149" s="10" t="n">
        <v>0</v>
      </c>
      <c r="AL149" s="10" t="n">
        <v>0</v>
      </c>
      <c r="AM149" s="10" t="n">
        <v>0</v>
      </c>
      <c r="AN149" s="10" t="n">
        <v>0</v>
      </c>
      <c r="AO149" s="10" t="n">
        <v>0</v>
      </c>
      <c r="AP149" s="10" t="n">
        <v>0</v>
      </c>
      <c r="AQ149" s="10" t="n">
        <v>0</v>
      </c>
      <c r="AR149" s="10" t="n">
        <v>0</v>
      </c>
      <c r="AS149" s="10" t="n">
        <v>0</v>
      </c>
      <c r="AT149" s="10" t="n">
        <v>0</v>
      </c>
      <c r="AU149" s="10" t="n">
        <v>0</v>
      </c>
      <c r="AV149" s="10" t="n">
        <v>0</v>
      </c>
      <c r="AW149" s="10" t="n">
        <v>0</v>
      </c>
      <c r="AX149" s="10" t="n">
        <v>0</v>
      </c>
      <c r="AY149" s="10" t="n">
        <v>0</v>
      </c>
      <c r="AZ149" s="10" t="n">
        <v>0</v>
      </c>
      <c r="BA149" s="10" t="n">
        <v>0</v>
      </c>
      <c r="BB149" s="10" t="n">
        <v>0</v>
      </c>
      <c r="BC149" s="10" t="n">
        <v>0</v>
      </c>
      <c r="BD149" s="10" t="n">
        <v>0</v>
      </c>
      <c r="BE149" s="10" t="n">
        <v>0</v>
      </c>
      <c r="BF149" s="10" t="n">
        <v>0</v>
      </c>
      <c r="BG149" s="10" t="n">
        <v>0</v>
      </c>
      <c r="BH149" s="10" t="n">
        <v>0</v>
      </c>
      <c r="BI149" s="10" t="n">
        <v>0</v>
      </c>
      <c r="BJ149" s="10" t="n">
        <v>0</v>
      </c>
      <c r="BK149" s="10" t="n">
        <v>0</v>
      </c>
      <c r="BL149" s="10" t="n">
        <v>0</v>
      </c>
      <c r="BM149" s="10" t="n">
        <v>0</v>
      </c>
      <c r="BN149" s="10" t="n">
        <v>0</v>
      </c>
      <c r="BO149" s="10" t="n">
        <v>0</v>
      </c>
      <c r="BP149" s="10" t="n">
        <v>0</v>
      </c>
      <c r="BQ149" s="10" t="n">
        <v>0</v>
      </c>
      <c r="BR149" s="10" t="n">
        <v>0</v>
      </c>
      <c r="BS149" s="10" t="n">
        <v>0</v>
      </c>
      <c r="BT149" s="10" t="n">
        <v>0</v>
      </c>
      <c r="BU149" s="10" t="n">
        <v>0</v>
      </c>
      <c r="BV149" s="10" t="n">
        <v>0</v>
      </c>
      <c r="BW149" s="10" t="n">
        <v>0</v>
      </c>
      <c r="BX149" s="10" t="n">
        <v>0</v>
      </c>
      <c r="BY149" s="10" t="n">
        <v>0</v>
      </c>
      <c r="BZ149" s="10" t="n">
        <v>0</v>
      </c>
      <c r="CA149" s="10" t="n">
        <v>0</v>
      </c>
      <c r="CB149" s="10" t="n">
        <v>0</v>
      </c>
      <c r="CC149" s="10" t="n">
        <v>0</v>
      </c>
      <c r="CD149" s="10" t="n">
        <v>0</v>
      </c>
      <c r="CE149" s="10" t="n">
        <v>0</v>
      </c>
      <c r="CF149" s="10" t="n">
        <v>0</v>
      </c>
      <c r="CG149" s="10" t="n">
        <v>0</v>
      </c>
      <c r="CH149" s="10" t="n">
        <v>0</v>
      </c>
      <c r="CI149" s="10" t="n">
        <v>0</v>
      </c>
      <c r="CJ149" s="10" t="n">
        <v>0</v>
      </c>
      <c r="CK149" s="10" t="n">
        <v>0</v>
      </c>
      <c r="CL149" s="10" t="n">
        <v>0</v>
      </c>
      <c r="CM149" s="10" t="n">
        <v>0</v>
      </c>
      <c r="CN149" s="10" t="n">
        <v>0</v>
      </c>
      <c r="CO149" s="10" t="n">
        <v>0</v>
      </c>
      <c r="CP149" s="10" t="n">
        <v>0</v>
      </c>
      <c r="CQ149" s="10" t="n">
        <v>0</v>
      </c>
      <c r="CR149" s="10" t="n">
        <v>0</v>
      </c>
      <c r="CS149" s="10" t="n">
        <v>0</v>
      </c>
      <c r="CT149" s="10" t="n">
        <v>0</v>
      </c>
      <c r="CU149" s="10" t="n">
        <v>0</v>
      </c>
      <c r="CV149" s="10" t="n">
        <v>0</v>
      </c>
      <c r="CW149" s="10" t="n">
        <v>0</v>
      </c>
      <c r="CX149" s="10" t="n">
        <v>0</v>
      </c>
      <c r="CY149" s="10" t="n">
        <v>0</v>
      </c>
      <c r="CZ149" s="10" t="n">
        <v>0</v>
      </c>
      <c r="DA149" s="10" t="n">
        <v>0</v>
      </c>
      <c r="DB149" s="10" t="n">
        <v>0</v>
      </c>
      <c r="DC149" s="10" t="n">
        <v>0</v>
      </c>
      <c r="DD149" s="10" t="n">
        <v>0</v>
      </c>
      <c r="DE149" s="10" t="n">
        <v>0</v>
      </c>
      <c r="DF149" s="10" t="n">
        <v>0</v>
      </c>
      <c r="DG149" s="10" t="n">
        <v>0</v>
      </c>
      <c r="DH149" s="10" t="n">
        <v>0</v>
      </c>
      <c r="DI149" s="10" t="n">
        <v>0</v>
      </c>
      <c r="DJ149" s="10" t="n">
        <v>0</v>
      </c>
      <c r="DK149" s="10" t="n">
        <v>0</v>
      </c>
      <c r="DL149" s="10" t="n">
        <v>0</v>
      </c>
      <c r="DM149" s="10" t="n">
        <v>0</v>
      </c>
      <c r="DN149" s="10" t="n">
        <v>0</v>
      </c>
      <c r="DO149" s="10" t="n">
        <v>0</v>
      </c>
      <c r="DP149" s="10" t="n">
        <v>0</v>
      </c>
      <c r="DQ149" s="10" t="n">
        <v>0</v>
      </c>
      <c r="DR149" s="10" t="n">
        <v>0</v>
      </c>
      <c r="DS149" s="10" t="n">
        <v>0</v>
      </c>
      <c r="DT149" s="10" t="n">
        <v>0</v>
      </c>
      <c r="DU149" s="10" t="n">
        <v>0</v>
      </c>
      <c r="DV149" s="10" t="n">
        <v>0</v>
      </c>
      <c r="DW149" s="10" t="n">
        <v>0</v>
      </c>
      <c r="DX149" s="10" t="n">
        <v>0</v>
      </c>
      <c r="DY149" s="10" t="n">
        <v>0</v>
      </c>
      <c r="DZ149" s="10" t="n">
        <v>0</v>
      </c>
      <c r="EA149" s="10" t="n">
        <v>0</v>
      </c>
      <c r="EB149" s="10" t="n">
        <v>0</v>
      </c>
      <c r="EC149" s="10" t="n">
        <v>0</v>
      </c>
      <c r="ED149" s="10" t="n">
        <v>0</v>
      </c>
      <c r="EE149" s="10" t="n">
        <v>0</v>
      </c>
      <c r="EF149" s="10" t="n">
        <v>0</v>
      </c>
      <c r="EG149" s="10" t="n">
        <v>0</v>
      </c>
      <c r="EH149" s="10" t="n">
        <v>0</v>
      </c>
      <c r="EI149" s="10" t="n">
        <v>0</v>
      </c>
      <c r="EJ149" s="10" t="n">
        <v>0</v>
      </c>
      <c r="EK149" s="10" t="n">
        <v>0</v>
      </c>
      <c r="EL149" s="10" t="n">
        <v>0</v>
      </c>
      <c r="EM149" s="10" t="n">
        <v>0</v>
      </c>
      <c r="EN149" s="10" t="n">
        <v>0</v>
      </c>
      <c r="EO149" s="10" t="n">
        <v>0</v>
      </c>
      <c r="EP149" s="10" t="n">
        <v>0</v>
      </c>
      <c r="EQ149" s="10" t="n">
        <v>0</v>
      </c>
      <c r="ER149" s="10" t="n">
        <v>0</v>
      </c>
      <c r="ES149" s="10" t="n">
        <v>0.010394581759538</v>
      </c>
      <c r="ET149" s="10" t="n">
        <v>0</v>
      </c>
      <c r="EU149" s="10" t="n">
        <v>0</v>
      </c>
      <c r="EV149" s="10" t="n">
        <v>0</v>
      </c>
      <c r="EW149" s="10" t="n">
        <v>0</v>
      </c>
      <c r="EX149" s="10" t="n">
        <v>0</v>
      </c>
      <c r="EY149" s="10" t="n">
        <v>0</v>
      </c>
      <c r="EZ149" s="10" t="n">
        <v>0</v>
      </c>
      <c r="FA149" s="10" t="n">
        <v>0</v>
      </c>
      <c r="FB149" s="10" t="n">
        <v>0</v>
      </c>
      <c r="FC149" s="10" t="n">
        <v>0</v>
      </c>
      <c r="FD149" s="10" t="n">
        <v>0</v>
      </c>
      <c r="FE149" s="10" t="n">
        <v>0</v>
      </c>
      <c r="FF149" s="10" t="n">
        <v>0</v>
      </c>
      <c r="FG149" s="10" t="n">
        <v>0</v>
      </c>
      <c r="FH149" s="10" t="n">
        <v>0</v>
      </c>
      <c r="FI149" s="10" t="n">
        <v>0</v>
      </c>
      <c r="FJ149" s="10" t="n">
        <v>0</v>
      </c>
      <c r="FK149" s="10" t="n">
        <v>0</v>
      </c>
      <c r="FL149" s="10" t="n">
        <v>0</v>
      </c>
      <c r="FM149" s="10" t="n">
        <v>0</v>
      </c>
      <c r="FN149" s="10" t="n">
        <v>0</v>
      </c>
      <c r="FO149" s="10" t="n">
        <v>0</v>
      </c>
      <c r="FP149" s="10" t="n">
        <v>0</v>
      </c>
      <c r="FQ149" s="10" t="n">
        <v>0</v>
      </c>
      <c r="FR149" s="10" t="n">
        <v>0</v>
      </c>
      <c r="FS149" s="10" t="n">
        <v>0</v>
      </c>
      <c r="FT149" s="10" t="n">
        <v>0</v>
      </c>
      <c r="FU149" s="10" t="n">
        <v>0</v>
      </c>
      <c r="FV149" s="10" t="n">
        <v>0</v>
      </c>
      <c r="FW149" s="10" t="n">
        <v>0</v>
      </c>
      <c r="FX149" s="10" t="n">
        <v>0</v>
      </c>
      <c r="FY149" s="10" t="n">
        <v>0</v>
      </c>
      <c r="FZ149" s="10" t="n">
        <v>0</v>
      </c>
      <c r="GA149" s="10" t="n">
        <v>0</v>
      </c>
      <c r="GB149" s="10" t="n">
        <v>0</v>
      </c>
      <c r="GC149" s="10" t="n">
        <v>0</v>
      </c>
      <c r="GD149" s="10" t="n">
        <v>0</v>
      </c>
      <c r="GE149" s="10" t="n">
        <v>0</v>
      </c>
      <c r="GF149" s="10" t="n">
        <v>0</v>
      </c>
      <c r="GG149" s="10" t="n">
        <v>0</v>
      </c>
    </row>
    <row r="150" customFormat="false" ht="15" hidden="false" customHeight="false" outlineLevel="0" collapsed="false">
      <c r="A150" s="3" t="n">
        <v>148</v>
      </c>
      <c r="B150" s="2" t="s">
        <v>169</v>
      </c>
      <c r="C150" s="9" t="n">
        <v>9.3627766028102E-005</v>
      </c>
      <c r="D150" s="10" t="n">
        <v>0.000112674402991077</v>
      </c>
      <c r="E150" s="10" t="n">
        <v>9.81483489794754E-005</v>
      </c>
      <c r="F150" s="10" t="n">
        <v>8.43881183716296E-005</v>
      </c>
      <c r="G150" s="10" t="n">
        <v>0.000125481452787521</v>
      </c>
      <c r="H150" s="10" t="n">
        <v>0.000101058829208886</v>
      </c>
      <c r="I150" s="10" t="n">
        <v>0.000173609472368643</v>
      </c>
      <c r="J150" s="10" t="n">
        <v>0.000109074213304767</v>
      </c>
      <c r="K150" s="10" t="n">
        <v>0.000166169041317477</v>
      </c>
      <c r="L150" s="10" t="n">
        <v>0.00025914398387831</v>
      </c>
      <c r="M150" s="10" t="n">
        <v>0.000255346483422073</v>
      </c>
      <c r="N150" s="10" t="n">
        <v>0.000272123753784928</v>
      </c>
      <c r="O150" s="10" t="n">
        <v>0.000204425667483218</v>
      </c>
      <c r="P150" s="10" t="n">
        <v>0.000204428009450814</v>
      </c>
      <c r="Q150" s="10" t="n">
        <v>0.000700500072595737</v>
      </c>
      <c r="R150" s="10" t="n">
        <v>0.000996038818401301</v>
      </c>
      <c r="S150" s="10" t="n">
        <v>0.000351100756026964</v>
      </c>
      <c r="T150" s="10" t="n">
        <v>0.000253115173795382</v>
      </c>
      <c r="U150" s="10" t="n">
        <v>0.000413234327321569</v>
      </c>
      <c r="V150" s="10" t="n">
        <v>0.000811895761279626</v>
      </c>
      <c r="W150" s="10" t="n">
        <v>0.0002990716039235</v>
      </c>
      <c r="X150" s="10" t="n">
        <v>0.000287026279087519</v>
      </c>
      <c r="Y150" s="10" t="n">
        <v>0.000198273904101522</v>
      </c>
      <c r="Z150" s="10" t="n">
        <v>0.000281072997459548</v>
      </c>
      <c r="AA150" s="10" t="n">
        <v>0.000270571029269057</v>
      </c>
      <c r="AB150" s="10" t="n">
        <v>0.000204608926447573</v>
      </c>
      <c r="AC150" s="10" t="n">
        <v>0.000281680738050602</v>
      </c>
      <c r="AD150" s="10" t="n">
        <v>0.000330857373622646</v>
      </c>
      <c r="AE150" s="10" t="n">
        <v>0.000305648434423795</v>
      </c>
      <c r="AF150" s="10" t="n">
        <v>0.00030685454773552</v>
      </c>
      <c r="AG150" s="10" t="n">
        <v>0.000149651143865832</v>
      </c>
      <c r="AH150" s="10" t="n">
        <v>0.000319002919145706</v>
      </c>
      <c r="AI150" s="10" t="n">
        <v>0.000279560086392802</v>
      </c>
      <c r="AJ150" s="10" t="n">
        <v>6.43162850936885E-005</v>
      </c>
      <c r="AK150" s="10" t="n">
        <v>0.000231006999693081</v>
      </c>
      <c r="AL150" s="10" t="n">
        <v>0.000695593650482992</v>
      </c>
      <c r="AM150" s="10" t="n">
        <v>0.000293040451872976</v>
      </c>
      <c r="AN150" s="10" t="n">
        <v>0.00037013099921677</v>
      </c>
      <c r="AO150" s="10" t="n">
        <v>0.000329306991074371</v>
      </c>
      <c r="AP150" s="10" t="n">
        <v>0.000533679964286688</v>
      </c>
      <c r="AQ150" s="10" t="n">
        <v>0.000427680168943022</v>
      </c>
      <c r="AR150" s="10" t="n">
        <v>0.000356730846126745</v>
      </c>
      <c r="AS150" s="10" t="n">
        <v>0.000278288983480299</v>
      </c>
      <c r="AT150" s="10" t="n">
        <v>0.000256023312057196</v>
      </c>
      <c r="AU150" s="10" t="n">
        <v>0.000280043117209391</v>
      </c>
      <c r="AV150" s="10" t="n">
        <v>0.000265901731375364</v>
      </c>
      <c r="AW150" s="10" t="n">
        <v>0.00024129292137288</v>
      </c>
      <c r="AX150" s="10" t="n">
        <v>0.000337764421553919</v>
      </c>
      <c r="AY150" s="10" t="n">
        <v>0.000245066416661263</v>
      </c>
      <c r="AZ150" s="10" t="n">
        <v>0.000272988525319597</v>
      </c>
      <c r="BA150" s="10" t="n">
        <v>0.000339484011260975</v>
      </c>
      <c r="BB150" s="10" t="n">
        <v>0.000263611872558783</v>
      </c>
      <c r="BC150" s="10" t="n">
        <v>0.000264856042843936</v>
      </c>
      <c r="BD150" s="10" t="n">
        <v>0.00027410564386269</v>
      </c>
      <c r="BE150" s="10" t="n">
        <v>0.000230978310590035</v>
      </c>
      <c r="BF150" s="10" t="n">
        <v>0.000223745729162977</v>
      </c>
      <c r="BG150" s="10" t="n">
        <v>0.000255831270714359</v>
      </c>
      <c r="BH150" s="10" t="n">
        <v>0.000258854165388357</v>
      </c>
      <c r="BI150" s="10" t="n">
        <v>0.000259073724850443</v>
      </c>
      <c r="BJ150" s="10" t="n">
        <v>0.000266395301046133</v>
      </c>
      <c r="BK150" s="10" t="n">
        <v>0.00044533099321903</v>
      </c>
      <c r="BL150" s="10" t="n">
        <v>0.000327704499747093</v>
      </c>
      <c r="BM150" s="10" t="n">
        <v>0.000300005463502238</v>
      </c>
      <c r="BN150" s="10" t="n">
        <v>0.000297558692856754</v>
      </c>
      <c r="BO150" s="10" t="n">
        <v>0.000415111414349429</v>
      </c>
      <c r="BP150" s="10" t="n">
        <v>0.000304591036054389</v>
      </c>
      <c r="BQ150" s="10" t="n">
        <v>0.000215592754470855</v>
      </c>
      <c r="BR150" s="10" t="n">
        <v>0.000533800575617861</v>
      </c>
      <c r="BS150" s="10" t="n">
        <v>0.000335577023819644</v>
      </c>
      <c r="BT150" s="10" t="n">
        <v>0.000361995589281614</v>
      </c>
      <c r="BU150" s="10" t="n">
        <v>0.000297967951694082</v>
      </c>
      <c r="BV150" s="10" t="n">
        <v>0.000226986426823365</v>
      </c>
      <c r="BW150" s="10" t="n">
        <v>0.000266614860508219</v>
      </c>
      <c r="BX150" s="10" t="n">
        <v>0.00022768901710204</v>
      </c>
      <c r="BY150" s="10" t="n">
        <v>0.000261877645554254</v>
      </c>
      <c r="BZ150" s="10" t="n">
        <v>0.000227621100041768</v>
      </c>
      <c r="CA150" s="10" t="n">
        <v>0.000348837829837732</v>
      </c>
      <c r="CB150" s="10" t="n">
        <v>0.000285772155440085</v>
      </c>
      <c r="CC150" s="10" t="n">
        <v>0.000247534850507007</v>
      </c>
      <c r="CD150" s="10" t="n">
        <v>0.000244009018291857</v>
      </c>
      <c r="CE150" s="10" t="n">
        <v>0.000659252168318538</v>
      </c>
      <c r="CF150" s="10" t="n">
        <v>0.000342478216831928</v>
      </c>
      <c r="CG150" s="10" t="n">
        <v>0</v>
      </c>
      <c r="CH150" s="10" t="n">
        <v>0.000326282925416575</v>
      </c>
      <c r="CI150" s="10" t="n">
        <v>0.000307339920519704</v>
      </c>
      <c r="CJ150" s="10" t="n">
        <v>0.000303904839548884</v>
      </c>
      <c r="CK150" s="10" t="n">
        <v>0.000248331119489505</v>
      </c>
      <c r="CL150" s="10" t="n">
        <v>0.000294239539281914</v>
      </c>
      <c r="CM150" s="10" t="n">
        <v>0.000524341953991202</v>
      </c>
      <c r="CN150" s="10" t="n">
        <v>0</v>
      </c>
      <c r="CO150" s="10" t="n">
        <v>0.000325449184952547</v>
      </c>
      <c r="CP150" s="10" t="n">
        <v>0.000397378035715677</v>
      </c>
      <c r="CQ150" s="10" t="n">
        <v>0.000814413376444877</v>
      </c>
      <c r="CR150" s="10" t="n">
        <v>0.000322963771841735</v>
      </c>
      <c r="CS150" s="10" t="n">
        <v>0.000346874675500735</v>
      </c>
      <c r="CT150" s="10" t="n">
        <v>0.000263505898525083</v>
      </c>
      <c r="CU150" s="10" t="n">
        <v>0.000401503411635296</v>
      </c>
      <c r="CV150" s="10" t="n">
        <v>0.000349251187118353</v>
      </c>
      <c r="CW150" s="10" t="n">
        <v>0.000338370991161174</v>
      </c>
      <c r="CX150" s="10" t="n">
        <v>0.000366896156475371</v>
      </c>
      <c r="CY150" s="10" t="n">
        <v>0.000260923293759054</v>
      </c>
      <c r="CZ150" s="10" t="n">
        <v>0.000367210565625078</v>
      </c>
      <c r="DA150" s="10" t="n">
        <v>0.000326467940856626</v>
      </c>
      <c r="DB150" s="10" t="n">
        <v>0.000232836076385231</v>
      </c>
      <c r="DC150" s="10" t="n">
        <v>0.000315698988360238</v>
      </c>
      <c r="DD150" s="10" t="n">
        <v>0.000404275715776567</v>
      </c>
      <c r="DE150" s="10" t="n">
        <v>0.000417251972731792</v>
      </c>
      <c r="DF150" s="10" t="n">
        <v>0.000307659013604603</v>
      </c>
      <c r="DG150" s="10" t="n">
        <v>0.000361953433864894</v>
      </c>
      <c r="DH150" s="10" t="n">
        <v>0.000385958016227717</v>
      </c>
      <c r="DI150" s="10" t="n">
        <v>0.000418274827079162</v>
      </c>
      <c r="DJ150" s="10" t="n">
        <v>0.000566043614490045</v>
      </c>
      <c r="DK150" s="10" t="n">
        <v>0.000527287563734546</v>
      </c>
      <c r="DL150" s="10" t="n">
        <v>0.000319270488943501</v>
      </c>
      <c r="DM150" s="10" t="n">
        <v>0.000313212404265628</v>
      </c>
      <c r="DN150" s="10" t="n">
        <v>0.000514063643706088</v>
      </c>
      <c r="DO150" s="10" t="n">
        <v>0.00029817580131819</v>
      </c>
      <c r="DP150" s="10" t="n">
        <v>0.000286254600764775</v>
      </c>
      <c r="DQ150" s="10" t="n">
        <v>0.000283088846067446</v>
      </c>
      <c r="DR150" s="10" t="n">
        <v>0.000291402831031764</v>
      </c>
      <c r="DS150" s="10" t="n">
        <v>0.000284622834842553</v>
      </c>
      <c r="DT150" s="10" t="n">
        <v>0.000257750513158938</v>
      </c>
      <c r="DU150" s="10" t="n">
        <v>0.000307838759617564</v>
      </c>
      <c r="DV150" s="10" t="n">
        <v>0.000299640116557328</v>
      </c>
      <c r="DW150" s="10" t="n">
        <v>0.000255413229498547</v>
      </c>
      <c r="DX150" s="10" t="n">
        <v>0.00029470793280103</v>
      </c>
      <c r="DY150" s="10" t="n">
        <v>0.000331965124295357</v>
      </c>
      <c r="DZ150" s="10" t="n">
        <v>0.000277369761199033</v>
      </c>
      <c r="EA150" s="10" t="n">
        <v>0.000326614899323249</v>
      </c>
      <c r="EB150" s="10" t="n">
        <v>0.000302863249460748</v>
      </c>
      <c r="EC150" s="10" t="n">
        <v>0.000318969546107469</v>
      </c>
      <c r="ED150" s="10" t="n">
        <v>0.000310373354047883</v>
      </c>
      <c r="EE150" s="10" t="n">
        <v>0.000336222235892227</v>
      </c>
      <c r="EF150" s="10" t="n">
        <v>0.000353950930590788</v>
      </c>
      <c r="EG150" s="10" t="n">
        <v>0.000260530428694895</v>
      </c>
      <c r="EH150" s="10" t="n">
        <v>0.000298850873477616</v>
      </c>
      <c r="EI150" s="10" t="n">
        <v>0.000181098499247417</v>
      </c>
      <c r="EJ150" s="10" t="n">
        <v>0.000273165929364962</v>
      </c>
      <c r="EK150" s="10" t="n">
        <v>0.000184817543789203</v>
      </c>
      <c r="EL150" s="10" t="n">
        <v>0.000154179338211891</v>
      </c>
      <c r="EM150" s="10" t="n">
        <v>0.000501908831885014</v>
      </c>
      <c r="EN150" s="10" t="n">
        <v>0.00082977082895291</v>
      </c>
      <c r="EO150" s="10" t="n">
        <v>0.000261357143256136</v>
      </c>
      <c r="EP150" s="10" t="n">
        <v>0.00050378240596148</v>
      </c>
      <c r="EQ150" s="10" t="n">
        <v>0.000744447094526846</v>
      </c>
      <c r="ER150" s="10" t="n">
        <v>7.49259837935768E-005</v>
      </c>
      <c r="ES150" s="10" t="n">
        <v>7.18615191947569E-005</v>
      </c>
      <c r="ET150" s="10" t="n">
        <v>0.0587459151675952</v>
      </c>
      <c r="EU150" s="10" t="n">
        <v>0.000232127631187568</v>
      </c>
      <c r="EV150" s="10" t="n">
        <v>8.9015260848602E-005</v>
      </c>
      <c r="EW150" s="10" t="n">
        <v>0.000131851019155606</v>
      </c>
      <c r="EX150" s="10" t="n">
        <v>0.000279111599598248</v>
      </c>
      <c r="EY150" s="10" t="n">
        <v>0.000279072371641022</v>
      </c>
      <c r="EZ150" s="10" t="n">
        <v>0.000289773992569037</v>
      </c>
      <c r="FA150" s="10" t="n">
        <v>0.000200302633531195</v>
      </c>
      <c r="FB150" s="10" t="n">
        <v>0.000347047395610909</v>
      </c>
      <c r="FC150" s="10" t="n">
        <v>0.000187802381489773</v>
      </c>
      <c r="FD150" s="10" t="n">
        <v>0.000201289772872733</v>
      </c>
      <c r="FE150" s="10" t="n">
        <v>0.000184027129725693</v>
      </c>
      <c r="FF150" s="10" t="n">
        <v>0.000188154262121009</v>
      </c>
      <c r="FG150" s="10" t="n">
        <v>9.90453225685836E-005</v>
      </c>
      <c r="FH150" s="10" t="n">
        <v>0.000284684896983836</v>
      </c>
      <c r="FI150" s="10" t="n">
        <v>0.000277857475950813</v>
      </c>
      <c r="FJ150" s="10" t="n">
        <v>0.000436398143317579</v>
      </c>
      <c r="FK150" s="10" t="n">
        <v>0.000615568617741932</v>
      </c>
      <c r="FL150" s="10" t="n">
        <v>0.000452047756283161</v>
      </c>
      <c r="FM150" s="10" t="n">
        <v>0.000193120404407442</v>
      </c>
      <c r="FN150" s="10" t="n">
        <v>0.000569991586364299</v>
      </c>
      <c r="FO150" s="10" t="n">
        <v>0.000438421017828263</v>
      </c>
      <c r="FP150" s="10" t="n">
        <v>0.000247034254933451</v>
      </c>
      <c r="FQ150" s="10" t="n">
        <v>0.00029957512695655</v>
      </c>
      <c r="FR150" s="10" t="n">
        <v>0.000288018687856148</v>
      </c>
      <c r="FS150" s="10" t="n">
        <v>0.000143538608441362</v>
      </c>
      <c r="FT150" s="10" t="n">
        <v>0.00036298389960695</v>
      </c>
      <c r="FU150" s="10" t="n">
        <v>0.00035576829744496</v>
      </c>
      <c r="FV150" s="10" t="n">
        <v>0.000287885781195098</v>
      </c>
      <c r="FW150" s="10" t="n">
        <v>0.000392487421884202</v>
      </c>
      <c r="FX150" s="10" t="n">
        <v>0.000172358276180703</v>
      </c>
      <c r="FY150" s="10" t="n">
        <v>0.000213110268819538</v>
      </c>
      <c r="FZ150" s="10" t="n">
        <v>0.000302949902261785</v>
      </c>
      <c r="GA150" s="10" t="n">
        <v>0.000255601172398093</v>
      </c>
      <c r="GB150" s="10" t="n">
        <v>0.000180183960901342</v>
      </c>
      <c r="GC150" s="10" t="n">
        <v>0.000237823881871924</v>
      </c>
      <c r="GD150" s="10" t="n">
        <v>0.000206362474684765</v>
      </c>
      <c r="GE150" s="10" t="n">
        <v>0.000149490719085535</v>
      </c>
      <c r="GF150" s="10" t="n">
        <v>0.000364682411605647</v>
      </c>
      <c r="GG150" s="10" t="n">
        <v>0.000284496368592391</v>
      </c>
    </row>
    <row r="151" customFormat="false" ht="15" hidden="false" customHeight="false" outlineLevel="0" collapsed="false">
      <c r="A151" s="3" t="n">
        <v>149</v>
      </c>
      <c r="B151" s="2" t="s">
        <v>170</v>
      </c>
      <c r="C151" s="9" t="n">
        <v>4.31449714589356E-005</v>
      </c>
      <c r="D151" s="10" t="n">
        <v>5.80742824738143E-005</v>
      </c>
      <c r="E151" s="10" t="n">
        <v>6.05736034835033E-005</v>
      </c>
      <c r="F151" s="10" t="n">
        <v>3.97909668754027E-005</v>
      </c>
      <c r="G151" s="10" t="n">
        <v>7.28680591082329E-005</v>
      </c>
      <c r="H151" s="10" t="n">
        <v>5.92796376904559E-005</v>
      </c>
      <c r="I151" s="10" t="n">
        <v>0.000213555678763513</v>
      </c>
      <c r="J151" s="10" t="n">
        <v>5.21746615203425E-005</v>
      </c>
      <c r="K151" s="10" t="n">
        <v>6.8430407924824E-005</v>
      </c>
      <c r="L151" s="10" t="n">
        <v>2.46513366673527E-005</v>
      </c>
      <c r="M151" s="10" t="n">
        <v>4.66521068494489E-005</v>
      </c>
      <c r="N151" s="10" t="n">
        <v>0.000102920241829714</v>
      </c>
      <c r="O151" s="10" t="n">
        <v>6.5488871958178E-005</v>
      </c>
      <c r="P151" s="10" t="n">
        <v>0.000122547798725516</v>
      </c>
      <c r="Q151" s="10" t="n">
        <v>4.612966056681E-005</v>
      </c>
      <c r="R151" s="10" t="n">
        <v>6.49287190472813E-005</v>
      </c>
      <c r="S151" s="10" t="n">
        <v>0.000264924675326747</v>
      </c>
      <c r="T151" s="10" t="n">
        <v>7.60898810115954E-005</v>
      </c>
      <c r="U151" s="10" t="n">
        <v>5.72476693898957E-005</v>
      </c>
      <c r="V151" s="10" t="n">
        <v>5.55646968819884E-005</v>
      </c>
      <c r="W151" s="10" t="n">
        <v>2.24480126894875E-005</v>
      </c>
      <c r="X151" s="10" t="n">
        <v>2.98439583409904E-005</v>
      </c>
      <c r="Y151" s="10" t="n">
        <v>0.000197406767805762</v>
      </c>
      <c r="Z151" s="10" t="n">
        <v>0.000174393365173676</v>
      </c>
      <c r="AA151" s="10" t="n">
        <v>8.45294623407674E-005</v>
      </c>
      <c r="AB151" s="10" t="n">
        <v>0.000389744088923529</v>
      </c>
      <c r="AC151" s="10" t="n">
        <v>0.000218891166661994</v>
      </c>
      <c r="AD151" s="10" t="n">
        <v>0.000167468752375395</v>
      </c>
      <c r="AE151" s="10" t="n">
        <v>0.000228671847069536</v>
      </c>
      <c r="AF151" s="10" t="n">
        <v>0.000159447086176081</v>
      </c>
      <c r="AG151" s="10" t="n">
        <v>0.000102932391743263</v>
      </c>
      <c r="AH151" s="10" t="n">
        <v>0.000140275360519661</v>
      </c>
      <c r="AI151" s="10" t="n">
        <v>0.000452391556961212</v>
      </c>
      <c r="AJ151" s="10" t="n">
        <v>0.000111615599787235</v>
      </c>
      <c r="AK151" s="10" t="n">
        <v>9.7242880501695E-005</v>
      </c>
      <c r="AL151" s="10" t="n">
        <v>0.000126139145585806</v>
      </c>
      <c r="AM151" s="10" t="n">
        <v>0.000107508719526154</v>
      </c>
      <c r="AN151" s="10" t="n">
        <v>0.000193640923049147</v>
      </c>
      <c r="AO151" s="10" t="n">
        <v>0.000140383871816537</v>
      </c>
      <c r="AP151" s="10" t="n">
        <v>0.000102691278803682</v>
      </c>
      <c r="AQ151" s="10" t="n">
        <v>9.27472030070226E-005</v>
      </c>
      <c r="AR151" s="10" t="n">
        <v>0.000112681440479322</v>
      </c>
      <c r="AS151" s="10" t="n">
        <v>5.92452827624876E-005</v>
      </c>
      <c r="AT151" s="10" t="n">
        <v>7.0775341239924E-005</v>
      </c>
      <c r="AU151" s="10" t="n">
        <v>8.71410653101575E-005</v>
      </c>
      <c r="AV151" s="10" t="n">
        <v>0.000166173320213471</v>
      </c>
      <c r="AW151" s="10" t="n">
        <v>0.000132970329738514</v>
      </c>
      <c r="AX151" s="10" t="n">
        <v>0.000464405307686689</v>
      </c>
      <c r="AY151" s="10" t="n">
        <v>0.000326074352297522</v>
      </c>
      <c r="AZ151" s="10" t="n">
        <v>0.000319771060940424</v>
      </c>
      <c r="BA151" s="10" t="n">
        <v>0.000202607559248856</v>
      </c>
      <c r="BB151" s="10" t="n">
        <v>0.000194794955355104</v>
      </c>
      <c r="BC151" s="10" t="n">
        <v>0.000219257758881168</v>
      </c>
      <c r="BD151" s="10" t="n">
        <v>0.000318162244801424</v>
      </c>
      <c r="BE151" s="10" t="n">
        <v>0.000120110484171185</v>
      </c>
      <c r="BF151" s="10" t="n">
        <v>0.000223533271563068</v>
      </c>
      <c r="BG151" s="10" t="n">
        <v>0.000177439432293103</v>
      </c>
      <c r="BH151" s="10" t="n">
        <v>0.000307292261799767</v>
      </c>
      <c r="BI151" s="10" t="n">
        <v>0.000253099457742559</v>
      </c>
      <c r="BJ151" s="10" t="n">
        <v>0.000307009462087834</v>
      </c>
      <c r="BK151" s="10" t="n">
        <v>0.000125332433222356</v>
      </c>
      <c r="BL151" s="10" t="n">
        <v>0.000173643422233881</v>
      </c>
      <c r="BM151" s="10" t="n">
        <v>0.000284157150550915</v>
      </c>
      <c r="BN151" s="10" t="n">
        <v>0.000179391378749249</v>
      </c>
      <c r="BO151" s="10" t="n">
        <v>0.000233351658598868</v>
      </c>
      <c r="BP151" s="10" t="n">
        <v>0.000274577572160748</v>
      </c>
      <c r="BQ151" s="10" t="n">
        <v>2.43406759467619E-005</v>
      </c>
      <c r="BR151" s="10" t="n">
        <v>0.000395982441087517</v>
      </c>
      <c r="BS151" s="10" t="n">
        <v>0.000184723095984905</v>
      </c>
      <c r="BT151" s="10" t="n">
        <v>0.000180333834974427</v>
      </c>
      <c r="BU151" s="10" t="n">
        <v>0.00012831942662418</v>
      </c>
      <c r="BV151" s="10" t="n">
        <v>8.56552146755313E-005</v>
      </c>
      <c r="BW151" s="10" t="n">
        <v>0.000137746293169902</v>
      </c>
      <c r="BX151" s="10" t="n">
        <v>0.00010459672041831</v>
      </c>
      <c r="BY151" s="10" t="n">
        <v>0.000131525956394971</v>
      </c>
      <c r="BZ151" s="10" t="n">
        <v>0.000160890412113283</v>
      </c>
      <c r="CA151" s="10" t="n">
        <v>0.000833741731472015</v>
      </c>
      <c r="CB151" s="10" t="n">
        <v>0.00108699830016565</v>
      </c>
      <c r="CC151" s="10" t="n">
        <v>0.000359570407066551</v>
      </c>
      <c r="CD151" s="10" t="n">
        <v>0.000101814809177955</v>
      </c>
      <c r="CE151" s="10" t="n">
        <v>0.000391097337915448</v>
      </c>
      <c r="CF151" s="10" t="n">
        <v>0.000234426297504215</v>
      </c>
      <c r="CG151" s="10" t="n">
        <v>0</v>
      </c>
      <c r="CH151" s="10" t="n">
        <v>0.000173425142752522</v>
      </c>
      <c r="CI151" s="10" t="n">
        <v>0.000118433586620052</v>
      </c>
      <c r="CJ151" s="10" t="n">
        <v>0.000140980264986815</v>
      </c>
      <c r="CK151" s="10" t="n">
        <v>0.000111631101401074</v>
      </c>
      <c r="CL151" s="10" t="n">
        <v>0.000133747714724429</v>
      </c>
      <c r="CM151" s="10" t="n">
        <v>0.000132517221755615</v>
      </c>
      <c r="CN151" s="10" t="n">
        <v>0</v>
      </c>
      <c r="CO151" s="10" t="n">
        <v>0.000106986063762247</v>
      </c>
      <c r="CP151" s="10" t="n">
        <v>9.10032714500985E-005</v>
      </c>
      <c r="CQ151" s="10" t="n">
        <v>8.00513812726153E-005</v>
      </c>
      <c r="CR151" s="10" t="n">
        <v>7.67784459398367E-005</v>
      </c>
      <c r="CS151" s="10" t="n">
        <v>9.34688659756236E-005</v>
      </c>
      <c r="CT151" s="10" t="n">
        <v>7.75508033753177E-005</v>
      </c>
      <c r="CU151" s="10" t="n">
        <v>5.99080814947528E-005</v>
      </c>
      <c r="CV151" s="10" t="n">
        <v>6.67637749558284E-005</v>
      </c>
      <c r="CW151" s="10" t="n">
        <v>7.16742253613368E-005</v>
      </c>
      <c r="CX151" s="10" t="n">
        <v>6.70836528522156E-005</v>
      </c>
      <c r="CY151" s="10" t="n">
        <v>7.23129337477706E-005</v>
      </c>
      <c r="CZ151" s="10" t="n">
        <v>5.81846791021025E-005</v>
      </c>
      <c r="DA151" s="10" t="n">
        <v>5.51379835388708E-005</v>
      </c>
      <c r="DB151" s="10" t="n">
        <v>5.58858316659842E-005</v>
      </c>
      <c r="DC151" s="10" t="n">
        <v>6.2213003887646E-005</v>
      </c>
      <c r="DD151" s="10" t="n">
        <v>6.82393610083177E-005</v>
      </c>
      <c r="DE151" s="10" t="n">
        <v>7.74743427124616E-005</v>
      </c>
      <c r="DF151" s="10" t="n">
        <v>6.90967678386468E-005</v>
      </c>
      <c r="DG151" s="10" t="n">
        <v>8.42305325711901E-005</v>
      </c>
      <c r="DH151" s="10" t="n">
        <v>0.000125920237660642</v>
      </c>
      <c r="DI151" s="10" t="n">
        <v>6.01514987282839E-005</v>
      </c>
      <c r="DJ151" s="10" t="n">
        <v>7.58443689653833E-005</v>
      </c>
      <c r="DK151" s="10" t="n">
        <v>5.41431569966687E-005</v>
      </c>
      <c r="DL151" s="10" t="n">
        <v>5.75778118684197E-005</v>
      </c>
      <c r="DM151" s="10" t="n">
        <v>7.01236450148681E-005</v>
      </c>
      <c r="DN151" s="10" t="n">
        <v>6.76010715844201E-005</v>
      </c>
      <c r="DO151" s="10" t="n">
        <v>7.96542047882996E-005</v>
      </c>
      <c r="DP151" s="10" t="n">
        <v>8.44735308421849E-005</v>
      </c>
      <c r="DQ151" s="10" t="n">
        <v>0.000101420146468857</v>
      </c>
      <c r="DR151" s="10" t="n">
        <v>0.000105096542723994</v>
      </c>
      <c r="DS151" s="10" t="n">
        <v>0.00010134263839966</v>
      </c>
      <c r="DT151" s="10" t="n">
        <v>9.17318473005468E-005</v>
      </c>
      <c r="DU151" s="10" t="n">
        <v>7.84377470644488E-005</v>
      </c>
      <c r="DV151" s="10" t="n">
        <v>8.70074162611103E-005</v>
      </c>
      <c r="DW151" s="10" t="n">
        <v>5.77064333670325E-005</v>
      </c>
      <c r="DX151" s="10" t="n">
        <v>8.760359995012E-005</v>
      </c>
      <c r="DY151" s="10" t="n">
        <v>7.20678406640948E-005</v>
      </c>
      <c r="DZ151" s="10" t="n">
        <v>8.43637626577011E-005</v>
      </c>
      <c r="EA151" s="10" t="n">
        <v>5.9648115241042E-005</v>
      </c>
      <c r="EB151" s="10" t="n">
        <v>0.000120863569330001</v>
      </c>
      <c r="EC151" s="10" t="n">
        <v>0.000142341474266922</v>
      </c>
      <c r="ED151" s="10" t="n">
        <v>9.45330308175665E-005</v>
      </c>
      <c r="EE151" s="10" t="n">
        <v>9.34623720563125E-005</v>
      </c>
      <c r="EF151" s="10" t="n">
        <v>0.000110914465982907</v>
      </c>
      <c r="EG151" s="10" t="n">
        <v>0.000157309748797667</v>
      </c>
      <c r="EH151" s="10" t="n">
        <v>0.000122249706881012</v>
      </c>
      <c r="EI151" s="10" t="n">
        <v>6.56024108054876E-005</v>
      </c>
      <c r="EJ151" s="10" t="n">
        <v>4.02547584029739E-005</v>
      </c>
      <c r="EK151" s="10" t="n">
        <v>3.98207132154728E-005</v>
      </c>
      <c r="EL151" s="10" t="n">
        <v>5.69317716376024E-005</v>
      </c>
      <c r="EM151" s="10" t="n">
        <v>2.77615050548184E-005</v>
      </c>
      <c r="EN151" s="10" t="n">
        <v>2.68510994636602E-005</v>
      </c>
      <c r="EO151" s="10" t="n">
        <v>3.09405927794886E-005</v>
      </c>
      <c r="EP151" s="10" t="n">
        <v>2.18731960898239E-005</v>
      </c>
      <c r="EQ151" s="10" t="n">
        <v>2.14701541300015E-005</v>
      </c>
      <c r="ER151" s="10" t="n">
        <v>1.0996425895081E-005</v>
      </c>
      <c r="ES151" s="10" t="n">
        <v>1.36764454466322E-005</v>
      </c>
      <c r="ET151" s="10" t="n">
        <v>0.000185704096763412</v>
      </c>
      <c r="EU151" s="10" t="n">
        <v>0.210296150231893</v>
      </c>
      <c r="EV151" s="10" t="n">
        <v>2.86631124327164E-005</v>
      </c>
      <c r="EW151" s="10" t="n">
        <v>0.000319896749701283</v>
      </c>
      <c r="EX151" s="10" t="n">
        <v>0.000186060843362985</v>
      </c>
      <c r="EY151" s="10" t="n">
        <v>0.000177853995722671</v>
      </c>
      <c r="EZ151" s="10" t="n">
        <v>7.88870843845211E-005</v>
      </c>
      <c r="FA151" s="10" t="n">
        <v>7.62145223661143E-005</v>
      </c>
      <c r="FB151" s="10" t="n">
        <v>2.14636602106904E-005</v>
      </c>
      <c r="FC151" s="10" t="n">
        <v>8.36603245594247E-005</v>
      </c>
      <c r="FD151" s="10" t="n">
        <v>3.17699291198925E-005</v>
      </c>
      <c r="FE151" s="10" t="n">
        <v>0.000133995740545858</v>
      </c>
      <c r="FF151" s="10" t="n">
        <v>2.39724078774439E-005</v>
      </c>
      <c r="FG151" s="10" t="n">
        <v>0.000131427290717696</v>
      </c>
      <c r="FH151" s="10" t="n">
        <v>1.45862644902398E-005</v>
      </c>
      <c r="FI151" s="10" t="n">
        <v>1.61247368194123E-005</v>
      </c>
      <c r="FJ151" s="10" t="n">
        <v>3.3880871858526E-005</v>
      </c>
      <c r="FK151" s="10" t="n">
        <v>4.10979205070723E-005</v>
      </c>
      <c r="FL151" s="10" t="n">
        <v>2.36376568110217E-005</v>
      </c>
      <c r="FM151" s="10" t="n">
        <v>2.12468470982079E-005</v>
      </c>
      <c r="FN151" s="10" t="n">
        <v>4.77631954954459E-005</v>
      </c>
      <c r="FO151" s="10" t="n">
        <v>3.44921381988388E-005</v>
      </c>
      <c r="FP151" s="10" t="n">
        <v>6.76781606910805E-005</v>
      </c>
      <c r="FQ151" s="10" t="n">
        <v>6.9497086541984E-005</v>
      </c>
      <c r="FR151" s="10" t="n">
        <v>3.1244131136964E-005</v>
      </c>
      <c r="FS151" s="10" t="n">
        <v>4.29838803637675E-005</v>
      </c>
      <c r="FT151" s="10" t="n">
        <v>5.09722390414543E-005</v>
      </c>
      <c r="FU151" s="10" t="n">
        <v>8.74567535811826E-005</v>
      </c>
      <c r="FV151" s="10" t="n">
        <v>3.07265029234914E-005</v>
      </c>
      <c r="FW151" s="10" t="n">
        <v>2.05333538990628E-005</v>
      </c>
      <c r="FX151" s="10" t="n">
        <v>1.70898170215444E-005</v>
      </c>
      <c r="FY151" s="10" t="n">
        <v>7.52479757951055E-005</v>
      </c>
      <c r="FZ151" s="10" t="n">
        <v>5.29059606272761E-005</v>
      </c>
      <c r="GA151" s="10" t="n">
        <v>3.12225545663498E-005</v>
      </c>
      <c r="GB151" s="10" t="n">
        <v>3.44820830979701E-005</v>
      </c>
      <c r="GC151" s="10" t="n">
        <v>0.000106464455404681</v>
      </c>
      <c r="GD151" s="10" t="n">
        <v>7.31711785031722E-005</v>
      </c>
      <c r="GE151" s="10" t="n">
        <v>3.72614805631075E-005</v>
      </c>
      <c r="GF151" s="10" t="n">
        <v>0.000394639666159002</v>
      </c>
      <c r="GG151" s="10" t="n">
        <v>0.000103955707737927</v>
      </c>
    </row>
    <row r="152" customFormat="false" ht="15" hidden="false" customHeight="false" outlineLevel="0" collapsed="false">
      <c r="A152" s="3" t="n">
        <v>150</v>
      </c>
      <c r="B152" s="2" t="s">
        <v>171</v>
      </c>
      <c r="C152" s="9" t="n">
        <v>0.000566343349866906</v>
      </c>
      <c r="D152" s="10" t="n">
        <v>0.000707185066689718</v>
      </c>
      <c r="E152" s="10" t="n">
        <v>0.000598837553985319</v>
      </c>
      <c r="F152" s="10" t="n">
        <v>0.000513142640251456</v>
      </c>
      <c r="G152" s="10" t="n">
        <v>0.000808834754650879</v>
      </c>
      <c r="H152" s="10" t="n">
        <v>0.000611145472004228</v>
      </c>
      <c r="I152" s="10" t="n">
        <v>0.00111335818448183</v>
      </c>
      <c r="J152" s="10" t="n">
        <v>0.000661813659007142</v>
      </c>
      <c r="K152" s="10" t="n">
        <v>0.000961708318516863</v>
      </c>
      <c r="L152" s="10" t="n">
        <v>0.00223823213471815</v>
      </c>
      <c r="M152" s="10" t="n">
        <v>0.00218722698742365</v>
      </c>
      <c r="N152" s="10" t="n">
        <v>0.00211959846574434</v>
      </c>
      <c r="O152" s="10" t="n">
        <v>0.00150054329426399</v>
      </c>
      <c r="P152" s="10" t="n">
        <v>0.00149302375933601</v>
      </c>
      <c r="Q152" s="10" t="n">
        <v>0.00656516879686805</v>
      </c>
      <c r="R152" s="10" t="n">
        <v>0.00325281957267744</v>
      </c>
      <c r="S152" s="10" t="n">
        <v>0.00424118913531788</v>
      </c>
      <c r="T152" s="10" t="n">
        <v>0.00413824481044695</v>
      </c>
      <c r="U152" s="10" t="n">
        <v>0.00184680250757885</v>
      </c>
      <c r="V152" s="10" t="n">
        <v>0.00327508259825823</v>
      </c>
      <c r="W152" s="10" t="n">
        <v>0.00308478870727424</v>
      </c>
      <c r="X152" s="10" t="n">
        <v>0.00265039959875002</v>
      </c>
      <c r="Y152" s="10" t="n">
        <v>0.00121726609755501</v>
      </c>
      <c r="Z152" s="10" t="n">
        <v>0.00199418420985042</v>
      </c>
      <c r="AA152" s="10" t="n">
        <v>0.00188069953059538</v>
      </c>
      <c r="AB152" s="10" t="n">
        <v>0.00125734072591725</v>
      </c>
      <c r="AC152" s="10" t="n">
        <v>0.00211909006951494</v>
      </c>
      <c r="AD152" s="10" t="n">
        <v>0.00251207444326277</v>
      </c>
      <c r="AE152" s="10" t="n">
        <v>0.00230586065639745</v>
      </c>
      <c r="AF152" s="10" t="n">
        <v>0.00228109703075806</v>
      </c>
      <c r="AG152" s="10" t="n">
        <v>0.00096174378802124</v>
      </c>
      <c r="AH152" s="10" t="n">
        <v>0.0025503992427424</v>
      </c>
      <c r="AI152" s="10" t="n">
        <v>0.0019293282210966</v>
      </c>
      <c r="AJ152" s="10" t="n">
        <v>0.000401271823445583</v>
      </c>
      <c r="AK152" s="10" t="n">
        <v>0.00159002103063968</v>
      </c>
      <c r="AL152" s="10" t="n">
        <v>0.00378817853699559</v>
      </c>
      <c r="AM152" s="10" t="n">
        <v>0.00180111778594094</v>
      </c>
      <c r="AN152" s="10" t="n">
        <v>0.00234339921519672</v>
      </c>
      <c r="AO152" s="10" t="n">
        <v>0.00206996480595243</v>
      </c>
      <c r="AP152" s="10" t="n">
        <v>0.00322379369492872</v>
      </c>
      <c r="AQ152" s="10" t="n">
        <v>0.002041624671955</v>
      </c>
      <c r="AR152" s="10" t="n">
        <v>0.00207275507363011</v>
      </c>
      <c r="AS152" s="10" t="n">
        <v>0.00206897757141393</v>
      </c>
      <c r="AT152" s="10" t="n">
        <v>0.00169375159619098</v>
      </c>
      <c r="AU152" s="10" t="n">
        <v>0.00191369799283436</v>
      </c>
      <c r="AV152" s="10" t="n">
        <v>0.00185955379440247</v>
      </c>
      <c r="AW152" s="10" t="n">
        <v>0.00172760132653501</v>
      </c>
      <c r="AX152" s="10" t="n">
        <v>0.00214878986784683</v>
      </c>
      <c r="AY152" s="10" t="n">
        <v>0.00157637709462257</v>
      </c>
      <c r="AZ152" s="10" t="n">
        <v>0.0018034646848139</v>
      </c>
      <c r="BA152" s="10" t="n">
        <v>0.00178159182378126</v>
      </c>
      <c r="BB152" s="10" t="n">
        <v>0.0018321122211826</v>
      </c>
      <c r="BC152" s="10" t="n">
        <v>0.00182190882709007</v>
      </c>
      <c r="BD152" s="10" t="n">
        <v>0.00174832142867539</v>
      </c>
      <c r="BE152" s="10" t="n">
        <v>0.00172723480832311</v>
      </c>
      <c r="BF152" s="10" t="n">
        <v>0.0016234746848515</v>
      </c>
      <c r="BG152" s="10" t="n">
        <v>0.0018793103083406</v>
      </c>
      <c r="BH152" s="10" t="n">
        <v>0.00175561041182492</v>
      </c>
      <c r="BI152" s="10" t="n">
        <v>0.00183336547700393</v>
      </c>
      <c r="BJ152" s="10" t="n">
        <v>0.00191116192327138</v>
      </c>
      <c r="BK152" s="10" t="n">
        <v>0.00271140123469484</v>
      </c>
      <c r="BL152" s="10" t="n">
        <v>0.002211328515648</v>
      </c>
      <c r="BM152" s="10" t="n">
        <v>0.00203569535313994</v>
      </c>
      <c r="BN152" s="10" t="n">
        <v>0.00206645923660315</v>
      </c>
      <c r="BO152" s="10" t="n">
        <v>0.00322815644396712</v>
      </c>
      <c r="BP152" s="10" t="n">
        <v>0.00224391907858663</v>
      </c>
      <c r="BQ152" s="10" t="n">
        <v>0.00194937440265382</v>
      </c>
      <c r="BR152" s="10" t="n">
        <v>0.00245914211956378</v>
      </c>
      <c r="BS152" s="10" t="n">
        <v>0.00195519731295575</v>
      </c>
      <c r="BT152" s="10" t="n">
        <v>0.002534378849932</v>
      </c>
      <c r="BU152" s="10" t="n">
        <v>0.00239119437234508</v>
      </c>
      <c r="BV152" s="10" t="n">
        <v>0.00142956881600509</v>
      </c>
      <c r="BW152" s="10" t="n">
        <v>0.00161042190724067</v>
      </c>
      <c r="BX152" s="10" t="n">
        <v>0.00167123437249548</v>
      </c>
      <c r="BY152" s="10" t="n">
        <v>0.00190489564416473</v>
      </c>
      <c r="BZ152" s="10" t="n">
        <v>0.00173344197158913</v>
      </c>
      <c r="CA152" s="10" t="n">
        <v>0.00254104711675493</v>
      </c>
      <c r="CB152" s="10" t="n">
        <v>0.0022072672573968</v>
      </c>
      <c r="CC152" s="10" t="n">
        <v>0.00191242109067678</v>
      </c>
      <c r="CD152" s="10" t="n">
        <v>0.00183540497350562</v>
      </c>
      <c r="CE152" s="10" t="n">
        <v>0.00485975364532101</v>
      </c>
      <c r="CF152" s="10" t="n">
        <v>0.00219844717397499</v>
      </c>
      <c r="CG152" s="10" t="n">
        <v>0</v>
      </c>
      <c r="CH152" s="10" t="n">
        <v>0.00215378515637996</v>
      </c>
      <c r="CI152" s="10" t="n">
        <v>0.00205414540700018</v>
      </c>
      <c r="CJ152" s="10" t="n">
        <v>0.00195888614141098</v>
      </c>
      <c r="CK152" s="10" t="n">
        <v>0.00152377581963109</v>
      </c>
      <c r="CL152" s="10" t="n">
        <v>0.00185613689881413</v>
      </c>
      <c r="CM152" s="10" t="n">
        <v>0.00203805998676509</v>
      </c>
      <c r="CN152" s="10" t="n">
        <v>0</v>
      </c>
      <c r="CO152" s="10" t="n">
        <v>0.001682283123109</v>
      </c>
      <c r="CP152" s="10" t="n">
        <v>0.00190867905796498</v>
      </c>
      <c r="CQ152" s="10" t="n">
        <v>0.00339444930365583</v>
      </c>
      <c r="CR152" s="10" t="n">
        <v>0.00219396619325533</v>
      </c>
      <c r="CS152" s="10" t="n">
        <v>0.00204248776322818</v>
      </c>
      <c r="CT152" s="10" t="n">
        <v>0.0021531407937171</v>
      </c>
      <c r="CU152" s="10" t="n">
        <v>0.00386260538034721</v>
      </c>
      <c r="CV152" s="10" t="n">
        <v>0.00348924155410406</v>
      </c>
      <c r="CW152" s="10" t="n">
        <v>0.00289329476472548</v>
      </c>
      <c r="CX152" s="10" t="n">
        <v>0.00229944067610517</v>
      </c>
      <c r="CY152" s="10" t="n">
        <v>0.00189401241790498</v>
      </c>
      <c r="CZ152" s="10" t="n">
        <v>0.00313743136335416</v>
      </c>
      <c r="DA152" s="10" t="n">
        <v>0.0032351498479135</v>
      </c>
      <c r="DB152" s="10" t="n">
        <v>0.00208014455370871</v>
      </c>
      <c r="DC152" s="10" t="n">
        <v>0.00259316364185325</v>
      </c>
      <c r="DD152" s="10" t="n">
        <v>0.00250220800946183</v>
      </c>
      <c r="DE152" s="10" t="n">
        <v>0.00249167356666179</v>
      </c>
      <c r="DF152" s="10" t="n">
        <v>0.0018741199375334</v>
      </c>
      <c r="DG152" s="10" t="n">
        <v>0.00232104160427092</v>
      </c>
      <c r="DH152" s="10" t="n">
        <v>0.002204559751896</v>
      </c>
      <c r="DI152" s="10" t="n">
        <v>0.00286389054559674</v>
      </c>
      <c r="DJ152" s="10" t="n">
        <v>0.00438659045692838</v>
      </c>
      <c r="DK152" s="10" t="n">
        <v>0.00219412580602503</v>
      </c>
      <c r="DL152" s="10" t="n">
        <v>0.00257626833460155</v>
      </c>
      <c r="DM152" s="10" t="n">
        <v>0.00204224538828161</v>
      </c>
      <c r="DN152" s="10" t="n">
        <v>0.00303650880023273</v>
      </c>
      <c r="DO152" s="10" t="n">
        <v>0.00215442360745875</v>
      </c>
      <c r="DP152" s="10" t="n">
        <v>0.00199925634897637</v>
      </c>
      <c r="DQ152" s="10" t="n">
        <v>0.00183344823918081</v>
      </c>
      <c r="DR152" s="10" t="n">
        <v>0.00186677183854324</v>
      </c>
      <c r="DS152" s="10" t="n">
        <v>0.00178162729328563</v>
      </c>
      <c r="DT152" s="10" t="n">
        <v>0.00164643527735171</v>
      </c>
      <c r="DU152" s="10" t="n">
        <v>0.00213947321136373</v>
      </c>
      <c r="DV152" s="10" t="n">
        <v>0.00197917469791478</v>
      </c>
      <c r="DW152" s="10" t="n">
        <v>0.00174067183889803</v>
      </c>
      <c r="DX152" s="10" t="n">
        <v>0.00176127370935715</v>
      </c>
      <c r="DY152" s="10" t="n">
        <v>0.00213122064001196</v>
      </c>
      <c r="DZ152" s="10" t="n">
        <v>0.00162945129633907</v>
      </c>
      <c r="EA152" s="10" t="n">
        <v>0.00227490760224423</v>
      </c>
      <c r="EB152" s="10" t="n">
        <v>0.0018507277993966</v>
      </c>
      <c r="EC152" s="10" t="n">
        <v>0.0020470396829566</v>
      </c>
      <c r="ED152" s="10" t="n">
        <v>0.00224303825256127</v>
      </c>
      <c r="EE152" s="10" t="n">
        <v>0.00235589630390564</v>
      </c>
      <c r="EF152" s="10" t="n">
        <v>0.00256837636987761</v>
      </c>
      <c r="EG152" s="10" t="n">
        <v>0.00168646261304145</v>
      </c>
      <c r="EH152" s="10" t="n">
        <v>0.00195036163719232</v>
      </c>
      <c r="EI152" s="10" t="n">
        <v>0.00124963202029926</v>
      </c>
      <c r="EJ152" s="10" t="n">
        <v>0.00211266417763859</v>
      </c>
      <c r="EK152" s="10" t="n">
        <v>0.00100164106886159</v>
      </c>
      <c r="EL152" s="10" t="n">
        <v>0.00094556969402521</v>
      </c>
      <c r="EM152" s="10" t="n">
        <v>0.00270785428425711</v>
      </c>
      <c r="EN152" s="10" t="n">
        <v>0.00401721694992768</v>
      </c>
      <c r="EO152" s="10" t="n">
        <v>0.00190741989055958</v>
      </c>
      <c r="EP152" s="10" t="n">
        <v>0.00200432257651825</v>
      </c>
      <c r="EQ152" s="10" t="n">
        <v>0.00327922661868631</v>
      </c>
      <c r="ER152" s="10" t="n">
        <v>0.000484944384271536</v>
      </c>
      <c r="ES152" s="10" t="n">
        <v>0.000402586559741166</v>
      </c>
      <c r="ET152" s="10" t="n">
        <v>0.00105982879079249</v>
      </c>
      <c r="EU152" s="10" t="n">
        <v>0.00121327577831257</v>
      </c>
      <c r="EV152" s="10" t="n">
        <v>0.591844150038936</v>
      </c>
      <c r="EW152" s="10" t="n">
        <v>0.00153378413144954</v>
      </c>
      <c r="EX152" s="10" t="n">
        <v>0.00182464589051119</v>
      </c>
      <c r="EY152" s="10" t="n">
        <v>0.00180443418460021</v>
      </c>
      <c r="EZ152" s="10" t="n">
        <v>0.00165368879099686</v>
      </c>
      <c r="FA152" s="10" t="n">
        <v>0.00141710719680055</v>
      </c>
      <c r="FB152" s="10" t="n">
        <v>0.00123546786488461</v>
      </c>
      <c r="FC152" s="10" t="n">
        <v>0.00115774235762591</v>
      </c>
      <c r="FD152" s="10" t="n">
        <v>0.00135713417648267</v>
      </c>
      <c r="FE152" s="10" t="n">
        <v>0.00104831893662207</v>
      </c>
      <c r="FF152" s="10" t="n">
        <v>0.00162416634018686</v>
      </c>
      <c r="FG152" s="10" t="n">
        <v>0.000782871077446725</v>
      </c>
      <c r="FH152" s="10" t="n">
        <v>0.00265108534250131</v>
      </c>
      <c r="FI152" s="10" t="n">
        <v>0.00150017677605209</v>
      </c>
      <c r="FJ152" s="10" t="n">
        <v>0.00429128389866669</v>
      </c>
      <c r="FK152" s="10" t="n">
        <v>0.00521305355525476</v>
      </c>
      <c r="FL152" s="10" t="n">
        <v>0.00622655326174648</v>
      </c>
      <c r="FM152" s="10" t="n">
        <v>0.00108398943485746</v>
      </c>
      <c r="FN152" s="10" t="n">
        <v>0.002362605951817</v>
      </c>
      <c r="FO152" s="10" t="n">
        <v>0.00141760376986183</v>
      </c>
      <c r="FP152" s="10" t="n">
        <v>0.00142189557989148</v>
      </c>
      <c r="FQ152" s="10" t="n">
        <v>0.00158370745886053</v>
      </c>
      <c r="FR152" s="10" t="n">
        <v>0.00123985426025926</v>
      </c>
      <c r="FS152" s="10" t="n">
        <v>0.000831594353292953</v>
      </c>
      <c r="FT152" s="10" t="n">
        <v>0.00497281860210759</v>
      </c>
      <c r="FU152" s="10" t="n">
        <v>0.00244515531167101</v>
      </c>
      <c r="FV152" s="10" t="n">
        <v>0.00162521860215005</v>
      </c>
      <c r="FW152" s="10" t="n">
        <v>0.0022797373664236</v>
      </c>
      <c r="FX152" s="10" t="n">
        <v>0.000913191948112836</v>
      </c>
      <c r="FY152" s="10" t="n">
        <v>0.00134029207348753</v>
      </c>
      <c r="FZ152" s="10" t="n">
        <v>0.00205325866939074</v>
      </c>
      <c r="GA152" s="10" t="n">
        <v>0.00144159297798898</v>
      </c>
      <c r="GB152" s="10" t="n">
        <v>0.00122091945650587</v>
      </c>
      <c r="GC152" s="10" t="n">
        <v>0.0012213923832309</v>
      </c>
      <c r="GD152" s="10" t="n">
        <v>0.00103381782091583</v>
      </c>
      <c r="GE152" s="10" t="n">
        <v>0.00121397925681605</v>
      </c>
      <c r="GF152" s="10" t="n">
        <v>0.00222756172548466</v>
      </c>
      <c r="GG152" s="10" t="n">
        <v>0.002959250308115</v>
      </c>
    </row>
    <row r="153" customFormat="false" ht="15" hidden="false" customHeight="false" outlineLevel="0" collapsed="false">
      <c r="A153" s="3" t="n">
        <v>151</v>
      </c>
      <c r="B153" s="2" t="s">
        <v>172</v>
      </c>
      <c r="C153" s="9" t="n">
        <v>0.0146297224316595</v>
      </c>
      <c r="D153" s="10" t="n">
        <v>0.0254793017524128</v>
      </c>
      <c r="E153" s="10" t="n">
        <v>0.0159128998560934</v>
      </c>
      <c r="F153" s="10" t="n">
        <v>0.0121132974041597</v>
      </c>
      <c r="G153" s="10" t="n">
        <v>0.0340464427560694</v>
      </c>
      <c r="H153" s="10" t="n">
        <v>0.0162775014604173</v>
      </c>
      <c r="I153" s="10" t="n">
        <v>0.0622188223830653</v>
      </c>
      <c r="J153" s="10" t="n">
        <v>0.0204023122165461</v>
      </c>
      <c r="K153" s="10" t="n">
        <v>0.0139964869975422</v>
      </c>
      <c r="L153" s="10" t="n">
        <v>0.00487220132936619</v>
      </c>
      <c r="M153" s="10" t="n">
        <v>0.0572387498578767</v>
      </c>
      <c r="N153" s="10" t="n">
        <v>0.0228508668594868</v>
      </c>
      <c r="O153" s="10" t="n">
        <v>0.0105809454909598</v>
      </c>
      <c r="P153" s="10" t="n">
        <v>0.0528861224263047</v>
      </c>
      <c r="Q153" s="10" t="n">
        <v>0.00664782348249351</v>
      </c>
      <c r="R153" s="10" t="n">
        <v>0.00779046649526336</v>
      </c>
      <c r="S153" s="10" t="n">
        <v>0.00970869239485666</v>
      </c>
      <c r="T153" s="10" t="n">
        <v>0.00778223661786297</v>
      </c>
      <c r="U153" s="10" t="n">
        <v>0.0109473506439643</v>
      </c>
      <c r="V153" s="10" t="n">
        <v>0.00816300371378187</v>
      </c>
      <c r="W153" s="10" t="n">
        <v>0.00620285954590702</v>
      </c>
      <c r="X153" s="10" t="n">
        <v>0.00383167714136376</v>
      </c>
      <c r="Y153" s="10" t="n">
        <v>0.0623544682285688</v>
      </c>
      <c r="Z153" s="10" t="n">
        <v>0.0463280397292128</v>
      </c>
      <c r="AA153" s="10" t="n">
        <v>0.0262448607055167</v>
      </c>
      <c r="AB153" s="10" t="n">
        <v>0.0382233665767059</v>
      </c>
      <c r="AC153" s="10" t="n">
        <v>0.0303741328715397</v>
      </c>
      <c r="AD153" s="10" t="n">
        <v>0.0303448963981911</v>
      </c>
      <c r="AE153" s="10" t="n">
        <v>0.0374668253670049</v>
      </c>
      <c r="AF153" s="10" t="n">
        <v>0.0294275545850731</v>
      </c>
      <c r="AG153" s="10" t="n">
        <v>0.0157638697809076</v>
      </c>
      <c r="AH153" s="10" t="n">
        <v>0.0306686808481648</v>
      </c>
      <c r="AI153" s="10" t="n">
        <v>0.0580104788459406</v>
      </c>
      <c r="AJ153" s="10" t="n">
        <v>0.0108081926247144</v>
      </c>
      <c r="AK153" s="10" t="n">
        <v>0.0188718587756416</v>
      </c>
      <c r="AL153" s="10" t="n">
        <v>0.0211420519464332</v>
      </c>
      <c r="AM153" s="10" t="n">
        <v>0.01998132598505</v>
      </c>
      <c r="AN153" s="10" t="n">
        <v>0.0206926835541214</v>
      </c>
      <c r="AO153" s="10" t="n">
        <v>0.02261222889196</v>
      </c>
      <c r="AP153" s="10" t="n">
        <v>0.017470311603592</v>
      </c>
      <c r="AQ153" s="10" t="n">
        <v>0.0206369633922526</v>
      </c>
      <c r="AR153" s="10" t="n">
        <v>0.021325824064624</v>
      </c>
      <c r="AS153" s="10" t="n">
        <v>0.0412956642922871</v>
      </c>
      <c r="AT153" s="10" t="n">
        <v>0.0361106516828145</v>
      </c>
      <c r="AU153" s="10" t="n">
        <v>0.0292675133705743</v>
      </c>
      <c r="AV153" s="10" t="n">
        <v>0.0834509568399133</v>
      </c>
      <c r="AW153" s="10" t="n">
        <v>0.0409909594888818</v>
      </c>
      <c r="AX153" s="10" t="n">
        <v>0.0455105575588308</v>
      </c>
      <c r="AY153" s="10" t="n">
        <v>0.0343009329672625</v>
      </c>
      <c r="AZ153" s="10" t="n">
        <v>0.034037614859896</v>
      </c>
      <c r="BA153" s="10" t="n">
        <v>0.0219522249984781</v>
      </c>
      <c r="BB153" s="10" t="n">
        <v>0.0213690143093435</v>
      </c>
      <c r="BC153" s="10" t="n">
        <v>0.0133363881804455</v>
      </c>
      <c r="BD153" s="10" t="n">
        <v>0.0272097592496335</v>
      </c>
      <c r="BE153" s="10" t="n">
        <v>0.0122332808532265</v>
      </c>
      <c r="BF153" s="10" t="n">
        <v>0.0249736436565436</v>
      </c>
      <c r="BG153" s="10" t="n">
        <v>0.0185205464773852</v>
      </c>
      <c r="BH153" s="10" t="n">
        <v>0.0314595844064118</v>
      </c>
      <c r="BI153" s="10" t="n">
        <v>0.031204999271604</v>
      </c>
      <c r="BJ153" s="10" t="n">
        <v>0.0370219183845873</v>
      </c>
      <c r="BK153" s="10" t="n">
        <v>0.0164999074898187</v>
      </c>
      <c r="BL153" s="10" t="n">
        <v>0.024628976011321</v>
      </c>
      <c r="BM153" s="10" t="n">
        <v>0.0331943134662971</v>
      </c>
      <c r="BN153" s="10" t="n">
        <v>0.0214091669983903</v>
      </c>
      <c r="BO153" s="10" t="n">
        <v>0.0290999731905088</v>
      </c>
      <c r="BP153" s="10" t="n">
        <v>0.0307642689282362</v>
      </c>
      <c r="BQ153" s="10" t="n">
        <v>0.00463867025231395</v>
      </c>
      <c r="BR153" s="10" t="n">
        <v>0.0239887162297108</v>
      </c>
      <c r="BS153" s="10" t="n">
        <v>0.0224497196634772</v>
      </c>
      <c r="BT153" s="10" t="n">
        <v>0.0215585767680352</v>
      </c>
      <c r="BU153" s="10" t="n">
        <v>0.0176674679514652</v>
      </c>
      <c r="BV153" s="10" t="n">
        <v>0.0260404901629212</v>
      </c>
      <c r="BW153" s="10" t="n">
        <v>0.0336817462281308</v>
      </c>
      <c r="BX153" s="10" t="n">
        <v>0.0211686305585682</v>
      </c>
      <c r="BY153" s="10" t="n">
        <v>0.0252451251947801</v>
      </c>
      <c r="BZ153" s="10" t="n">
        <v>0.0206804384078164</v>
      </c>
      <c r="CA153" s="10" t="n">
        <v>0.0311275416019533</v>
      </c>
      <c r="CB153" s="10" t="n">
        <v>0.0761759160804787</v>
      </c>
      <c r="CC153" s="10" t="n">
        <v>0.032617842353811</v>
      </c>
      <c r="CD153" s="10" t="n">
        <v>0.0193914706428816</v>
      </c>
      <c r="CE153" s="10" t="n">
        <v>0.0238661698430453</v>
      </c>
      <c r="CF153" s="10" t="n">
        <v>0.0202398979116781</v>
      </c>
      <c r="CG153" s="10" t="n">
        <v>0</v>
      </c>
      <c r="CH153" s="10" t="n">
        <v>0.015773931684073</v>
      </c>
      <c r="CI153" s="10" t="n">
        <v>0.016782115396524</v>
      </c>
      <c r="CJ153" s="10" t="n">
        <v>0.0219410240119355</v>
      </c>
      <c r="CK153" s="10" t="n">
        <v>0.023148642239014</v>
      </c>
      <c r="CL153" s="10" t="n">
        <v>0.0317314456391074</v>
      </c>
      <c r="CM153" s="10" t="n">
        <v>0.0155442165363345</v>
      </c>
      <c r="CN153" s="10" t="n">
        <v>0</v>
      </c>
      <c r="CO153" s="10" t="n">
        <v>0.0175906747471178</v>
      </c>
      <c r="CP153" s="10" t="n">
        <v>0.0151861646614295</v>
      </c>
      <c r="CQ153" s="10" t="n">
        <v>0.018925300770756</v>
      </c>
      <c r="CR153" s="10" t="n">
        <v>0.0175678930795735</v>
      </c>
      <c r="CS153" s="10" t="n">
        <v>0.022021424313644</v>
      </c>
      <c r="CT153" s="10" t="n">
        <v>0.0181312647332216</v>
      </c>
      <c r="CU153" s="10" t="n">
        <v>0.0173828869543907</v>
      </c>
      <c r="CV153" s="10" t="n">
        <v>0.015884422771663</v>
      </c>
      <c r="CW153" s="10" t="n">
        <v>0.0165949260282015</v>
      </c>
      <c r="CX153" s="10" t="n">
        <v>0.0154770106170787</v>
      </c>
      <c r="CY153" s="10" t="n">
        <v>0.016902003921976</v>
      </c>
      <c r="CZ153" s="10" t="n">
        <v>0.0133515759588083</v>
      </c>
      <c r="DA153" s="10" t="n">
        <v>0.0128000697570062</v>
      </c>
      <c r="DB153" s="10" t="n">
        <v>0.0124299625830258</v>
      </c>
      <c r="DC153" s="10" t="n">
        <v>0.0138594172978172</v>
      </c>
      <c r="DD153" s="10" t="n">
        <v>0.0149259790333504</v>
      </c>
      <c r="DE153" s="10" t="n">
        <v>0.0168683060387333</v>
      </c>
      <c r="DF153" s="10" t="n">
        <v>0.0189916523774788</v>
      </c>
      <c r="DG153" s="10" t="n">
        <v>0.0170653674629917</v>
      </c>
      <c r="DH153" s="10" t="n">
        <v>0.020130261136621</v>
      </c>
      <c r="DI153" s="10" t="n">
        <v>0.0113552374166224</v>
      </c>
      <c r="DJ153" s="10" t="n">
        <v>0.0142655005217947</v>
      </c>
      <c r="DK153" s="10" t="n">
        <v>0.010702827412322</v>
      </c>
      <c r="DL153" s="10" t="n">
        <v>0.0132715553515589</v>
      </c>
      <c r="DM153" s="10" t="n">
        <v>0.0132168793494525</v>
      </c>
      <c r="DN153" s="10" t="n">
        <v>0.0138254346437302</v>
      </c>
      <c r="DO153" s="10" t="n">
        <v>0.0160657268758699</v>
      </c>
      <c r="DP153" s="10" t="n">
        <v>0.015962544906617</v>
      </c>
      <c r="DQ153" s="10" t="n">
        <v>0.0208573760257439</v>
      </c>
      <c r="DR153" s="10" t="n">
        <v>0.0218274953686729</v>
      </c>
      <c r="DS153" s="10" t="n">
        <v>0.0204513877253812</v>
      </c>
      <c r="DT153" s="10" t="n">
        <v>0.0190043721418577</v>
      </c>
      <c r="DU153" s="10" t="n">
        <v>0.019121697729711</v>
      </c>
      <c r="DV153" s="10" t="n">
        <v>0.019953513365923</v>
      </c>
      <c r="DW153" s="10" t="n">
        <v>0.0102148251087997</v>
      </c>
      <c r="DX153" s="10" t="n">
        <v>0.0183137079208057</v>
      </c>
      <c r="DY153" s="10" t="n">
        <v>0.0149753393130298</v>
      </c>
      <c r="DZ153" s="10" t="n">
        <v>0.0187940214115318</v>
      </c>
      <c r="EA153" s="10" t="n">
        <v>0.0120505528947981</v>
      </c>
      <c r="EB153" s="10" t="n">
        <v>0.0229655345861265</v>
      </c>
      <c r="EC153" s="10" t="n">
        <v>0.0247766771559</v>
      </c>
      <c r="ED153" s="10" t="n">
        <v>0.0251984227763143</v>
      </c>
      <c r="EE153" s="10" t="n">
        <v>0.0208757912070089</v>
      </c>
      <c r="EF153" s="10" t="n">
        <v>0.0242395044199279</v>
      </c>
      <c r="EG153" s="10" t="n">
        <v>0.0244478617543437</v>
      </c>
      <c r="EH153" s="10" t="n">
        <v>0.0232561906945462</v>
      </c>
      <c r="EI153" s="10" t="n">
        <v>0.0077737979085101</v>
      </c>
      <c r="EJ153" s="10" t="n">
        <v>0.00573946144333258</v>
      </c>
      <c r="EK153" s="10" t="n">
        <v>0.00481490543549222</v>
      </c>
      <c r="EL153" s="10" t="n">
        <v>0.00782393656183056</v>
      </c>
      <c r="EM153" s="10" t="n">
        <v>0.0150751989557657</v>
      </c>
      <c r="EN153" s="10" t="n">
        <v>0.00395139480430917</v>
      </c>
      <c r="EO153" s="10" t="n">
        <v>0.00450104050326182</v>
      </c>
      <c r="EP153" s="10" t="n">
        <v>0.00302396261094134</v>
      </c>
      <c r="EQ153" s="10" t="n">
        <v>0.00307771785398446</v>
      </c>
      <c r="ER153" s="10" t="n">
        <v>0.00157532383360536</v>
      </c>
      <c r="ES153" s="10" t="n">
        <v>0.00210539628319285</v>
      </c>
      <c r="ET153" s="10" t="n">
        <v>0.0045843549599437</v>
      </c>
      <c r="EU153" s="10" t="n">
        <v>0.02147884093163</v>
      </c>
      <c r="EV153" s="10" t="n">
        <v>0.00404297710783734</v>
      </c>
      <c r="EW153" s="10" t="n">
        <v>0.953270401307678</v>
      </c>
      <c r="EX153" s="10" t="n">
        <v>0.0119886626979693</v>
      </c>
      <c r="EY153" s="10" t="n">
        <v>0.0125059014748402</v>
      </c>
      <c r="EZ153" s="10" t="n">
        <v>0.00559531044194589</v>
      </c>
      <c r="FA153" s="10" t="n">
        <v>0.00627245754025492</v>
      </c>
      <c r="FB153" s="10" t="n">
        <v>0.00304016607198224</v>
      </c>
      <c r="FC153" s="10" t="n">
        <v>0.00579523855937026</v>
      </c>
      <c r="FD153" s="10" t="n">
        <v>0.0047408175541658</v>
      </c>
      <c r="FE153" s="10" t="n">
        <v>0.0280141419611776</v>
      </c>
      <c r="FF153" s="10" t="n">
        <v>0.00364276965561396</v>
      </c>
      <c r="FG153" s="10" t="n">
        <v>0.0115763145154171</v>
      </c>
      <c r="FH153" s="10" t="n">
        <v>0.00226395668930132</v>
      </c>
      <c r="FI153" s="10" t="n">
        <v>0.00293521852349474</v>
      </c>
      <c r="FJ153" s="10" t="n">
        <v>0.00491393924277968</v>
      </c>
      <c r="FK153" s="10" t="n">
        <v>0.00840462228281234</v>
      </c>
      <c r="FL153" s="10" t="n">
        <v>0.0035757725683107</v>
      </c>
      <c r="FM153" s="10" t="n">
        <v>0.00331299552554844</v>
      </c>
      <c r="FN153" s="10" t="n">
        <v>0.00510432753691987</v>
      </c>
      <c r="FO153" s="10" t="n">
        <v>0.00472861986966811</v>
      </c>
      <c r="FP153" s="10" t="n">
        <v>0.00894261136187148</v>
      </c>
      <c r="FQ153" s="10" t="n">
        <v>0.0121618033713062</v>
      </c>
      <c r="FR153" s="10" t="n">
        <v>0.00476109323828024</v>
      </c>
      <c r="FS153" s="10" t="n">
        <v>0.00716611591148829</v>
      </c>
      <c r="FT153" s="10" t="n">
        <v>0.0071739281249837</v>
      </c>
      <c r="FU153" s="10" t="n">
        <v>0.0108045855273533</v>
      </c>
      <c r="FV153" s="10" t="n">
        <v>0.00411171129729085</v>
      </c>
      <c r="FW153" s="10" t="n">
        <v>0.00445720477796195</v>
      </c>
      <c r="FX153" s="10" t="n">
        <v>0.00245029174509091</v>
      </c>
      <c r="FY153" s="10" t="n">
        <v>0.0142639817439584</v>
      </c>
      <c r="FZ153" s="10" t="n">
        <v>0.0140454675827624</v>
      </c>
      <c r="GA153" s="10" t="n">
        <v>0.00422480329192545</v>
      </c>
      <c r="GB153" s="10" t="n">
        <v>0.0050814414533993</v>
      </c>
      <c r="GC153" s="10" t="n">
        <v>0.0191567245435604</v>
      </c>
      <c r="GD153" s="10" t="n">
        <v>0.0128904370382654</v>
      </c>
      <c r="GE153" s="10" t="n">
        <v>0.00800675944387373</v>
      </c>
      <c r="GF153" s="10" t="n">
        <v>0.0579218201897473</v>
      </c>
      <c r="GG153" s="10" t="n">
        <v>0.0159978564913107</v>
      </c>
    </row>
    <row r="154" customFormat="false" ht="15" hidden="false" customHeight="false" outlineLevel="0" collapsed="false">
      <c r="A154" s="3" t="n">
        <v>152</v>
      </c>
      <c r="B154" s="2" t="s">
        <v>173</v>
      </c>
      <c r="C154" s="9" t="n">
        <v>0.0044805484181694</v>
      </c>
      <c r="D154" s="10" t="n">
        <v>0.00507677760518936</v>
      </c>
      <c r="E154" s="10" t="n">
        <v>0.00487195438053622</v>
      </c>
      <c r="F154" s="10" t="n">
        <v>0.00448726746412585</v>
      </c>
      <c r="G154" s="10" t="n">
        <v>0.00589411078206462</v>
      </c>
      <c r="H154" s="10" t="n">
        <v>0.00476606480051104</v>
      </c>
      <c r="I154" s="10" t="n">
        <v>0.00901250184498637</v>
      </c>
      <c r="J154" s="10" t="n">
        <v>0.00542728783591741</v>
      </c>
      <c r="K154" s="10" t="n">
        <v>0.0182103158388677</v>
      </c>
      <c r="L154" s="10" t="n">
        <v>0.0368783020773074</v>
      </c>
      <c r="M154" s="10" t="n">
        <v>0.0502171157791167</v>
      </c>
      <c r="N154" s="10" t="n">
        <v>0.0260903569445407</v>
      </c>
      <c r="O154" s="10" t="n">
        <v>0.0228288200531814</v>
      </c>
      <c r="P154" s="10" t="n">
        <v>0.0258190108578379</v>
      </c>
      <c r="Q154" s="10" t="n">
        <v>0.0298381632515942</v>
      </c>
      <c r="R154" s="10" t="n">
        <v>0.0276428441977469</v>
      </c>
      <c r="S154" s="10" t="n">
        <v>0.0257270546840109</v>
      </c>
      <c r="T154" s="10" t="n">
        <v>0.0251544282994533</v>
      </c>
      <c r="U154" s="10" t="n">
        <v>0.0256441433797406</v>
      </c>
      <c r="V154" s="10" t="n">
        <v>0.0262856830561592</v>
      </c>
      <c r="W154" s="10" t="n">
        <v>0.0230639866616571</v>
      </c>
      <c r="X154" s="10" t="n">
        <v>0.0223571947120076</v>
      </c>
      <c r="Y154" s="10" t="n">
        <v>0.0118804146273971</v>
      </c>
      <c r="Z154" s="10" t="n">
        <v>0.0154032621073318</v>
      </c>
      <c r="AA154" s="10" t="n">
        <v>0.020137023802283</v>
      </c>
      <c r="AB154" s="10" t="n">
        <v>0.0122837081326099</v>
      </c>
      <c r="AC154" s="10" t="n">
        <v>0.0136303384617851</v>
      </c>
      <c r="AD154" s="10" t="n">
        <v>0.0133085564596016</v>
      </c>
      <c r="AE154" s="10" t="n">
        <v>0.0136870411797445</v>
      </c>
      <c r="AF154" s="10" t="n">
        <v>0.0145116102522652</v>
      </c>
      <c r="AG154" s="10" t="n">
        <v>0.010864180461888</v>
      </c>
      <c r="AH154" s="10" t="n">
        <v>0.0134869772793105</v>
      </c>
      <c r="AI154" s="10" t="n">
        <v>0.0153699899086052</v>
      </c>
      <c r="AJ154" s="10" t="n">
        <v>0.00622780186249785</v>
      </c>
      <c r="AK154" s="10" t="n">
        <v>0.021100496228711</v>
      </c>
      <c r="AL154" s="10" t="n">
        <v>0.0259953858141947</v>
      </c>
      <c r="AM154" s="10" t="n">
        <v>0.024044493592417</v>
      </c>
      <c r="AN154" s="10" t="n">
        <v>0.0192267438230102</v>
      </c>
      <c r="AO154" s="10" t="n">
        <v>0.023887069791322</v>
      </c>
      <c r="AP154" s="10" t="n">
        <v>0.0194812922948218</v>
      </c>
      <c r="AQ154" s="10" t="n">
        <v>0.0190423361610709</v>
      </c>
      <c r="AR154" s="10" t="n">
        <v>0.0173022970769841</v>
      </c>
      <c r="AS154" s="10" t="n">
        <v>0.0484085725758394</v>
      </c>
      <c r="AT154" s="10" t="n">
        <v>0.0399419286086033</v>
      </c>
      <c r="AU154" s="10" t="n">
        <v>0.0218847079546856</v>
      </c>
      <c r="AV154" s="10" t="n">
        <v>0.0306845046172622</v>
      </c>
      <c r="AW154" s="10" t="n">
        <v>0.0212681708819703</v>
      </c>
      <c r="AX154" s="10" t="n">
        <v>0.0208825579432006</v>
      </c>
      <c r="AY154" s="10" t="n">
        <v>0.0158509616149876</v>
      </c>
      <c r="AZ154" s="10" t="n">
        <v>0.0155493582860771</v>
      </c>
      <c r="BA154" s="10" t="n">
        <v>0.0174413296433137</v>
      </c>
      <c r="BB154" s="10" t="n">
        <v>0.0131744339653171</v>
      </c>
      <c r="BC154" s="10" t="n">
        <v>0.0150334130840752</v>
      </c>
      <c r="BD154" s="10" t="n">
        <v>0.0141682928463751</v>
      </c>
      <c r="BE154" s="10" t="n">
        <v>0.0148653723289529</v>
      </c>
      <c r="BF154" s="10" t="n">
        <v>0.0150314964331454</v>
      </c>
      <c r="BG154" s="10" t="n">
        <v>0.0136339133388004</v>
      </c>
      <c r="BH154" s="10" t="n">
        <v>0.0137023528517799</v>
      </c>
      <c r="BI154" s="10" t="n">
        <v>0.0145911404981535</v>
      </c>
      <c r="BJ154" s="10" t="n">
        <v>0.0143884923492747</v>
      </c>
      <c r="BK154" s="10" t="n">
        <v>0.0122983952779378</v>
      </c>
      <c r="BL154" s="10" t="n">
        <v>0.0142484260835672</v>
      </c>
      <c r="BM154" s="10" t="n">
        <v>0.0145137422572321</v>
      </c>
      <c r="BN154" s="10" t="n">
        <v>0.0137664422132106</v>
      </c>
      <c r="BO154" s="10" t="n">
        <v>0.0128586603407678</v>
      </c>
      <c r="BP154" s="10" t="n">
        <v>0.0141232838526284</v>
      </c>
      <c r="BQ154" s="10" t="n">
        <v>0.0137841873858648</v>
      </c>
      <c r="BR154" s="10" t="n">
        <v>0.0174644802022983</v>
      </c>
      <c r="BS154" s="10" t="n">
        <v>0.0110992393933451</v>
      </c>
      <c r="BT154" s="10" t="n">
        <v>0.0127797761569906</v>
      </c>
      <c r="BU154" s="10" t="n">
        <v>0.0102579157767407</v>
      </c>
      <c r="BV154" s="10" t="n">
        <v>0.0260012003731955</v>
      </c>
      <c r="BW154" s="10" t="n">
        <v>0.0260696829569824</v>
      </c>
      <c r="BX154" s="10" t="n">
        <v>0.012826206487382</v>
      </c>
      <c r="BY154" s="10" t="n">
        <v>0.0141058832464335</v>
      </c>
      <c r="BZ154" s="10" t="n">
        <v>0.012548421314971</v>
      </c>
      <c r="CA154" s="10" t="n">
        <v>0.0171975919441628</v>
      </c>
      <c r="CB154" s="10" t="n">
        <v>0.0179527739459409</v>
      </c>
      <c r="CC154" s="10" t="n">
        <v>0.0143849174722595</v>
      </c>
      <c r="CD154" s="10" t="n">
        <v>0.0129455556947238</v>
      </c>
      <c r="CE154" s="10" t="n">
        <v>0.0144902040609808</v>
      </c>
      <c r="CF154" s="10" t="n">
        <v>0.0192256024466137</v>
      </c>
      <c r="CG154" s="10" t="n">
        <v>0</v>
      </c>
      <c r="CH154" s="10" t="n">
        <v>0.0202070784705404</v>
      </c>
      <c r="CI154" s="10" t="n">
        <v>0.018965411699031</v>
      </c>
      <c r="CJ154" s="10" t="n">
        <v>0.0197076293877778</v>
      </c>
      <c r="CK154" s="10" t="n">
        <v>0.0155754591953695</v>
      </c>
      <c r="CL154" s="10" t="n">
        <v>0.0207284505942764</v>
      </c>
      <c r="CM154" s="10" t="n">
        <v>0.0189429287375614</v>
      </c>
      <c r="CN154" s="10" t="n">
        <v>0</v>
      </c>
      <c r="CO154" s="10" t="n">
        <v>0.013588732061824</v>
      </c>
      <c r="CP154" s="10" t="n">
        <v>0.0154633458836731</v>
      </c>
      <c r="CQ154" s="10" t="n">
        <v>0.0207282352402393</v>
      </c>
      <c r="CR154" s="10" t="n">
        <v>0.0210226672797155</v>
      </c>
      <c r="CS154" s="10" t="n">
        <v>0.0220406242775211</v>
      </c>
      <c r="CT154" s="10" t="n">
        <v>0.0202009193450804</v>
      </c>
      <c r="CU154" s="10" t="n">
        <v>0.0170193003368761</v>
      </c>
      <c r="CV154" s="10" t="n">
        <v>0.0170444536884054</v>
      </c>
      <c r="CW154" s="10" t="n">
        <v>0.0171787484659196</v>
      </c>
      <c r="CX154" s="10" t="n">
        <v>0.0154802296401791</v>
      </c>
      <c r="CY154" s="10" t="n">
        <v>0.0163088042977892</v>
      </c>
      <c r="CZ154" s="10" t="n">
        <v>0.0147463461526667</v>
      </c>
      <c r="DA154" s="10" t="n">
        <v>0.0156529005070983</v>
      </c>
      <c r="DB154" s="10" t="n">
        <v>0.0146531624608284</v>
      </c>
      <c r="DC154" s="10" t="n">
        <v>0.0151065042442553</v>
      </c>
      <c r="DD154" s="10" t="n">
        <v>0.0145310351864085</v>
      </c>
      <c r="DE154" s="10" t="n">
        <v>0.0179091432180314</v>
      </c>
      <c r="DF154" s="10" t="n">
        <v>0.0179174343484584</v>
      </c>
      <c r="DG154" s="10" t="n">
        <v>0.0136995101784906</v>
      </c>
      <c r="DH154" s="10" t="n">
        <v>0.0128360050960685</v>
      </c>
      <c r="DI154" s="10" t="n">
        <v>0.0132952260447073</v>
      </c>
      <c r="DJ154" s="10" t="n">
        <v>0.0140408463272397</v>
      </c>
      <c r="DK154" s="10" t="n">
        <v>0.0132666485639886</v>
      </c>
      <c r="DL154" s="10" t="n">
        <v>0.012709807630348</v>
      </c>
      <c r="DM154" s="10" t="n">
        <v>0.0131825312771108</v>
      </c>
      <c r="DN154" s="10" t="n">
        <v>0.00907648352939857</v>
      </c>
      <c r="DO154" s="10" t="n">
        <v>0.0124040048977148</v>
      </c>
      <c r="DP154" s="10" t="n">
        <v>0.0126090865472124</v>
      </c>
      <c r="DQ154" s="10" t="n">
        <v>0.0129078687382373</v>
      </c>
      <c r="DR154" s="10" t="n">
        <v>0.0131511111231029</v>
      </c>
      <c r="DS154" s="10" t="n">
        <v>0.012804628012868</v>
      </c>
      <c r="DT154" s="10" t="n">
        <v>0.0119579851515481</v>
      </c>
      <c r="DU154" s="10" t="n">
        <v>0.0125463539162152</v>
      </c>
      <c r="DV154" s="10" t="n">
        <v>0.0120083779962215</v>
      </c>
      <c r="DW154" s="10" t="n">
        <v>0.00920270253052275</v>
      </c>
      <c r="DX154" s="10" t="n">
        <v>0.0120593092259875</v>
      </c>
      <c r="DY154" s="10" t="n">
        <v>0.0185130605441746</v>
      </c>
      <c r="DZ154" s="10" t="n">
        <v>0.0206285693918853</v>
      </c>
      <c r="EA154" s="10" t="n">
        <v>0.016223976342589</v>
      </c>
      <c r="EB154" s="10" t="n">
        <v>0.0456910199821079</v>
      </c>
      <c r="EC154" s="10" t="n">
        <v>0.0413111495762667</v>
      </c>
      <c r="ED154" s="10" t="n">
        <v>0.0349349472468269</v>
      </c>
      <c r="EE154" s="10" t="n">
        <v>0.0340515649867836</v>
      </c>
      <c r="EF154" s="10" t="n">
        <v>0.0304521376112684</v>
      </c>
      <c r="EG154" s="10" t="n">
        <v>0.0482276751847042</v>
      </c>
      <c r="EH154" s="10" t="n">
        <v>0.0466637741675335</v>
      </c>
      <c r="EI154" s="10" t="n">
        <v>0.0172269446994148</v>
      </c>
      <c r="EJ154" s="10" t="n">
        <v>0.0179036301546825</v>
      </c>
      <c r="EK154" s="10" t="n">
        <v>0.0164684247100622</v>
      </c>
      <c r="EL154" s="10" t="n">
        <v>0.0165355290280119</v>
      </c>
      <c r="EM154" s="10" t="n">
        <v>0.0117899659318295</v>
      </c>
      <c r="EN154" s="10" t="n">
        <v>0.0369887786983221</v>
      </c>
      <c r="EO154" s="10" t="n">
        <v>0.0377242127349013</v>
      </c>
      <c r="EP154" s="10" t="n">
        <v>0.0080049033763636</v>
      </c>
      <c r="EQ154" s="10" t="n">
        <v>0.00709548481323906</v>
      </c>
      <c r="ER154" s="10" t="n">
        <v>0.0102644194686601</v>
      </c>
      <c r="ES154" s="10" t="n">
        <v>0.00508246295176789</v>
      </c>
      <c r="ET154" s="10" t="n">
        <v>0.0102622659282895</v>
      </c>
      <c r="EU154" s="10" t="n">
        <v>0.010491058057268</v>
      </c>
      <c r="EV154" s="10" t="n">
        <v>0.00727741590375213</v>
      </c>
      <c r="EW154" s="10" t="n">
        <v>0.00869578066267391</v>
      </c>
      <c r="EX154" s="10" t="n">
        <v>2.16848594082886</v>
      </c>
      <c r="EY154" s="10" t="n">
        <v>0.0149096275835699</v>
      </c>
      <c r="EZ154" s="10" t="n">
        <v>0.0141797281457433</v>
      </c>
      <c r="FA154" s="10" t="n">
        <v>0.0104834345243559</v>
      </c>
      <c r="FB154" s="10" t="n">
        <v>0.00875831947503778</v>
      </c>
      <c r="FC154" s="10" t="n">
        <v>0.0114172742352837</v>
      </c>
      <c r="FD154" s="10" t="n">
        <v>0.00952689649792138</v>
      </c>
      <c r="FE154" s="10" t="n">
        <v>0.0152250997124674</v>
      </c>
      <c r="FF154" s="10" t="n">
        <v>0.00939382923841852</v>
      </c>
      <c r="FG154" s="10" t="n">
        <v>0.00646236547966976</v>
      </c>
      <c r="FH154" s="10" t="n">
        <v>0.00780990029580065</v>
      </c>
      <c r="FI154" s="10" t="n">
        <v>0.00780074774922536</v>
      </c>
      <c r="FJ154" s="10" t="n">
        <v>0.0228464790842208</v>
      </c>
      <c r="FK154" s="10" t="n">
        <v>0.0303240019592143</v>
      </c>
      <c r="FL154" s="10" t="n">
        <v>0.0264209253914364</v>
      </c>
      <c r="FM154" s="10" t="n">
        <v>0.0103832302909092</v>
      </c>
      <c r="FN154" s="10" t="n">
        <v>0.0168850917009768</v>
      </c>
      <c r="FO154" s="10" t="n">
        <v>0.0166022887795022</v>
      </c>
      <c r="FP154" s="10" t="n">
        <v>0.0182432865419425</v>
      </c>
      <c r="FQ154" s="10" t="n">
        <v>0.0190014835002395</v>
      </c>
      <c r="FR154" s="10" t="n">
        <v>0.0148714668482019</v>
      </c>
      <c r="FS154" s="10" t="n">
        <v>0.0164382536094693</v>
      </c>
      <c r="FT154" s="10" t="n">
        <v>0.0167535534551371</v>
      </c>
      <c r="FU154" s="10" t="n">
        <v>0.0253919638023368</v>
      </c>
      <c r="FV154" s="10" t="n">
        <v>0.0174227661253186</v>
      </c>
      <c r="FW154" s="10" t="n">
        <v>0.0151680093572413</v>
      </c>
      <c r="FX154" s="10" t="n">
        <v>0.013044833905811</v>
      </c>
      <c r="FY154" s="10" t="n">
        <v>0.0125454063584521</v>
      </c>
      <c r="FZ154" s="10" t="n">
        <v>0.0155163660475987</v>
      </c>
      <c r="GA154" s="10" t="n">
        <v>0.0149235825251718</v>
      </c>
      <c r="GB154" s="10" t="n">
        <v>0.0332067310993751</v>
      </c>
      <c r="GC154" s="10" t="n">
        <v>0.0124096256380822</v>
      </c>
      <c r="GD154" s="10" t="n">
        <v>0.0379914670948997</v>
      </c>
      <c r="GE154" s="10" t="n">
        <v>0.0247107989830981</v>
      </c>
      <c r="GF154" s="10" t="n">
        <v>0.0224749933702825</v>
      </c>
      <c r="GG154" s="10" t="n">
        <v>0.0188598882208689</v>
      </c>
    </row>
    <row r="155" customFormat="false" ht="15" hidden="false" customHeight="false" outlineLevel="0" collapsed="false">
      <c r="A155" s="3" t="n">
        <v>153</v>
      </c>
      <c r="B155" s="2" t="s">
        <v>174</v>
      </c>
      <c r="C155" s="9" t="n">
        <v>0.0613570721843396</v>
      </c>
      <c r="D155" s="10" t="n">
        <v>0.0644564967646462</v>
      </c>
      <c r="E155" s="10" t="n">
        <v>0.0618238676745509</v>
      </c>
      <c r="F155" s="10" t="n">
        <v>0.060055243462219</v>
      </c>
      <c r="G155" s="10" t="n">
        <v>0.0733903234465034</v>
      </c>
      <c r="H155" s="10" t="n">
        <v>0.0614797278438904</v>
      </c>
      <c r="I155" s="10" t="n">
        <v>0.0588844640540556</v>
      </c>
      <c r="J155" s="10" t="n">
        <v>0.0605396385503791</v>
      </c>
      <c r="K155" s="10" t="n">
        <v>0.0603046162270012</v>
      </c>
      <c r="L155" s="10" t="n">
        <v>0.0148771026039494</v>
      </c>
      <c r="M155" s="10" t="n">
        <v>0.0503681539881531</v>
      </c>
      <c r="N155" s="10" t="n">
        <v>0.0746006342592902</v>
      </c>
      <c r="O155" s="10" t="n">
        <v>0.0210780095637075</v>
      </c>
      <c r="P155" s="10" t="n">
        <v>0.0261514050499518</v>
      </c>
      <c r="Q155" s="10" t="n">
        <v>0.0982520570350715</v>
      </c>
      <c r="R155" s="10" t="n">
        <v>0.237400164442251</v>
      </c>
      <c r="S155" s="10" t="n">
        <v>0.43805670057613</v>
      </c>
      <c r="T155" s="10" t="n">
        <v>0.737136145226706</v>
      </c>
      <c r="U155" s="10" t="n">
        <v>0.429706368257037</v>
      </c>
      <c r="V155" s="10" t="n">
        <v>0.0830200111549516</v>
      </c>
      <c r="W155" s="10" t="n">
        <v>0.0178668139982737</v>
      </c>
      <c r="X155" s="10" t="n">
        <v>0.0193955963050202</v>
      </c>
      <c r="Y155" s="10" t="n">
        <v>0.0555654506439569</v>
      </c>
      <c r="Z155" s="10" t="n">
        <v>0.0357439711448803</v>
      </c>
      <c r="AA155" s="10" t="n">
        <v>0.0182099520056662</v>
      </c>
      <c r="AB155" s="10" t="n">
        <v>0.0564716945567976</v>
      </c>
      <c r="AC155" s="10" t="n">
        <v>0.0223635654268016</v>
      </c>
      <c r="AD155" s="10" t="n">
        <v>0.0271182728086499</v>
      </c>
      <c r="AE155" s="10" t="n">
        <v>0.0287003412827245</v>
      </c>
      <c r="AF155" s="10" t="n">
        <v>0.0277312803433589</v>
      </c>
      <c r="AG155" s="10" t="n">
        <v>0.0129197565489972</v>
      </c>
      <c r="AH155" s="10" t="n">
        <v>0.0208647836654816</v>
      </c>
      <c r="AI155" s="10" t="n">
        <v>0.0345580290061764</v>
      </c>
      <c r="AJ155" s="10" t="n">
        <v>0.00866235965257301</v>
      </c>
      <c r="AK155" s="10" t="n">
        <v>0.0239723040608447</v>
      </c>
      <c r="AL155" s="10" t="n">
        <v>0.0161920362574657</v>
      </c>
      <c r="AM155" s="10" t="n">
        <v>0.0149638550836847</v>
      </c>
      <c r="AN155" s="10" t="n">
        <v>0.0118272005846402</v>
      </c>
      <c r="AO155" s="10" t="n">
        <v>0.0168391328595863</v>
      </c>
      <c r="AP155" s="10" t="n">
        <v>0.0143342497742947</v>
      </c>
      <c r="AQ155" s="10" t="n">
        <v>0.0144909132723436</v>
      </c>
      <c r="AR155" s="10" t="n">
        <v>0.0158573731333931</v>
      </c>
      <c r="AS155" s="10" t="n">
        <v>0.0481105317158899</v>
      </c>
      <c r="AT155" s="10" t="n">
        <v>0.0348805077932075</v>
      </c>
      <c r="AU155" s="10" t="n">
        <v>0.0179082136679101</v>
      </c>
      <c r="AV155" s="10" t="n">
        <v>0.0294406074487556</v>
      </c>
      <c r="AW155" s="10" t="n">
        <v>0.0204271493552563</v>
      </c>
      <c r="AX155" s="10" t="n">
        <v>0.0186788323713268</v>
      </c>
      <c r="AY155" s="10" t="n">
        <v>0.012922924476628</v>
      </c>
      <c r="AZ155" s="10" t="n">
        <v>0.0120510403942444</v>
      </c>
      <c r="BA155" s="10" t="n">
        <v>0.00923361552568658</v>
      </c>
      <c r="BB155" s="10" t="n">
        <v>0.0158373637443405</v>
      </c>
      <c r="BC155" s="10" t="n">
        <v>0.0174586116310796</v>
      </c>
      <c r="BD155" s="10" t="n">
        <v>0.0245539572349004</v>
      </c>
      <c r="BE155" s="10" t="n">
        <v>0.00937254404426397</v>
      </c>
      <c r="BF155" s="10" t="n">
        <v>0.00995465751549672</v>
      </c>
      <c r="BG155" s="10" t="n">
        <v>0.00878669404300516</v>
      </c>
      <c r="BH155" s="10" t="n">
        <v>0.0132317568061727</v>
      </c>
      <c r="BI155" s="10" t="n">
        <v>0.00933942972381568</v>
      </c>
      <c r="BJ155" s="10" t="n">
        <v>0.00995901680052712</v>
      </c>
      <c r="BK155" s="10" t="n">
        <v>0.00842850161029024</v>
      </c>
      <c r="BL155" s="10" t="n">
        <v>0.00924417528445586</v>
      </c>
      <c r="BM155" s="10" t="n">
        <v>0.0116067182367985</v>
      </c>
      <c r="BN155" s="10" t="n">
        <v>0.0119286284214343</v>
      </c>
      <c r="BO155" s="10" t="n">
        <v>0.0131614125669865</v>
      </c>
      <c r="BP155" s="10" t="n">
        <v>0.0122385438031605</v>
      </c>
      <c r="BQ155" s="10" t="n">
        <v>0.00928151350841186</v>
      </c>
      <c r="BR155" s="10" t="n">
        <v>0.05240293827408</v>
      </c>
      <c r="BS155" s="10" t="n">
        <v>0.00808861275944207</v>
      </c>
      <c r="BT155" s="10" t="n">
        <v>0.0131118087770755</v>
      </c>
      <c r="BU155" s="10" t="n">
        <v>0.00862615863340755</v>
      </c>
      <c r="BV155" s="10" t="n">
        <v>0.0148052691680137</v>
      </c>
      <c r="BW155" s="10" t="n">
        <v>0.0242491863510362</v>
      </c>
      <c r="BX155" s="10" t="n">
        <v>0.0249072759327987</v>
      </c>
      <c r="BY155" s="10" t="n">
        <v>0.0429535787538456</v>
      </c>
      <c r="BZ155" s="10" t="n">
        <v>0.0273324463775345</v>
      </c>
      <c r="CA155" s="10" t="n">
        <v>0.0957913624787836</v>
      </c>
      <c r="CB155" s="10" t="n">
        <v>0.283123378387147</v>
      </c>
      <c r="CC155" s="10" t="n">
        <v>0.096318808891157</v>
      </c>
      <c r="CD155" s="10" t="n">
        <v>0.0243613364044269</v>
      </c>
      <c r="CE155" s="10" t="n">
        <v>0.0578474415903031</v>
      </c>
      <c r="CF155" s="10" t="n">
        <v>0.0339645164107338</v>
      </c>
      <c r="CG155" s="10" t="n">
        <v>0</v>
      </c>
      <c r="CH155" s="10" t="n">
        <v>0.0279175653185708</v>
      </c>
      <c r="CI155" s="10" t="n">
        <v>0.0209697855744746</v>
      </c>
      <c r="CJ155" s="10" t="n">
        <v>0.0233982051757548</v>
      </c>
      <c r="CK155" s="10" t="n">
        <v>0.0171843828187327</v>
      </c>
      <c r="CL155" s="10" t="n">
        <v>0.0213785836203685</v>
      </c>
      <c r="CM155" s="10" t="n">
        <v>0.0928489804647893</v>
      </c>
      <c r="CN155" s="10" t="n">
        <v>0</v>
      </c>
      <c r="CO155" s="10" t="n">
        <v>0.0319021142941796</v>
      </c>
      <c r="CP155" s="10" t="n">
        <v>0.0479394094712185</v>
      </c>
      <c r="CQ155" s="10" t="n">
        <v>0.0159821136683933</v>
      </c>
      <c r="CR155" s="10" t="n">
        <v>0.0217734644457305</v>
      </c>
      <c r="CS155" s="10" t="n">
        <v>0.0182290678766691</v>
      </c>
      <c r="CT155" s="10" t="n">
        <v>0.0167710359536767</v>
      </c>
      <c r="CU155" s="10" t="n">
        <v>0.0133248451411696</v>
      </c>
      <c r="CV155" s="10" t="n">
        <v>0.0127953409296515</v>
      </c>
      <c r="CW155" s="10" t="n">
        <v>0.0140331612678475</v>
      </c>
      <c r="CX155" s="10" t="n">
        <v>0.0129103881476276</v>
      </c>
      <c r="CY155" s="10" t="n">
        <v>0.0121236048904025</v>
      </c>
      <c r="CZ155" s="10" t="n">
        <v>0.0106304820767307</v>
      </c>
      <c r="DA155" s="10" t="n">
        <v>0.0107714142418438</v>
      </c>
      <c r="DB155" s="10" t="n">
        <v>0.0104553525389879</v>
      </c>
      <c r="DC155" s="10" t="n">
        <v>0.0110048119869495</v>
      </c>
      <c r="DD155" s="10" t="n">
        <v>0.0121523870021249</v>
      </c>
      <c r="DE155" s="10" t="n">
        <v>0.0120732700402689</v>
      </c>
      <c r="DF155" s="10" t="n">
        <v>0.0127197168110807</v>
      </c>
      <c r="DG155" s="10" t="n">
        <v>0.0114598563609919</v>
      </c>
      <c r="DH155" s="10" t="n">
        <v>0.0096049670424063</v>
      </c>
      <c r="DI155" s="10" t="n">
        <v>0.00936956565076494</v>
      </c>
      <c r="DJ155" s="10" t="n">
        <v>0.0105072578147846</v>
      </c>
      <c r="DK155" s="10" t="n">
        <v>0.00921227939771173</v>
      </c>
      <c r="DL155" s="10" t="n">
        <v>0.00992549633551078</v>
      </c>
      <c r="DM155" s="10" t="n">
        <v>0.0105375832758656</v>
      </c>
      <c r="DN155" s="10" t="n">
        <v>0.0109646849036262</v>
      </c>
      <c r="DO155" s="10" t="n">
        <v>0.0121270435810787</v>
      </c>
      <c r="DP155" s="10" t="n">
        <v>0.0158490877842049</v>
      </c>
      <c r="DQ155" s="10" t="n">
        <v>0.0116623329663167</v>
      </c>
      <c r="DR155" s="10" t="n">
        <v>0.0117691760640182</v>
      </c>
      <c r="DS155" s="10" t="n">
        <v>0.0113292673442117</v>
      </c>
      <c r="DT155" s="10" t="n">
        <v>0.0117025412785536</v>
      </c>
      <c r="DU155" s="10" t="n">
        <v>0.0115678637397884</v>
      </c>
      <c r="DV155" s="10" t="n">
        <v>0.0121935429850206</v>
      </c>
      <c r="DW155" s="10" t="n">
        <v>0.0082339312858901</v>
      </c>
      <c r="DX155" s="10" t="n">
        <v>0.0110075737700122</v>
      </c>
      <c r="DY155" s="10" t="n">
        <v>0.014813608669811</v>
      </c>
      <c r="DZ155" s="10" t="n">
        <v>0.016720240806366</v>
      </c>
      <c r="EA155" s="10" t="n">
        <v>0.0129089801797917</v>
      </c>
      <c r="EB155" s="10" t="n">
        <v>0.0425393112944353</v>
      </c>
      <c r="EC155" s="10" t="n">
        <v>0.0529940140021143</v>
      </c>
      <c r="ED155" s="10" t="n">
        <v>0.0385988966952213</v>
      </c>
      <c r="EE155" s="10" t="n">
        <v>0.0367926364195835</v>
      </c>
      <c r="EF155" s="10" t="n">
        <v>0.0426828157084794</v>
      </c>
      <c r="EG155" s="10" t="n">
        <v>0.0718014858962946</v>
      </c>
      <c r="EH155" s="10" t="n">
        <v>0.0727624239442992</v>
      </c>
      <c r="EI155" s="10" t="n">
        <v>0.0125381431128581</v>
      </c>
      <c r="EJ155" s="10" t="n">
        <v>0.0108401609790623</v>
      </c>
      <c r="EK155" s="10" t="n">
        <v>0.00916167378453279</v>
      </c>
      <c r="EL155" s="10" t="n">
        <v>0.0107606920252473</v>
      </c>
      <c r="EM155" s="10" t="n">
        <v>0.0379523145428869</v>
      </c>
      <c r="EN155" s="10" t="n">
        <v>0.0333956432524194</v>
      </c>
      <c r="EO155" s="10" t="n">
        <v>0.0339106345647059</v>
      </c>
      <c r="EP155" s="10" t="n">
        <v>0.00265646165334851</v>
      </c>
      <c r="EQ155" s="10" t="n">
        <v>0.00243553525411243</v>
      </c>
      <c r="ER155" s="10" t="n">
        <v>0.00175656984155219</v>
      </c>
      <c r="ES155" s="10" t="n">
        <v>0.00313294504532301</v>
      </c>
      <c r="ET155" s="10" t="n">
        <v>0.006550922348503</v>
      </c>
      <c r="EU155" s="10" t="n">
        <v>0.0068059540609334</v>
      </c>
      <c r="EV155" s="10" t="n">
        <v>0.00393245416568027</v>
      </c>
      <c r="EW155" s="10" t="n">
        <v>0.00494613685492218</v>
      </c>
      <c r="EX155" s="10" t="n">
        <v>0.0108099438231994</v>
      </c>
      <c r="EY155" s="10" t="n">
        <v>2.71837974656285</v>
      </c>
      <c r="EZ155" s="10" t="n">
        <v>0.00730107136569</v>
      </c>
      <c r="FA155" s="10" t="n">
        <v>0.00640603704292755</v>
      </c>
      <c r="FB155" s="10" t="n">
        <v>0.00406144568049272</v>
      </c>
      <c r="FC155" s="10" t="n">
        <v>0.00626559225129611</v>
      </c>
      <c r="FD155" s="10" t="n">
        <v>0.00542763477849686</v>
      </c>
      <c r="FE155" s="10" t="n">
        <v>0.0116129728631464</v>
      </c>
      <c r="FF155" s="10" t="n">
        <v>0.0055923399389931</v>
      </c>
      <c r="FG155" s="10" t="n">
        <v>0.0255630369523711</v>
      </c>
      <c r="FH155" s="10" t="n">
        <v>0.00782356281433312</v>
      </c>
      <c r="FI155" s="10" t="n">
        <v>0.00854641891654721</v>
      </c>
      <c r="FJ155" s="10" t="n">
        <v>0.0112038769779027</v>
      </c>
      <c r="FK155" s="10" t="n">
        <v>0.0202992950452344</v>
      </c>
      <c r="FL155" s="10" t="n">
        <v>0.0163892059071013</v>
      </c>
      <c r="FM155" s="10" t="n">
        <v>0.00649698634986605</v>
      </c>
      <c r="FN155" s="10" t="n">
        <v>0.00893166057749422</v>
      </c>
      <c r="FO155" s="10" t="n">
        <v>0.00825651292387364</v>
      </c>
      <c r="FP155" s="10" t="n">
        <v>0.0102438866005569</v>
      </c>
      <c r="FQ155" s="10" t="n">
        <v>0.0111148230122817</v>
      </c>
      <c r="FR155" s="10" t="n">
        <v>0.00744915167520076</v>
      </c>
      <c r="FS155" s="10" t="n">
        <v>0.00989898863336943</v>
      </c>
      <c r="FT155" s="10" t="n">
        <v>0.00881206454035597</v>
      </c>
      <c r="FU155" s="10" t="n">
        <v>0.0122661345574833</v>
      </c>
      <c r="FV155" s="10" t="n">
        <v>0.00625416605078166</v>
      </c>
      <c r="FW155" s="10" t="n">
        <v>0.0074975370314077</v>
      </c>
      <c r="FX155" s="10" t="n">
        <v>0.00594766228342714</v>
      </c>
      <c r="FY155" s="10" t="n">
        <v>0.00919971599240673</v>
      </c>
      <c r="FZ155" s="10" t="n">
        <v>0.0108231029072042</v>
      </c>
      <c r="GA155" s="10" t="n">
        <v>0.00732148689931061</v>
      </c>
      <c r="GB155" s="10" t="n">
        <v>0.0170799765884395</v>
      </c>
      <c r="GC155" s="10" t="n">
        <v>0.013466752053246</v>
      </c>
      <c r="GD155" s="10" t="n">
        <v>0.0147313237803242</v>
      </c>
      <c r="GE155" s="10" t="n">
        <v>0.0268776727665375</v>
      </c>
      <c r="GF155" s="10" t="n">
        <v>0.0211700419228275</v>
      </c>
      <c r="GG155" s="10" t="n">
        <v>0.0242996295063879</v>
      </c>
    </row>
    <row r="156" customFormat="false" ht="15" hidden="false" customHeight="false" outlineLevel="0" collapsed="false">
      <c r="A156" s="3" t="n">
        <v>154</v>
      </c>
      <c r="B156" s="2" t="s">
        <v>175</v>
      </c>
      <c r="C156" s="9" t="n">
        <v>1.45530949526225E-005</v>
      </c>
      <c r="D156" s="10" t="n">
        <v>2.97533396531659E-005</v>
      </c>
      <c r="E156" s="10" t="n">
        <v>1.53625073736494E-005</v>
      </c>
      <c r="F156" s="10" t="n">
        <v>1.27179036323719E-005</v>
      </c>
      <c r="G156" s="10" t="n">
        <v>2.58459238557663E-005</v>
      </c>
      <c r="H156" s="10" t="n">
        <v>2.04177037136444E-005</v>
      </c>
      <c r="I156" s="10" t="n">
        <v>3.40156959088286E-005</v>
      </c>
      <c r="J156" s="10" t="n">
        <v>3.53465032875649E-005</v>
      </c>
      <c r="K156" s="10" t="n">
        <v>3.55027219319941E-005</v>
      </c>
      <c r="L156" s="10" t="n">
        <v>2.02211265551474E-005</v>
      </c>
      <c r="M156" s="10" t="n">
        <v>2.24634611942489E-005</v>
      </c>
      <c r="N156" s="10" t="n">
        <v>4.78763108984541E-005</v>
      </c>
      <c r="O156" s="10" t="n">
        <v>3.09233466237987E-005</v>
      </c>
      <c r="P156" s="10" t="n">
        <v>3.10253639788034E-005</v>
      </c>
      <c r="Q156" s="10" t="n">
        <v>6.14663093782915E-005</v>
      </c>
      <c r="R156" s="10" t="n">
        <v>2.99174057864416E-005</v>
      </c>
      <c r="S156" s="10" t="n">
        <v>5.0564636363305E-005</v>
      </c>
      <c r="T156" s="10" t="n">
        <v>0.000132380800359127</v>
      </c>
      <c r="U156" s="10" t="n">
        <v>4.73956156499796E-005</v>
      </c>
      <c r="V156" s="10" t="n">
        <v>0.000190219717687989</v>
      </c>
      <c r="W156" s="10" t="n">
        <v>5.27375621569565E-005</v>
      </c>
      <c r="X156" s="10" t="n">
        <v>5.66968883619433E-005</v>
      </c>
      <c r="Y156" s="10" t="n">
        <v>3.37825133831034E-005</v>
      </c>
      <c r="Z156" s="10" t="n">
        <v>4.06132406312488E-005</v>
      </c>
      <c r="AA156" s="10" t="n">
        <v>3.54496904545717E-005</v>
      </c>
      <c r="AB156" s="10" t="n">
        <v>2.23693400702574E-005</v>
      </c>
      <c r="AC156" s="10" t="n">
        <v>3.10114237191134E-005</v>
      </c>
      <c r="AD156" s="10" t="n">
        <v>3.90236610892442E-005</v>
      </c>
      <c r="AE156" s="10" t="n">
        <v>4.26990154307538E-005</v>
      </c>
      <c r="AF156" s="10" t="n">
        <v>3.16707590087213E-005</v>
      </c>
      <c r="AG156" s="10" t="n">
        <v>2.49860632921547E-005</v>
      </c>
      <c r="AH156" s="10" t="n">
        <v>4.47077288646294E-005</v>
      </c>
      <c r="AI156" s="10" t="n">
        <v>3.8741833881104E-005</v>
      </c>
      <c r="AJ156" s="10" t="n">
        <v>1.47006862335372E-005</v>
      </c>
      <c r="AK156" s="10" t="n">
        <v>6.22320488179116E-005</v>
      </c>
      <c r="AL156" s="10" t="n">
        <v>0.000180188579771132</v>
      </c>
      <c r="AM156" s="10" t="n">
        <v>6.92431220830267E-005</v>
      </c>
      <c r="AN156" s="10" t="n">
        <v>0.000268964150335316</v>
      </c>
      <c r="AO156" s="10" t="n">
        <v>9.2935227074507E-005</v>
      </c>
      <c r="AP156" s="10" t="n">
        <v>9.36473501307036E-005</v>
      </c>
      <c r="AQ156" s="10" t="n">
        <v>0.000112250285491965</v>
      </c>
      <c r="AR156" s="10" t="n">
        <v>0.000107245439810221</v>
      </c>
      <c r="AS156" s="10" t="n">
        <v>2.76082943788945E-005</v>
      </c>
      <c r="AT156" s="10" t="n">
        <v>4.95337395365726E-005</v>
      </c>
      <c r="AU156" s="10" t="n">
        <v>4.2342661449655E-005</v>
      </c>
      <c r="AV156" s="10" t="n">
        <v>4.37389295583347E-005</v>
      </c>
      <c r="AW156" s="10" t="n">
        <v>4.97121358668724E-005</v>
      </c>
      <c r="AX156" s="10" t="n">
        <v>6.0283824412971E-005</v>
      </c>
      <c r="AY156" s="10" t="n">
        <v>7.37054674488588E-005</v>
      </c>
      <c r="AZ156" s="10" t="n">
        <v>5.64970454782742E-005</v>
      </c>
      <c r="BA156" s="10" t="n">
        <v>8.15646544153992E-005</v>
      </c>
      <c r="BB156" s="10" t="n">
        <v>7.1884460099132E-005</v>
      </c>
      <c r="BC156" s="10" t="n">
        <v>7.27564574622641E-005</v>
      </c>
      <c r="BD156" s="10" t="n">
        <v>5.98446574905663E-005</v>
      </c>
      <c r="BE156" s="10" t="n">
        <v>4.93221985328838E-005</v>
      </c>
      <c r="BF156" s="10" t="n">
        <v>8.24697964519202E-005</v>
      </c>
      <c r="BG156" s="10" t="n">
        <v>5.5902878465609E-005</v>
      </c>
      <c r="BH156" s="10" t="n">
        <v>6.11528972460981E-005</v>
      </c>
      <c r="BI156" s="10" t="n">
        <v>6.13171583480408E-005</v>
      </c>
      <c r="BJ156" s="10" t="n">
        <v>6.24767344949894E-005</v>
      </c>
      <c r="BK156" s="10" t="n">
        <v>5.69493727857009E-005</v>
      </c>
      <c r="BL156" s="10" t="n">
        <v>0.000185908473039078</v>
      </c>
      <c r="BM156" s="10" t="n">
        <v>7.0912053872498E-005</v>
      </c>
      <c r="BN156" s="10" t="n">
        <v>5.87231002336816E-005</v>
      </c>
      <c r="BO156" s="10" t="n">
        <v>4.51485042785368E-005</v>
      </c>
      <c r="BP156" s="10" t="n">
        <v>5.50542773425163E-005</v>
      </c>
      <c r="BQ156" s="10" t="n">
        <v>3.73133959423702E-005</v>
      </c>
      <c r="BR156" s="10" t="n">
        <v>0.000123074458461821</v>
      </c>
      <c r="BS156" s="10" t="n">
        <v>7.34656559884558E-005</v>
      </c>
      <c r="BT156" s="10" t="n">
        <v>5.46370443951485E-005</v>
      </c>
      <c r="BU156" s="10" t="n">
        <v>6.42129304745737E-005</v>
      </c>
      <c r="BV156" s="10" t="n">
        <v>3.37758844484256E-005</v>
      </c>
      <c r="BW156" s="10" t="n">
        <v>4.09246055924387E-005</v>
      </c>
      <c r="BX156" s="10" t="n">
        <v>4.68883071784604E-005</v>
      </c>
      <c r="BY156" s="10" t="n">
        <v>6.15545327001064E-005</v>
      </c>
      <c r="BZ156" s="10" t="n">
        <v>5.78155210888231E-005</v>
      </c>
      <c r="CA156" s="10" t="n">
        <v>7.90271372144683E-005</v>
      </c>
      <c r="CB156" s="10" t="n">
        <v>9.93950264336957E-005</v>
      </c>
      <c r="CC156" s="10" t="n">
        <v>8.76116076222275E-005</v>
      </c>
      <c r="CD156" s="10" t="n">
        <v>5.83278012613507E-005</v>
      </c>
      <c r="CE156" s="10" t="n">
        <v>9.94505925037891E-005</v>
      </c>
      <c r="CF156" s="10" t="n">
        <v>7.55849653986839E-005</v>
      </c>
      <c r="CG156" s="10" t="n">
        <v>0</v>
      </c>
      <c r="CH156" s="10" t="n">
        <v>7.08072582139885E-005</v>
      </c>
      <c r="CI156" s="10" t="n">
        <v>7.07083116154889E-005</v>
      </c>
      <c r="CJ156" s="10" t="n">
        <v>5.84165120048331E-005</v>
      </c>
      <c r="CK156" s="10" t="n">
        <v>6.2493306831684E-005</v>
      </c>
      <c r="CL156" s="10" t="n">
        <v>5.72754578812489E-005</v>
      </c>
      <c r="CM156" s="10" t="n">
        <v>4.97730635753081E-005</v>
      </c>
      <c r="CN156" s="10" t="n">
        <v>0</v>
      </c>
      <c r="CO156" s="10" t="n">
        <v>4.74235936536933E-005</v>
      </c>
      <c r="CP156" s="10" t="n">
        <v>6.53071921180792E-005</v>
      </c>
      <c r="CQ156" s="10" t="n">
        <v>0.000144860257311765</v>
      </c>
      <c r="CR156" s="10" t="n">
        <v>7.00010627759671E-005</v>
      </c>
      <c r="CS156" s="10" t="n">
        <v>5.29724994006846E-005</v>
      </c>
      <c r="CT156" s="10" t="n">
        <v>5.90842796892886E-005</v>
      </c>
      <c r="CU156" s="10" t="n">
        <v>5.34306757681213E-005</v>
      </c>
      <c r="CV156" s="10" t="n">
        <v>6.7077995036055E-005</v>
      </c>
      <c r="CW156" s="10" t="n">
        <v>5.88551915055703E-005</v>
      </c>
      <c r="CX156" s="10" t="n">
        <v>4.89810033656438E-005</v>
      </c>
      <c r="CY156" s="10" t="n">
        <v>4.54406648260277E-005</v>
      </c>
      <c r="CZ156" s="10" t="n">
        <v>6.56771451637009E-005</v>
      </c>
      <c r="DA156" s="10" t="n">
        <v>6.27755239771582E-005</v>
      </c>
      <c r="DB156" s="10" t="n">
        <v>5.69084293656321E-005</v>
      </c>
      <c r="DC156" s="10" t="n">
        <v>4.89941637506659E-005</v>
      </c>
      <c r="DD156" s="10" t="n">
        <v>7.97095275489484E-005</v>
      </c>
      <c r="DE156" s="10" t="n">
        <v>4.86661777106147E-005</v>
      </c>
      <c r="DF156" s="10" t="n">
        <v>5.28384584421261E-005</v>
      </c>
      <c r="DG156" s="10" t="n">
        <v>5.86889807169576E-005</v>
      </c>
      <c r="DH156" s="10" t="n">
        <v>7.09705444725963E-005</v>
      </c>
      <c r="DI156" s="10" t="n">
        <v>8.57189492873803E-005</v>
      </c>
      <c r="DJ156" s="10" t="n">
        <v>7.16373373137168E-005</v>
      </c>
      <c r="DK156" s="10" t="n">
        <v>6.35651470784851E-005</v>
      </c>
      <c r="DL156" s="10" t="n">
        <v>6.90052603092937E-005</v>
      </c>
      <c r="DM156" s="10" t="n">
        <v>6.00698463009448E-005</v>
      </c>
      <c r="DN156" s="10" t="n">
        <v>6.03447521214067E-005</v>
      </c>
      <c r="DO156" s="10" t="n">
        <v>5.79705211790836E-005</v>
      </c>
      <c r="DP156" s="10" t="n">
        <v>5.03272620112395E-005</v>
      </c>
      <c r="DQ156" s="10" t="n">
        <v>5.07937245470233E-005</v>
      </c>
      <c r="DR156" s="10" t="n">
        <v>4.98476390904335E-005</v>
      </c>
      <c r="DS156" s="10" t="n">
        <v>4.95191168865481E-005</v>
      </c>
      <c r="DT156" s="10" t="n">
        <v>4.6647228421722E-005</v>
      </c>
      <c r="DU156" s="10" t="n">
        <v>0.000129705830247965</v>
      </c>
      <c r="DV156" s="10" t="n">
        <v>6.12698784462947E-005</v>
      </c>
      <c r="DW156" s="10" t="n">
        <v>6.59179314674389E-005</v>
      </c>
      <c r="DX156" s="10" t="n">
        <v>7.53987703217044E-005</v>
      </c>
      <c r="DY156" s="10" t="n">
        <v>5.7615678205154E-005</v>
      </c>
      <c r="DZ156" s="10" t="n">
        <v>5.7513319654982E-005</v>
      </c>
      <c r="EA156" s="10" t="n">
        <v>5.07206112969004E-005</v>
      </c>
      <c r="EB156" s="10" t="n">
        <v>4.85055235290114E-005</v>
      </c>
      <c r="EC156" s="10" t="n">
        <v>6.07322523470579E-005</v>
      </c>
      <c r="ED156" s="10" t="n">
        <v>6.0199500464496E-005</v>
      </c>
      <c r="EE156" s="10" t="n">
        <v>7.20121645760133E-005</v>
      </c>
      <c r="EF156" s="10" t="n">
        <v>6.77832941889069E-005</v>
      </c>
      <c r="EG156" s="10" t="n">
        <v>7.14121485033383E-005</v>
      </c>
      <c r="EH156" s="10" t="n">
        <v>7.90134894077787E-005</v>
      </c>
      <c r="EI156" s="10" t="n">
        <v>9.83850887386652E-005</v>
      </c>
      <c r="EJ156" s="10" t="n">
        <v>0.000104186381425081</v>
      </c>
      <c r="EK156" s="10" t="n">
        <v>4.37264515636471E-005</v>
      </c>
      <c r="EL156" s="10" t="n">
        <v>6.87903073539325E-005</v>
      </c>
      <c r="EM156" s="10" t="n">
        <v>2.28747475972733E-005</v>
      </c>
      <c r="EN156" s="10" t="n">
        <v>4.16646091680156E-005</v>
      </c>
      <c r="EO156" s="10" t="n">
        <v>3.05747426472129E-005</v>
      </c>
      <c r="EP156" s="10" t="n">
        <v>5.99348304990512E-005</v>
      </c>
      <c r="EQ156" s="10" t="n">
        <v>4.51252542649977E-005</v>
      </c>
      <c r="ER156" s="10" t="n">
        <v>2.37620500007644E-005</v>
      </c>
      <c r="ES156" s="10" t="n">
        <v>3.016642951636E-005</v>
      </c>
      <c r="ET156" s="10" t="n">
        <v>4.08778618545268E-005</v>
      </c>
      <c r="EU156" s="10" t="n">
        <v>5.09165548072297E-005</v>
      </c>
      <c r="EV156" s="10" t="n">
        <v>1.85309431809738E-005</v>
      </c>
      <c r="EW156" s="10" t="n">
        <v>2.38781050997928E-005</v>
      </c>
      <c r="EX156" s="10" t="n">
        <v>3.96616473098163E-005</v>
      </c>
      <c r="EY156" s="10" t="n">
        <v>3.99679430856644E-005</v>
      </c>
      <c r="EZ156" s="10" t="n">
        <v>7.31473696395876</v>
      </c>
      <c r="FA156" s="10" t="n">
        <v>0.000106542090344039</v>
      </c>
      <c r="FB156" s="10" t="n">
        <v>3.98563235238102E-005</v>
      </c>
      <c r="FC156" s="10" t="n">
        <v>0.000176999867222441</v>
      </c>
      <c r="FD156" s="10" t="n">
        <v>5.09808944673378E-005</v>
      </c>
      <c r="FE156" s="10" t="n">
        <v>5.5135189339319E-005</v>
      </c>
      <c r="FF156" s="10" t="n">
        <v>4.81373739435594E-005</v>
      </c>
      <c r="FG156" s="10" t="n">
        <v>0.00486255754857132</v>
      </c>
      <c r="FH156" s="10" t="n">
        <v>5.74480051515389E-005</v>
      </c>
      <c r="FI156" s="10" t="n">
        <v>3.85614391219675E-005</v>
      </c>
      <c r="FJ156" s="10" t="n">
        <v>0.000121879787954814</v>
      </c>
      <c r="FK156" s="10" t="n">
        <v>7.57034088638829E-005</v>
      </c>
      <c r="FL156" s="10" t="n">
        <v>4.61018523179722E-005</v>
      </c>
      <c r="FM156" s="10" t="n">
        <v>4.01596460274865E-005</v>
      </c>
      <c r="FN156" s="10" t="n">
        <v>0.000103464997357202</v>
      </c>
      <c r="FO156" s="10" t="n">
        <v>6.49474749274747E-005</v>
      </c>
      <c r="FP156" s="10" t="n">
        <v>0.000122883876589834</v>
      </c>
      <c r="FQ156" s="10" t="n">
        <v>3.81619483232962E-005</v>
      </c>
      <c r="FR156" s="10" t="n">
        <v>3.59042111595021E-005</v>
      </c>
      <c r="FS156" s="10" t="n">
        <v>6.28895806473499E-005</v>
      </c>
      <c r="FT156" s="10" t="n">
        <v>0.000105816806902821</v>
      </c>
      <c r="FU156" s="10" t="n">
        <v>8.24249536585115E-005</v>
      </c>
      <c r="FV156" s="10" t="n">
        <v>0.000104168834245051</v>
      </c>
      <c r="FW156" s="10" t="n">
        <v>0.000324363522218412</v>
      </c>
      <c r="FX156" s="10" t="n">
        <v>3.38586486475647E-005</v>
      </c>
      <c r="FY156" s="10" t="n">
        <v>3.72715264211332E-005</v>
      </c>
      <c r="FZ156" s="10" t="n">
        <v>4.46966156506107E-005</v>
      </c>
      <c r="GA156" s="10" t="n">
        <v>7.96081438421114E-005</v>
      </c>
      <c r="GB156" s="10" t="n">
        <v>5.14605173881438E-005</v>
      </c>
      <c r="GC156" s="10" t="n">
        <v>4.66366026293708E-005</v>
      </c>
      <c r="GD156" s="10" t="n">
        <v>4.38487456600193E-005</v>
      </c>
      <c r="GE156" s="10" t="n">
        <v>3.77089386255349E-005</v>
      </c>
      <c r="GF156" s="10" t="n">
        <v>6.60831674127166E-005</v>
      </c>
      <c r="GG156" s="10" t="n">
        <v>0.00141163163963885</v>
      </c>
    </row>
    <row r="157" customFormat="false" ht="15" hidden="false" customHeight="false" outlineLevel="0" collapsed="false">
      <c r="A157" s="3" t="n">
        <v>155</v>
      </c>
      <c r="B157" s="2" t="s">
        <v>176</v>
      </c>
      <c r="C157" s="9" t="n">
        <v>0.0050304167673972</v>
      </c>
      <c r="D157" s="10" t="n">
        <v>0.00719358715356717</v>
      </c>
      <c r="E157" s="10" t="n">
        <v>0.00634011071161853</v>
      </c>
      <c r="F157" s="10" t="n">
        <v>0.00453968693579963</v>
      </c>
      <c r="G157" s="10" t="n">
        <v>0.00886471207856424</v>
      </c>
      <c r="H157" s="10" t="n">
        <v>0.00618263291105535</v>
      </c>
      <c r="I157" s="10" t="n">
        <v>0.010433860413455</v>
      </c>
      <c r="J157" s="10" t="n">
        <v>0.00600854146259908</v>
      </c>
      <c r="K157" s="10" t="n">
        <v>0.00602751100531312</v>
      </c>
      <c r="L157" s="10" t="n">
        <v>0.00297563284100866</v>
      </c>
      <c r="M157" s="10" t="n">
        <v>0.00592427997770478</v>
      </c>
      <c r="N157" s="10" t="n">
        <v>0.00888775089415081</v>
      </c>
      <c r="O157" s="10" t="n">
        <v>0.0108163108713994</v>
      </c>
      <c r="P157" s="10" t="n">
        <v>0.0104334626649788</v>
      </c>
      <c r="Q157" s="10" t="n">
        <v>0.00731753169797778</v>
      </c>
      <c r="R157" s="10" t="n">
        <v>0.0109167270636373</v>
      </c>
      <c r="S157" s="10" t="n">
        <v>0.0163229549490289</v>
      </c>
      <c r="T157" s="10" t="n">
        <v>0.0193501880058234</v>
      </c>
      <c r="U157" s="10" t="n">
        <v>0.0165904255012969</v>
      </c>
      <c r="V157" s="10" t="n">
        <v>0.00711388447813157</v>
      </c>
      <c r="W157" s="10" t="n">
        <v>0.00385158207186612</v>
      </c>
      <c r="X157" s="10" t="n">
        <v>0.00374991144212619</v>
      </c>
      <c r="Y157" s="10" t="n">
        <v>0.0098361974338162</v>
      </c>
      <c r="Z157" s="10" t="n">
        <v>0.00851086891487411</v>
      </c>
      <c r="AA157" s="10" t="n">
        <v>0.00754911309927226</v>
      </c>
      <c r="AB157" s="10" t="n">
        <v>0.00822776378788537</v>
      </c>
      <c r="AC157" s="10" t="n">
        <v>0.00613349567621866</v>
      </c>
      <c r="AD157" s="10" t="n">
        <v>0.00656496098485318</v>
      </c>
      <c r="AE157" s="10" t="n">
        <v>0.00986810910002708</v>
      </c>
      <c r="AF157" s="10" t="n">
        <v>0.00632267097073626</v>
      </c>
      <c r="AG157" s="10" t="n">
        <v>0.00447353830459357</v>
      </c>
      <c r="AH157" s="10" t="n">
        <v>0.00746812539029796</v>
      </c>
      <c r="AI157" s="10" t="n">
        <v>0.013026017829292</v>
      </c>
      <c r="AJ157" s="10" t="n">
        <v>0.00219599993347992</v>
      </c>
      <c r="AK157" s="10" t="n">
        <v>0.00838062158691658</v>
      </c>
      <c r="AL157" s="10" t="n">
        <v>0.0103123635519753</v>
      </c>
      <c r="AM157" s="10" t="n">
        <v>0.00774287779928519</v>
      </c>
      <c r="AN157" s="10" t="n">
        <v>0.0133953119914831</v>
      </c>
      <c r="AO157" s="10" t="n">
        <v>0.00924287909137963</v>
      </c>
      <c r="AP157" s="10" t="n">
        <v>0.00614432667318765</v>
      </c>
      <c r="AQ157" s="10" t="n">
        <v>0.00725074055000238</v>
      </c>
      <c r="AR157" s="10" t="n">
        <v>0.00707377307410236</v>
      </c>
      <c r="AS157" s="10" t="n">
        <v>0.00870337917738499</v>
      </c>
      <c r="AT157" s="10" t="n">
        <v>0.00831407520723426</v>
      </c>
      <c r="AU157" s="10" t="n">
        <v>0.00931043514027092</v>
      </c>
      <c r="AV157" s="10" t="n">
        <v>0.0136744396337092</v>
      </c>
      <c r="AW157" s="10" t="n">
        <v>0.0123537311162991</v>
      </c>
      <c r="AX157" s="10" t="n">
        <v>0.0134345055144133</v>
      </c>
      <c r="AY157" s="10" t="n">
        <v>0.00951304209487153</v>
      </c>
      <c r="AZ157" s="10" t="n">
        <v>0.00892923911982861</v>
      </c>
      <c r="BA157" s="10" t="n">
        <v>0.00583717306140337</v>
      </c>
      <c r="BB157" s="10" t="n">
        <v>0.0171887921897783</v>
      </c>
      <c r="BC157" s="10" t="n">
        <v>0.015057717046039</v>
      </c>
      <c r="BD157" s="10" t="n">
        <v>0.017858661815877</v>
      </c>
      <c r="BE157" s="10" t="n">
        <v>0.0164493471763704</v>
      </c>
      <c r="BF157" s="10" t="n">
        <v>0.022926375151933</v>
      </c>
      <c r="BG157" s="10" t="n">
        <v>0.0183647508578657</v>
      </c>
      <c r="BH157" s="10" t="n">
        <v>0.02224426711118</v>
      </c>
      <c r="BI157" s="10" t="n">
        <v>0.0253675411269736</v>
      </c>
      <c r="BJ157" s="10" t="n">
        <v>0.0241753359634327</v>
      </c>
      <c r="BK157" s="10" t="n">
        <v>0.00796668780727423</v>
      </c>
      <c r="BL157" s="10" t="n">
        <v>0.0106492871074059</v>
      </c>
      <c r="BM157" s="10" t="n">
        <v>0.0207784721880441</v>
      </c>
      <c r="BN157" s="10" t="n">
        <v>0.00981646299018627</v>
      </c>
      <c r="BO157" s="10" t="n">
        <v>0.0174380275042115</v>
      </c>
      <c r="BP157" s="10" t="n">
        <v>0.0184963444114352</v>
      </c>
      <c r="BQ157" s="10" t="n">
        <v>0.0162714312233347</v>
      </c>
      <c r="BR157" s="10" t="n">
        <v>0.0295912321964012</v>
      </c>
      <c r="BS157" s="10" t="n">
        <v>0.011685574868252</v>
      </c>
      <c r="BT157" s="10" t="n">
        <v>0.0123556586666071</v>
      </c>
      <c r="BU157" s="10" t="n">
        <v>0.00865053982211539</v>
      </c>
      <c r="BV157" s="10" t="n">
        <v>0.00915708780465355</v>
      </c>
      <c r="BW157" s="10" t="n">
        <v>0.00982512166855413</v>
      </c>
      <c r="BX157" s="10" t="n">
        <v>0.013258058171136</v>
      </c>
      <c r="BY157" s="10" t="n">
        <v>0.0141961632504186</v>
      </c>
      <c r="BZ157" s="10" t="n">
        <v>0.0125017547415419</v>
      </c>
      <c r="CA157" s="10" t="n">
        <v>0.0224747776511923</v>
      </c>
      <c r="CB157" s="10" t="n">
        <v>0.0691877355250667</v>
      </c>
      <c r="CC157" s="10" t="n">
        <v>0.0278581197011805</v>
      </c>
      <c r="CD157" s="10" t="n">
        <v>0.00890754652985401</v>
      </c>
      <c r="CE157" s="10" t="n">
        <v>0.0190877046075271</v>
      </c>
      <c r="CF157" s="10" t="n">
        <v>0.0169038818966281</v>
      </c>
      <c r="CG157" s="10" t="n">
        <v>0</v>
      </c>
      <c r="CH157" s="10" t="n">
        <v>0.0134487632674854</v>
      </c>
      <c r="CI157" s="10" t="n">
        <v>0.0137976498732406</v>
      </c>
      <c r="CJ157" s="10" t="n">
        <v>0.0168773857289017</v>
      </c>
      <c r="CK157" s="10" t="n">
        <v>0.0174036681550698</v>
      </c>
      <c r="CL157" s="10" t="n">
        <v>0.0244716279822114</v>
      </c>
      <c r="CM157" s="10" t="n">
        <v>0.0122569558524209</v>
      </c>
      <c r="CN157" s="10" t="n">
        <v>0</v>
      </c>
      <c r="CO157" s="10" t="n">
        <v>0.00853406071064386</v>
      </c>
      <c r="CP157" s="10" t="n">
        <v>0.00967104002805751</v>
      </c>
      <c r="CQ157" s="10" t="n">
        <v>0.0135280987904814</v>
      </c>
      <c r="CR157" s="10" t="n">
        <v>0.011166084762217</v>
      </c>
      <c r="CS157" s="10" t="n">
        <v>0.0119491903199039</v>
      </c>
      <c r="CT157" s="10" t="n">
        <v>0.012035562931326</v>
      </c>
      <c r="CU157" s="10" t="n">
        <v>0.0095609554882428</v>
      </c>
      <c r="CV157" s="10" t="n">
        <v>0.00824459160803493</v>
      </c>
      <c r="CW157" s="10" t="n">
        <v>0.00822745782751902</v>
      </c>
      <c r="CX157" s="10" t="n">
        <v>0.00912107626953351</v>
      </c>
      <c r="CY157" s="10" t="n">
        <v>0.00963671127495242</v>
      </c>
      <c r="CZ157" s="10" t="n">
        <v>0.00730492613088394</v>
      </c>
      <c r="DA157" s="10" t="n">
        <v>0.00625346273586665</v>
      </c>
      <c r="DB157" s="10" t="n">
        <v>0.00696035356629438</v>
      </c>
      <c r="DC157" s="10" t="n">
        <v>0.00748039440098881</v>
      </c>
      <c r="DD157" s="10" t="n">
        <v>0.00972479726442617</v>
      </c>
      <c r="DE157" s="10" t="n">
        <v>0.0059895413238484</v>
      </c>
      <c r="DF157" s="10" t="n">
        <v>0.00713756581048748</v>
      </c>
      <c r="DG157" s="10" t="n">
        <v>0.0066816848646178</v>
      </c>
      <c r="DH157" s="10" t="n">
        <v>0.00780064311645311</v>
      </c>
      <c r="DI157" s="10" t="n">
        <v>0.00475003468766903</v>
      </c>
      <c r="DJ157" s="10" t="n">
        <v>0.00560470437504646</v>
      </c>
      <c r="DK157" s="10" t="n">
        <v>0.0042299938529746</v>
      </c>
      <c r="DL157" s="10" t="n">
        <v>0.00477888675021635</v>
      </c>
      <c r="DM157" s="10" t="n">
        <v>0.005540269121892</v>
      </c>
      <c r="DN157" s="10" t="n">
        <v>0.00538083317498415</v>
      </c>
      <c r="DO157" s="10" t="n">
        <v>0.0075713564179063</v>
      </c>
      <c r="DP157" s="10" t="n">
        <v>0.00706664419756628</v>
      </c>
      <c r="DQ157" s="10" t="n">
        <v>0.0107912527173949</v>
      </c>
      <c r="DR157" s="10" t="n">
        <v>0.0119489761476474</v>
      </c>
      <c r="DS157" s="10" t="n">
        <v>0.0107872446365956</v>
      </c>
      <c r="DT157" s="10" t="n">
        <v>0.0101879294709785</v>
      </c>
      <c r="DU157" s="10" t="n">
        <v>0.00988484513206673</v>
      </c>
      <c r="DV157" s="10" t="n">
        <v>0.0109141569965599</v>
      </c>
      <c r="DW157" s="10" t="n">
        <v>0.00444618544784139</v>
      </c>
      <c r="DX157" s="10" t="n">
        <v>0.0110272705440015</v>
      </c>
      <c r="DY157" s="10" t="n">
        <v>0.00543101067506645</v>
      </c>
      <c r="DZ157" s="10" t="n">
        <v>0.00549899506847064</v>
      </c>
      <c r="EA157" s="10" t="n">
        <v>0.00510491811660477</v>
      </c>
      <c r="EB157" s="10" t="n">
        <v>0.00854479991950294</v>
      </c>
      <c r="EC157" s="10" t="n">
        <v>0.0100352552481671</v>
      </c>
      <c r="ED157" s="10" t="n">
        <v>0.00907236737920971</v>
      </c>
      <c r="EE157" s="10" t="n">
        <v>0.00894621992016134</v>
      </c>
      <c r="EF157" s="10" t="n">
        <v>0.00989943944154188</v>
      </c>
      <c r="EG157" s="10" t="n">
        <v>0.0158729484421933</v>
      </c>
      <c r="EH157" s="10" t="n">
        <v>0.0149998599407612</v>
      </c>
      <c r="EI157" s="10" t="n">
        <v>0.0145123120969737</v>
      </c>
      <c r="EJ157" s="10" t="n">
        <v>0.00931906322260215</v>
      </c>
      <c r="EK157" s="10" t="n">
        <v>0.00655409939184756</v>
      </c>
      <c r="EL157" s="10" t="n">
        <v>0.00562538729581209</v>
      </c>
      <c r="EM157" s="10" t="n">
        <v>0.00428053850549652</v>
      </c>
      <c r="EN157" s="10" t="n">
        <v>0.00307208684650223</v>
      </c>
      <c r="EO157" s="10" t="n">
        <v>0.00318633244729937</v>
      </c>
      <c r="EP157" s="10" t="n">
        <v>0.0013987008743978</v>
      </c>
      <c r="EQ157" s="10" t="n">
        <v>0.00176651112881206</v>
      </c>
      <c r="ER157" s="10" t="n">
        <v>0.00102154353079138</v>
      </c>
      <c r="ES157" s="10" t="n">
        <v>0.000976197144893836</v>
      </c>
      <c r="ET157" s="10" t="n">
        <v>0.00278327555868097</v>
      </c>
      <c r="EU157" s="10" t="n">
        <v>0.00446145287012253</v>
      </c>
      <c r="EV157" s="10" t="n">
        <v>0.00686314995790324</v>
      </c>
      <c r="EW157" s="10" t="n">
        <v>0.0332144454508196</v>
      </c>
      <c r="EX157" s="10" t="n">
        <v>0.048932241391234</v>
      </c>
      <c r="EY157" s="10" t="n">
        <v>0.0615794190949047</v>
      </c>
      <c r="EZ157" s="10" t="n">
        <v>0.0172665673149059</v>
      </c>
      <c r="FA157" s="10" t="n">
        <v>3.0882415538458</v>
      </c>
      <c r="FB157" s="10" t="n">
        <v>0.00229166456122829</v>
      </c>
      <c r="FC157" s="10" t="n">
        <v>0.00745640710826654</v>
      </c>
      <c r="FD157" s="10" t="n">
        <v>0.00242672770535226</v>
      </c>
      <c r="FE157" s="10" t="n">
        <v>0.00752090355349428</v>
      </c>
      <c r="FF157" s="10" t="n">
        <v>0.0019656393140472</v>
      </c>
      <c r="FG157" s="10" t="n">
        <v>0.00452172706229456</v>
      </c>
      <c r="FH157" s="10" t="n">
        <v>0.00143670115189915</v>
      </c>
      <c r="FI157" s="10" t="n">
        <v>0.00179442389303467</v>
      </c>
      <c r="FJ157" s="10" t="n">
        <v>0.00306688552027419</v>
      </c>
      <c r="FK157" s="10" t="n">
        <v>0.00436727826935831</v>
      </c>
      <c r="FL157" s="10" t="n">
        <v>0.00258713660622511</v>
      </c>
      <c r="FM157" s="10" t="n">
        <v>0.00155188299141734</v>
      </c>
      <c r="FN157" s="10" t="n">
        <v>0.0042392032600019</v>
      </c>
      <c r="FO157" s="10" t="n">
        <v>0.00276876691810839</v>
      </c>
      <c r="FP157" s="10" t="n">
        <v>0.00403368968192091</v>
      </c>
      <c r="FQ157" s="10" t="n">
        <v>0.00440870530296284</v>
      </c>
      <c r="FR157" s="10" t="n">
        <v>0.00244298643922039</v>
      </c>
      <c r="FS157" s="10" t="n">
        <v>0.0025459849369503</v>
      </c>
      <c r="FT157" s="10" t="n">
        <v>0.00304406393654773</v>
      </c>
      <c r="FU157" s="10" t="n">
        <v>0.00397864741201356</v>
      </c>
      <c r="FV157" s="10" t="n">
        <v>0.00227519471470737</v>
      </c>
      <c r="FW157" s="10" t="n">
        <v>0.00187532593310639</v>
      </c>
      <c r="FX157" s="10" t="n">
        <v>0.00159516108523833</v>
      </c>
      <c r="FY157" s="10" t="n">
        <v>0.00802200544151131</v>
      </c>
      <c r="FZ157" s="10" t="n">
        <v>0.00513441269592143</v>
      </c>
      <c r="GA157" s="10" t="n">
        <v>0.00209376327706223</v>
      </c>
      <c r="GB157" s="10" t="n">
        <v>0.00309537043038189</v>
      </c>
      <c r="GC157" s="10" t="n">
        <v>0.00403873802796578</v>
      </c>
      <c r="GD157" s="10" t="n">
        <v>0.0038807400947798</v>
      </c>
      <c r="GE157" s="10" t="n">
        <v>0.00352839613688482</v>
      </c>
      <c r="GF157" s="10" t="n">
        <v>0.0146853326841478</v>
      </c>
      <c r="GG157" s="10" t="n">
        <v>0.00931597302290196</v>
      </c>
    </row>
    <row r="158" customFormat="false" ht="15" hidden="false" customHeight="false" outlineLevel="0" collapsed="false">
      <c r="A158" s="3" t="n">
        <v>156</v>
      </c>
      <c r="B158" s="2" t="s">
        <v>177</v>
      </c>
      <c r="C158" s="9" t="n">
        <v>0.00036688283514882</v>
      </c>
      <c r="D158" s="10" t="n">
        <v>0.000642327508104971</v>
      </c>
      <c r="E158" s="10" t="n">
        <v>0.000374430931449189</v>
      </c>
      <c r="F158" s="10" t="n">
        <v>0.000270522001455911</v>
      </c>
      <c r="G158" s="10" t="n">
        <v>0.000858790464220601</v>
      </c>
      <c r="H158" s="10" t="n">
        <v>0.000406570260884466</v>
      </c>
      <c r="I158" s="10" t="n">
        <v>0.0013511719234705</v>
      </c>
      <c r="J158" s="10" t="n">
        <v>0.000518145283798344</v>
      </c>
      <c r="K158" s="10" t="n">
        <v>0.000220624180675945</v>
      </c>
      <c r="L158" s="10" t="n">
        <v>7.61382410523146E-005</v>
      </c>
      <c r="M158" s="10" t="n">
        <v>8.76532362290569E-005</v>
      </c>
      <c r="N158" s="10" t="n">
        <v>0.000480937630784728</v>
      </c>
      <c r="O158" s="10" t="n">
        <v>0.000204268742893686</v>
      </c>
      <c r="P158" s="10" t="n">
        <v>0.000610809504623095</v>
      </c>
      <c r="Q158" s="10" t="n">
        <v>0.000232431217487758</v>
      </c>
      <c r="R158" s="10" t="n">
        <v>0.000171001070777454</v>
      </c>
      <c r="S158" s="10" t="n">
        <v>0.000196012666871934</v>
      </c>
      <c r="T158" s="10" t="n">
        <v>0.000195194065319085</v>
      </c>
      <c r="U158" s="10" t="n">
        <v>0.000201425761825008</v>
      </c>
      <c r="V158" s="10" t="n">
        <v>0.000279183690859705</v>
      </c>
      <c r="W158" s="10" t="n">
        <v>0.000143160874452386</v>
      </c>
      <c r="X158" s="10" t="n">
        <v>0.000106244709964684</v>
      </c>
      <c r="Y158" s="10" t="n">
        <v>0.00136918300133036</v>
      </c>
      <c r="Z158" s="10" t="n">
        <v>0.000746046537287566</v>
      </c>
      <c r="AA158" s="10" t="n">
        <v>0.000339826578869408</v>
      </c>
      <c r="AB158" s="10" t="n">
        <v>0.000696121061049734</v>
      </c>
      <c r="AC158" s="10" t="n">
        <v>0.000362970509709303</v>
      </c>
      <c r="AD158" s="10" t="n">
        <v>0.000408201932898591</v>
      </c>
      <c r="AE158" s="10" t="n">
        <v>0.00108348368459731</v>
      </c>
      <c r="AF158" s="10" t="n">
        <v>0.000452719845274923</v>
      </c>
      <c r="AG158" s="10" t="n">
        <v>0.000223393413856979</v>
      </c>
      <c r="AH158" s="10" t="n">
        <v>0.000493023065872397</v>
      </c>
      <c r="AI158" s="10" t="n">
        <v>0.00284218827888602</v>
      </c>
      <c r="AJ158" s="10" t="n">
        <v>0.000140830256833115</v>
      </c>
      <c r="AK158" s="10" t="n">
        <v>0.000390786369231448</v>
      </c>
      <c r="AL158" s="10" t="n">
        <v>0.000305922831222247</v>
      </c>
      <c r="AM158" s="10" t="n">
        <v>0.000251716290106678</v>
      </c>
      <c r="AN158" s="10" t="n">
        <v>0.000390157668489283</v>
      </c>
      <c r="AO158" s="10" t="n">
        <v>0.000337169811217032</v>
      </c>
      <c r="AP158" s="10" t="n">
        <v>0.000182001858807598</v>
      </c>
      <c r="AQ158" s="10" t="n">
        <v>0.00019935344618221</v>
      </c>
      <c r="AR158" s="10" t="n">
        <v>0.000269802959551381</v>
      </c>
      <c r="AS158" s="10" t="n">
        <v>0.00241258839638751</v>
      </c>
      <c r="AT158" s="10" t="n">
        <v>0.000953220946954427</v>
      </c>
      <c r="AU158" s="10" t="n">
        <v>0.000729090054221007</v>
      </c>
      <c r="AV158" s="10" t="n">
        <v>0.0016482781947249</v>
      </c>
      <c r="AW158" s="10" t="n">
        <v>0.000896202767622428</v>
      </c>
      <c r="AX158" s="10" t="n">
        <v>0.000824045990654297</v>
      </c>
      <c r="AY158" s="10" t="n">
        <v>0.000617763930427929</v>
      </c>
      <c r="AZ158" s="10" t="n">
        <v>0.000521563498390645</v>
      </c>
      <c r="BA158" s="10" t="n">
        <v>0.000323557794855131</v>
      </c>
      <c r="BB158" s="10" t="n">
        <v>0.000957017119470905</v>
      </c>
      <c r="BC158" s="10" t="n">
        <v>0.00248041801604813</v>
      </c>
      <c r="BD158" s="10" t="n">
        <v>0.00112543885787801</v>
      </c>
      <c r="BE158" s="10" t="n">
        <v>0.000503345926445373</v>
      </c>
      <c r="BF158" s="10" t="n">
        <v>0.000524439666008763</v>
      </c>
      <c r="BG158" s="10" t="n">
        <v>0.000369794033013569</v>
      </c>
      <c r="BH158" s="10" t="n">
        <v>0.000772416938211887</v>
      </c>
      <c r="BI158" s="10" t="n">
        <v>0.000463533129300732</v>
      </c>
      <c r="BJ158" s="10" t="n">
        <v>0.000638321154108708</v>
      </c>
      <c r="BK158" s="10" t="n">
        <v>0.000241033908581437</v>
      </c>
      <c r="BL158" s="10" t="n">
        <v>0.000312506673891669</v>
      </c>
      <c r="BM158" s="10" t="n">
        <v>0.000499730436253624</v>
      </c>
      <c r="BN158" s="10" t="n">
        <v>0.000470736454226365</v>
      </c>
      <c r="BO158" s="10" t="n">
        <v>0.000387947075557152</v>
      </c>
      <c r="BP158" s="10" t="n">
        <v>0.000481252903004407</v>
      </c>
      <c r="BQ158" s="10" t="n">
        <v>0.000655867620276419</v>
      </c>
      <c r="BR158" s="10" t="n">
        <v>0.00469235684712808</v>
      </c>
      <c r="BS158" s="10" t="n">
        <v>0.000317886582295303</v>
      </c>
      <c r="BT158" s="10" t="n">
        <v>0.000563487328819098</v>
      </c>
      <c r="BU158" s="10" t="n">
        <v>0.000344295700860638</v>
      </c>
      <c r="BV158" s="10" t="n">
        <v>0.000246500470753052</v>
      </c>
      <c r="BW158" s="10" t="n">
        <v>0.000507791080373119</v>
      </c>
      <c r="BX158" s="10" t="n">
        <v>0.000342481502824594</v>
      </c>
      <c r="BY158" s="10" t="n">
        <v>0.000383129494796805</v>
      </c>
      <c r="BZ158" s="10" t="n">
        <v>0.000370708506820355</v>
      </c>
      <c r="CA158" s="10" t="n">
        <v>0.00121442859020089</v>
      </c>
      <c r="CB158" s="10" t="n">
        <v>0.00109571292806588</v>
      </c>
      <c r="CC158" s="10" t="n">
        <v>0.000699482121029111</v>
      </c>
      <c r="CD158" s="10" t="n">
        <v>0.000347883535594521</v>
      </c>
      <c r="CE158" s="10" t="n">
        <v>0.000568874612011496</v>
      </c>
      <c r="CF158" s="10" t="n">
        <v>0.00304296690299695</v>
      </c>
      <c r="CG158" s="10" t="n">
        <v>0</v>
      </c>
      <c r="CH158" s="10" t="n">
        <v>0.00214807316038021</v>
      </c>
      <c r="CI158" s="10" t="n">
        <v>0.001674154484802</v>
      </c>
      <c r="CJ158" s="10" t="n">
        <v>0.00205747388040949</v>
      </c>
      <c r="CK158" s="10" t="n">
        <v>0.00168866622539316</v>
      </c>
      <c r="CL158" s="10" t="n">
        <v>0.0026070984500487</v>
      </c>
      <c r="CM158" s="10" t="n">
        <v>0.00541925290169168</v>
      </c>
      <c r="CN158" s="10" t="n">
        <v>0</v>
      </c>
      <c r="CO158" s="10" t="n">
        <v>0.00176178356859786</v>
      </c>
      <c r="CP158" s="10" t="n">
        <v>0.00284980274828527</v>
      </c>
      <c r="CQ158" s="10" t="n">
        <v>0.00121759421827802</v>
      </c>
      <c r="CR158" s="10" t="n">
        <v>0.00132555006360576</v>
      </c>
      <c r="CS158" s="10" t="n">
        <v>0.00118363515971512</v>
      </c>
      <c r="CT158" s="10" t="n">
        <v>0.00117738686993448</v>
      </c>
      <c r="CU158" s="10" t="n">
        <v>0.000840816260304555</v>
      </c>
      <c r="CV158" s="10" t="n">
        <v>0.000693279923678247</v>
      </c>
      <c r="CW158" s="10" t="n">
        <v>0.000677011139663969</v>
      </c>
      <c r="CX158" s="10" t="n">
        <v>0.000778292801159927</v>
      </c>
      <c r="CY158" s="10" t="n">
        <v>0.000749691526634373</v>
      </c>
      <c r="CZ158" s="10" t="n">
        <v>0.000563806288433158</v>
      </c>
      <c r="DA158" s="10" t="n">
        <v>0.000454349673591857</v>
      </c>
      <c r="DB158" s="10" t="n">
        <v>0.000575345989152261</v>
      </c>
      <c r="DC158" s="10" t="n">
        <v>0.000577851573634968</v>
      </c>
      <c r="DD158" s="10" t="n">
        <v>0.000828668139512388</v>
      </c>
      <c r="DE158" s="10" t="n">
        <v>0.000292141194718765</v>
      </c>
      <c r="DF158" s="10" t="n">
        <v>0.000486964676902438</v>
      </c>
      <c r="DG158" s="10" t="n">
        <v>0.000469621017425749</v>
      </c>
      <c r="DH158" s="10" t="n">
        <v>0.00037299284764013</v>
      </c>
      <c r="DI158" s="10" t="n">
        <v>0.000249791470239168</v>
      </c>
      <c r="DJ158" s="10" t="n">
        <v>0.000314508929041206</v>
      </c>
      <c r="DK158" s="10" t="n">
        <v>0.0002344943146446</v>
      </c>
      <c r="DL158" s="10" t="n">
        <v>0.000316053947287348</v>
      </c>
      <c r="DM158" s="10" t="n">
        <v>0.000324549703943943</v>
      </c>
      <c r="DN158" s="10" t="n">
        <v>0.00043803295345061</v>
      </c>
      <c r="DO158" s="10" t="n">
        <v>0.000653693901288111</v>
      </c>
      <c r="DP158" s="10" t="n">
        <v>0.000813995997265604</v>
      </c>
      <c r="DQ158" s="10" t="n">
        <v>0.000676559433852149</v>
      </c>
      <c r="DR158" s="10" t="n">
        <v>0.000724408907052801</v>
      </c>
      <c r="DS158" s="10" t="n">
        <v>0.00069588138041489</v>
      </c>
      <c r="DT158" s="10" t="n">
        <v>0.000788729970958752</v>
      </c>
      <c r="DU158" s="10" t="n">
        <v>0.000851312428413494</v>
      </c>
      <c r="DV158" s="10" t="n">
        <v>0.000794880544788266</v>
      </c>
      <c r="DW158" s="10" t="n">
        <v>0.000294585937194165</v>
      </c>
      <c r="DX158" s="10" t="n">
        <v>0.000838743944661757</v>
      </c>
      <c r="DY158" s="10" t="n">
        <v>0.000289377492629304</v>
      </c>
      <c r="DZ158" s="10" t="n">
        <v>0.000315786611194639</v>
      </c>
      <c r="EA158" s="10" t="n">
        <v>0.000348224619574875</v>
      </c>
      <c r="EB158" s="10" t="n">
        <v>0.000372983629154174</v>
      </c>
      <c r="EC158" s="10" t="n">
        <v>0.000536088144862141</v>
      </c>
      <c r="ED158" s="10" t="n">
        <v>0.000578598270997364</v>
      </c>
      <c r="EE158" s="10" t="n">
        <v>0.000497589903814755</v>
      </c>
      <c r="EF158" s="10" t="n">
        <v>0.000547847245546985</v>
      </c>
      <c r="EG158" s="10" t="n">
        <v>0.000515256210299888</v>
      </c>
      <c r="EH158" s="10" t="n">
        <v>0.000567558212217049</v>
      </c>
      <c r="EI158" s="10" t="n">
        <v>0.000580193069067666</v>
      </c>
      <c r="EJ158" s="10" t="n">
        <v>0.00031078281701799</v>
      </c>
      <c r="EK158" s="10" t="n">
        <v>0.00022891897433871</v>
      </c>
      <c r="EL158" s="10" t="n">
        <v>0.000179826111752379</v>
      </c>
      <c r="EM158" s="10" t="n">
        <v>5.98410641012938E-005</v>
      </c>
      <c r="EN158" s="10" t="n">
        <v>6.950093116435E-005</v>
      </c>
      <c r="EO158" s="10" t="n">
        <v>7.36297066541022E-005</v>
      </c>
      <c r="EP158" s="10" t="n">
        <v>4.07859005221046E-005</v>
      </c>
      <c r="EQ158" s="10" t="n">
        <v>4.05436387111939E-005</v>
      </c>
      <c r="ER158" s="10" t="n">
        <v>3.16463248063773E-005</v>
      </c>
      <c r="ES158" s="10" t="n">
        <v>4.52297638618161E-005</v>
      </c>
      <c r="ET158" s="10" t="n">
        <v>0.000125525910819502</v>
      </c>
      <c r="EU158" s="10" t="n">
        <v>0.000175349061863228</v>
      </c>
      <c r="EV158" s="10" t="n">
        <v>7.97155667122085E-005</v>
      </c>
      <c r="EW158" s="10" t="n">
        <v>0.000108604089260136</v>
      </c>
      <c r="EX158" s="10" t="n">
        <v>0.000389193414858337</v>
      </c>
      <c r="EY158" s="10" t="n">
        <v>0.000385714358258729</v>
      </c>
      <c r="EZ158" s="10" t="n">
        <v>0.0702481816359033</v>
      </c>
      <c r="FA158" s="10" t="n">
        <v>0.00124531420554622</v>
      </c>
      <c r="FB158" s="10" t="n">
        <v>0.184430561117436</v>
      </c>
      <c r="FC158" s="10" t="n">
        <v>0.000149030653199695</v>
      </c>
      <c r="FD158" s="10" t="n">
        <v>9.91560630043378E-005</v>
      </c>
      <c r="FE158" s="10" t="n">
        <v>0.000581975924251461</v>
      </c>
      <c r="FF158" s="10" t="n">
        <v>6.93803533680519E-005</v>
      </c>
      <c r="FG158" s="10" t="n">
        <v>8.74683134007894E-005</v>
      </c>
      <c r="FH158" s="10" t="n">
        <v>3.34594166241063E-005</v>
      </c>
      <c r="FI158" s="10" t="n">
        <v>6.18875679834163E-005</v>
      </c>
      <c r="FJ158" s="10" t="n">
        <v>7.83799924669747E-005</v>
      </c>
      <c r="FK158" s="10" t="n">
        <v>0.000160539748545426</v>
      </c>
      <c r="FL158" s="10" t="n">
        <v>6.05318974387995E-005</v>
      </c>
      <c r="FM158" s="10" t="n">
        <v>5.60515288947042E-005</v>
      </c>
      <c r="FN158" s="10" t="n">
        <v>9.73206624505965E-005</v>
      </c>
      <c r="FO158" s="10" t="n">
        <v>8.18564678905153E-005</v>
      </c>
      <c r="FP158" s="10" t="n">
        <v>0.000143256009227447</v>
      </c>
      <c r="FQ158" s="10" t="n">
        <v>0.000155193211060952</v>
      </c>
      <c r="FR158" s="10" t="n">
        <v>6.66518658949411E-005</v>
      </c>
      <c r="FS158" s="10" t="n">
        <v>0.00010192160879099</v>
      </c>
      <c r="FT158" s="10" t="n">
        <v>0.00010153627607805</v>
      </c>
      <c r="FU158" s="10" t="n">
        <v>0.000151787164870111</v>
      </c>
      <c r="FV158" s="10" t="n">
        <v>6.06978301859986E-005</v>
      </c>
      <c r="FW158" s="10" t="n">
        <v>7.43417425093055E-005</v>
      </c>
      <c r="FX158" s="10" t="n">
        <v>4.8654800133725E-005</v>
      </c>
      <c r="FY158" s="10" t="n">
        <v>0.000399267376310514</v>
      </c>
      <c r="FZ158" s="10" t="n">
        <v>0.000305579903544702</v>
      </c>
      <c r="GA158" s="10" t="n">
        <v>6.31167609007235E-005</v>
      </c>
      <c r="GB158" s="10" t="n">
        <v>8.89784857700205E-005</v>
      </c>
      <c r="GC158" s="10" t="n">
        <v>0.000249048460271154</v>
      </c>
      <c r="GD158" s="10" t="n">
        <v>0.000175488261001156</v>
      </c>
      <c r="GE158" s="10" t="n">
        <v>8.96728221321892E-005</v>
      </c>
      <c r="GF158" s="10" t="n">
        <v>0.000855359343747961</v>
      </c>
      <c r="GG158" s="10" t="n">
        <v>0.000406962968386171</v>
      </c>
    </row>
    <row r="159" customFormat="false" ht="15" hidden="false" customHeight="false" outlineLevel="0" collapsed="false">
      <c r="A159" s="3" t="n">
        <v>157</v>
      </c>
      <c r="B159" s="2" t="s">
        <v>178</v>
      </c>
      <c r="C159" s="9" t="n">
        <v>0.00316431385599751</v>
      </c>
      <c r="D159" s="10" t="n">
        <v>0.00237686683715606</v>
      </c>
      <c r="E159" s="10" t="n">
        <v>0.00221018451595177</v>
      </c>
      <c r="F159" s="10" t="n">
        <v>0.00362086440128423</v>
      </c>
      <c r="G159" s="10" t="n">
        <v>0.00211163983982771</v>
      </c>
      <c r="H159" s="10" t="n">
        <v>0.00172873783466869</v>
      </c>
      <c r="I159" s="10" t="n">
        <v>0.00456692161532433</v>
      </c>
      <c r="J159" s="10" t="n">
        <v>0.00358602680483882</v>
      </c>
      <c r="K159" s="10" t="n">
        <v>0.031925764124634</v>
      </c>
      <c r="L159" s="10" t="n">
        <v>0.0124913014149066</v>
      </c>
      <c r="M159" s="10" t="n">
        <v>0.00908450008446378</v>
      </c>
      <c r="N159" s="10" t="n">
        <v>0.00518260835900806</v>
      </c>
      <c r="O159" s="10" t="n">
        <v>0.00311424239769182</v>
      </c>
      <c r="P159" s="10" t="n">
        <v>0.00317137443739092</v>
      </c>
      <c r="Q159" s="10" t="n">
        <v>0.0125224569889634</v>
      </c>
      <c r="R159" s="10" t="n">
        <v>0.00753946684373409</v>
      </c>
      <c r="S159" s="10" t="n">
        <v>0.00637028311912692</v>
      </c>
      <c r="T159" s="10" t="n">
        <v>0.00441258013838932</v>
      </c>
      <c r="U159" s="10" t="n">
        <v>0.00748929423096717</v>
      </c>
      <c r="V159" s="10" t="n">
        <v>0.00488325184646286</v>
      </c>
      <c r="W159" s="10" t="n">
        <v>0.00486421457686057</v>
      </c>
      <c r="X159" s="10" t="n">
        <v>0.00843567513928319</v>
      </c>
      <c r="Y159" s="10" t="n">
        <v>0.00481640897848629</v>
      </c>
      <c r="Z159" s="10" t="n">
        <v>0.00581496535790145</v>
      </c>
      <c r="AA159" s="10" t="n">
        <v>0.00445923257590566</v>
      </c>
      <c r="AB159" s="10" t="n">
        <v>0.00467281010533322</v>
      </c>
      <c r="AC159" s="10" t="n">
        <v>0.00547255750665947</v>
      </c>
      <c r="AD159" s="10" t="n">
        <v>0.00586695875097039</v>
      </c>
      <c r="AE159" s="10" t="n">
        <v>0.00672794506312142</v>
      </c>
      <c r="AF159" s="10" t="n">
        <v>0.00611460510293808</v>
      </c>
      <c r="AG159" s="10" t="n">
        <v>0.00341643123515128</v>
      </c>
      <c r="AH159" s="10" t="n">
        <v>0.00578732995909515</v>
      </c>
      <c r="AI159" s="10" t="n">
        <v>0.00537913124627333</v>
      </c>
      <c r="AJ159" s="10" t="n">
        <v>0.000972100441626733</v>
      </c>
      <c r="AK159" s="10" t="n">
        <v>0.00455241606558486</v>
      </c>
      <c r="AL159" s="10" t="n">
        <v>0.010535338290902</v>
      </c>
      <c r="AM159" s="10" t="n">
        <v>0.00561623730338151</v>
      </c>
      <c r="AN159" s="10" t="n">
        <v>0.00728921070666684</v>
      </c>
      <c r="AO159" s="10" t="n">
        <v>0.0062880850039366</v>
      </c>
      <c r="AP159" s="10" t="n">
        <v>0.0103428413511935</v>
      </c>
      <c r="AQ159" s="10" t="n">
        <v>0.00943218819858163</v>
      </c>
      <c r="AR159" s="10" t="n">
        <v>0.00680672415752238</v>
      </c>
      <c r="AS159" s="10" t="n">
        <v>0.00674154022270987</v>
      </c>
      <c r="AT159" s="10" t="n">
        <v>0.00474999095924685</v>
      </c>
      <c r="AU159" s="10" t="n">
        <v>0.00531831718418568</v>
      </c>
      <c r="AV159" s="10" t="n">
        <v>0.00542877785584188</v>
      </c>
      <c r="AW159" s="10" t="n">
        <v>0.00453016208411567</v>
      </c>
      <c r="AX159" s="10" t="n">
        <v>0.00666826393099948</v>
      </c>
      <c r="AY159" s="10" t="n">
        <v>0.00507168237683023</v>
      </c>
      <c r="AZ159" s="10" t="n">
        <v>0.00577193425009692</v>
      </c>
      <c r="BA159" s="10" t="n">
        <v>0.0132099836310082</v>
      </c>
      <c r="BB159" s="10" t="n">
        <v>0.00435028922116781</v>
      </c>
      <c r="BC159" s="10" t="n">
        <v>0.0046761482025536</v>
      </c>
      <c r="BD159" s="10" t="n">
        <v>0.00461677053381534</v>
      </c>
      <c r="BE159" s="10" t="n">
        <v>0.00426663448173587</v>
      </c>
      <c r="BF159" s="10" t="n">
        <v>0.00419149694793896</v>
      </c>
      <c r="BG159" s="10" t="n">
        <v>0.00465905309860681</v>
      </c>
      <c r="BH159" s="10" t="n">
        <v>0.00475573653264436</v>
      </c>
      <c r="BI159" s="10" t="n">
        <v>0.00440784610960406</v>
      </c>
      <c r="BJ159" s="10" t="n">
        <v>0.00451810447233781</v>
      </c>
      <c r="BK159" s="10" t="n">
        <v>0.0112266481097965</v>
      </c>
      <c r="BL159" s="10" t="n">
        <v>0.00824833707709703</v>
      </c>
      <c r="BM159" s="10" t="n">
        <v>0.00512284630331714</v>
      </c>
      <c r="BN159" s="10" t="n">
        <v>0.00599143943095219</v>
      </c>
      <c r="BO159" s="10" t="n">
        <v>0.0066018256808678</v>
      </c>
      <c r="BP159" s="10" t="n">
        <v>0.00534516357819443</v>
      </c>
      <c r="BQ159" s="10" t="n">
        <v>0.00383389569662119</v>
      </c>
      <c r="BR159" s="10" t="n">
        <v>0.00606625327047318</v>
      </c>
      <c r="BS159" s="10" t="n">
        <v>0.00513654261736682</v>
      </c>
      <c r="BT159" s="10" t="n">
        <v>0.0057027648295122</v>
      </c>
      <c r="BU159" s="10" t="n">
        <v>0.00458674788972416</v>
      </c>
      <c r="BV159" s="10" t="n">
        <v>0.00538293465401533</v>
      </c>
      <c r="BW159" s="10" t="n">
        <v>0.00564741310833063</v>
      </c>
      <c r="BX159" s="10" t="n">
        <v>0.00382258662785639</v>
      </c>
      <c r="BY159" s="10" t="n">
        <v>0.00444691196252862</v>
      </c>
      <c r="BZ159" s="10" t="n">
        <v>0.00373798103648895</v>
      </c>
      <c r="CA159" s="10" t="n">
        <v>0.00522353545401914</v>
      </c>
      <c r="CB159" s="10" t="n">
        <v>0.00449206731401885</v>
      </c>
      <c r="CC159" s="10" t="n">
        <v>0.00436975133950724</v>
      </c>
      <c r="CD159" s="10" t="n">
        <v>0.00434243963497686</v>
      </c>
      <c r="CE159" s="10" t="n">
        <v>0.0130031834504826</v>
      </c>
      <c r="CF159" s="10" t="n">
        <v>0.00538787099172305</v>
      </c>
      <c r="CG159" s="10" t="n">
        <v>0</v>
      </c>
      <c r="CH159" s="10" t="n">
        <v>0.00534210871346548</v>
      </c>
      <c r="CI159" s="10" t="n">
        <v>0.00577284464024793</v>
      </c>
      <c r="CJ159" s="10" t="n">
        <v>0.00484157620843873</v>
      </c>
      <c r="CK159" s="10" t="n">
        <v>0.00433932407757117</v>
      </c>
      <c r="CL159" s="10" t="n">
        <v>0.00495058025585331</v>
      </c>
      <c r="CM159" s="10" t="n">
        <v>0.00588797864801266</v>
      </c>
      <c r="CN159" s="10" t="n">
        <v>0</v>
      </c>
      <c r="CO159" s="10" t="n">
        <v>0.0045026278397706</v>
      </c>
      <c r="CP159" s="10" t="n">
        <v>0.00538965131024058</v>
      </c>
      <c r="CQ159" s="10" t="n">
        <v>0.0183491360334746</v>
      </c>
      <c r="CR159" s="10" t="n">
        <v>0.00747027719225713</v>
      </c>
      <c r="CS159" s="10" t="n">
        <v>0.00674979442674572</v>
      </c>
      <c r="CT159" s="10" t="n">
        <v>0.00499917485902514</v>
      </c>
      <c r="CU159" s="10" t="n">
        <v>0.00641612632095347</v>
      </c>
      <c r="CV159" s="10" t="n">
        <v>0.00751818394509264</v>
      </c>
      <c r="CW159" s="10" t="n">
        <v>0.00561382982720439</v>
      </c>
      <c r="CX159" s="10" t="n">
        <v>0.00639909190968341</v>
      </c>
      <c r="CY159" s="10" t="n">
        <v>0.00460398460991667</v>
      </c>
      <c r="CZ159" s="10" t="n">
        <v>0.00486518565968832</v>
      </c>
      <c r="DA159" s="10" t="n">
        <v>0.00596196302095162</v>
      </c>
      <c r="DB159" s="10" t="n">
        <v>0.00426649286549016</v>
      </c>
      <c r="DC159" s="10" t="n">
        <v>0.00616564764407152</v>
      </c>
      <c r="DD159" s="10" t="n">
        <v>0.00688912458163515</v>
      </c>
      <c r="DE159" s="10" t="n">
        <v>0.00753993215425572</v>
      </c>
      <c r="DF159" s="10" t="n">
        <v>0.00669721433780168</v>
      </c>
      <c r="DG159" s="10" t="n">
        <v>0.00703838810461673</v>
      </c>
      <c r="DH159" s="10" t="n">
        <v>0.0061640089417997</v>
      </c>
      <c r="DI159" s="10" t="n">
        <v>0.00831738511232828</v>
      </c>
      <c r="DJ159" s="10" t="n">
        <v>0.0101374775640172</v>
      </c>
      <c r="DK159" s="10" t="n">
        <v>0.00765049398037315</v>
      </c>
      <c r="DL159" s="10" t="n">
        <v>0.00695942693218557</v>
      </c>
      <c r="DM159" s="10" t="n">
        <v>0.00620489557502629</v>
      </c>
      <c r="DN159" s="10" t="n">
        <v>0.00922799780315562</v>
      </c>
      <c r="DO159" s="10" t="n">
        <v>0.00524807552631199</v>
      </c>
      <c r="DP159" s="10" t="n">
        <v>0.00514378527679043</v>
      </c>
      <c r="DQ159" s="10" t="n">
        <v>0.00672373703753452</v>
      </c>
      <c r="DR159" s="10" t="n">
        <v>0.00679632547890859</v>
      </c>
      <c r="DS159" s="10" t="n">
        <v>0.00634620835735569</v>
      </c>
      <c r="DT159" s="10" t="n">
        <v>0.00549792704553435</v>
      </c>
      <c r="DU159" s="10" t="n">
        <v>0.0050104232351132</v>
      </c>
      <c r="DV159" s="10" t="n">
        <v>0.0056160956871358</v>
      </c>
      <c r="DW159" s="10" t="n">
        <v>0.00412246914359996</v>
      </c>
      <c r="DX159" s="10" t="n">
        <v>0.00576424651104392</v>
      </c>
      <c r="DY159" s="10" t="n">
        <v>0.00597234146867317</v>
      </c>
      <c r="DZ159" s="10" t="n">
        <v>0.00515038054766222</v>
      </c>
      <c r="EA159" s="10" t="n">
        <v>0.00489810132137049</v>
      </c>
      <c r="EB159" s="10" t="n">
        <v>0.00630592865089645</v>
      </c>
      <c r="EC159" s="10" t="n">
        <v>0.00570369545055546</v>
      </c>
      <c r="ED159" s="10" t="n">
        <v>0.00498962587788563</v>
      </c>
      <c r="EE159" s="10" t="n">
        <v>0.00554937420451269</v>
      </c>
      <c r="EF159" s="10" t="n">
        <v>0.00599910693911294</v>
      </c>
      <c r="EG159" s="10" t="n">
        <v>0.00466835930903939</v>
      </c>
      <c r="EH159" s="10" t="n">
        <v>0.00522938218187787</v>
      </c>
      <c r="EI159" s="10" t="n">
        <v>0.00394304136028149</v>
      </c>
      <c r="EJ159" s="10" t="n">
        <v>0.00451567676526844</v>
      </c>
      <c r="EK159" s="10" t="n">
        <v>0.0039278479602057</v>
      </c>
      <c r="EL159" s="10" t="n">
        <v>0.0035118805847619</v>
      </c>
      <c r="EM159" s="10" t="n">
        <v>0.00733470998332523</v>
      </c>
      <c r="EN159" s="10" t="n">
        <v>0.0140209591775303</v>
      </c>
      <c r="EO159" s="10" t="n">
        <v>0.00485788230758797</v>
      </c>
      <c r="EP159" s="10" t="n">
        <v>0.00508669369887582</v>
      </c>
      <c r="EQ159" s="10" t="n">
        <v>0.00414761614266015</v>
      </c>
      <c r="ER159" s="10" t="n">
        <v>0.00164875500217917</v>
      </c>
      <c r="ES159" s="10" t="n">
        <v>0.00105580575828928</v>
      </c>
      <c r="ET159" s="10" t="n">
        <v>0.00287616525775589</v>
      </c>
      <c r="EU159" s="10" t="n">
        <v>0.00319581335522255</v>
      </c>
      <c r="EV159" s="10" t="n">
        <v>0.00140577591705234</v>
      </c>
      <c r="EW159" s="10" t="n">
        <v>0.00231763078466351</v>
      </c>
      <c r="EX159" s="10" t="n">
        <v>0.00436008097301426</v>
      </c>
      <c r="EY159" s="10" t="n">
        <v>0.00439390702484744</v>
      </c>
      <c r="EZ159" s="10" t="n">
        <v>0.00403035789120972</v>
      </c>
      <c r="FA159" s="10" t="n">
        <v>0.00357206748918996</v>
      </c>
      <c r="FB159" s="10" t="n">
        <v>0.0023201596461941</v>
      </c>
      <c r="FC159" s="10" t="n">
        <v>2.0441900450838</v>
      </c>
      <c r="FD159" s="10" t="n">
        <v>0.00283800979498234</v>
      </c>
      <c r="FE159" s="10" t="n">
        <v>0.0038428984436701</v>
      </c>
      <c r="FF159" s="10" t="n">
        <v>0.00392768611306774</v>
      </c>
      <c r="FG159" s="10" t="n">
        <v>0.0470782977980884</v>
      </c>
      <c r="FH159" s="10" t="n">
        <v>0.00536899556925872</v>
      </c>
      <c r="FI159" s="10" t="n">
        <v>0.00406523594943963</v>
      </c>
      <c r="FJ159" s="10" t="n">
        <v>0.0152322433888987</v>
      </c>
      <c r="FK159" s="10" t="n">
        <v>0.00754707365921811</v>
      </c>
      <c r="FL159" s="10" t="n">
        <v>0.00404421605239736</v>
      </c>
      <c r="FM159" s="10" t="n">
        <v>0.00501442895177766</v>
      </c>
      <c r="FN159" s="10" t="n">
        <v>0.0108181863953755</v>
      </c>
      <c r="FO159" s="10" t="n">
        <v>0.00704850355073909</v>
      </c>
      <c r="FP159" s="10" t="n">
        <v>0.00596062778206347</v>
      </c>
      <c r="FQ159" s="10" t="n">
        <v>0.00679282553455025</v>
      </c>
      <c r="FR159" s="10" t="n">
        <v>0.00234095700342168</v>
      </c>
      <c r="FS159" s="10" t="n">
        <v>0.00292279746437998</v>
      </c>
      <c r="FT159" s="10" t="n">
        <v>0.00957242874362207</v>
      </c>
      <c r="FU159" s="10" t="n">
        <v>0.0174552138287492</v>
      </c>
      <c r="FV159" s="10" t="n">
        <v>0.0116731236707454</v>
      </c>
      <c r="FW159" s="10" t="n">
        <v>0.00597697434299721</v>
      </c>
      <c r="FX159" s="10" t="n">
        <v>0.00217955494509326</v>
      </c>
      <c r="FY159" s="10" t="n">
        <v>0.00419012124726632</v>
      </c>
      <c r="FZ159" s="10" t="n">
        <v>0.00599651738490561</v>
      </c>
      <c r="GA159" s="10" t="n">
        <v>0.0108871332761456</v>
      </c>
      <c r="GB159" s="10" t="n">
        <v>0.00528805176938757</v>
      </c>
      <c r="GC159" s="10" t="n">
        <v>0.00436746524868358</v>
      </c>
      <c r="GD159" s="10" t="n">
        <v>0.00473613279805922</v>
      </c>
      <c r="GE159" s="10" t="n">
        <v>0.00353765474148168</v>
      </c>
      <c r="GF159" s="10" t="n">
        <v>0.00839114694545255</v>
      </c>
      <c r="GG159" s="10" t="n">
        <v>0.0105707018905458</v>
      </c>
    </row>
    <row r="160" customFormat="false" ht="15" hidden="false" customHeight="false" outlineLevel="0" collapsed="false">
      <c r="A160" s="3" t="n">
        <v>158</v>
      </c>
      <c r="B160" s="2" t="s">
        <v>179</v>
      </c>
      <c r="C160" s="9" t="n">
        <v>3.51799035577194E-005</v>
      </c>
      <c r="D160" s="10" t="n">
        <v>4.32139515795367E-005</v>
      </c>
      <c r="E160" s="10" t="n">
        <v>4.29277245535494E-005</v>
      </c>
      <c r="F160" s="10" t="n">
        <v>2.88677888851161E-005</v>
      </c>
      <c r="G160" s="10" t="n">
        <v>5.99290472887938E-005</v>
      </c>
      <c r="H160" s="10" t="n">
        <v>4.05389244294153E-005</v>
      </c>
      <c r="I160" s="10" t="n">
        <v>0.00034520948463493</v>
      </c>
      <c r="J160" s="10" t="n">
        <v>4.36369627739628E-005</v>
      </c>
      <c r="K160" s="10" t="n">
        <v>4.84217714424186E-005</v>
      </c>
      <c r="L160" s="10" t="n">
        <v>1.29761409024649E-005</v>
      </c>
      <c r="M160" s="10" t="n">
        <v>1.49262998674246E-005</v>
      </c>
      <c r="N160" s="10" t="n">
        <v>5.69516181210444E-005</v>
      </c>
      <c r="O160" s="10" t="n">
        <v>8.00669118812953E-005</v>
      </c>
      <c r="P160" s="10" t="n">
        <v>0.00015979203915662</v>
      </c>
      <c r="Q160" s="10" t="n">
        <v>3.53671466674716E-005</v>
      </c>
      <c r="R160" s="10" t="n">
        <v>2.4838633630477E-005</v>
      </c>
      <c r="S160" s="10" t="n">
        <v>4.18450550043908E-005</v>
      </c>
      <c r="T160" s="10" t="n">
        <v>3.13972411104725E-005</v>
      </c>
      <c r="U160" s="10" t="n">
        <v>2.93889049201447E-005</v>
      </c>
      <c r="V160" s="10" t="n">
        <v>3.12757528580417E-005</v>
      </c>
      <c r="W160" s="10" t="n">
        <v>1.92396251110707E-005</v>
      </c>
      <c r="X160" s="10" t="n">
        <v>1.46071954127766E-005</v>
      </c>
      <c r="Y160" s="10" t="n">
        <v>0.000308733120334194</v>
      </c>
      <c r="Z160" s="10" t="n">
        <v>0.000234257832736991</v>
      </c>
      <c r="AA160" s="10" t="n">
        <v>0.000231877295923804</v>
      </c>
      <c r="AB160" s="10" t="n">
        <v>0.000311857355132594</v>
      </c>
      <c r="AC160" s="10" t="n">
        <v>0.00012836631599565</v>
      </c>
      <c r="AD160" s="10" t="n">
        <v>8.67371619666359E-005</v>
      </c>
      <c r="AE160" s="10" t="n">
        <v>0.000201498200211054</v>
      </c>
      <c r="AF160" s="10" t="n">
        <v>0.000160834447041804</v>
      </c>
      <c r="AG160" s="10" t="n">
        <v>5.79731040061713E-005</v>
      </c>
      <c r="AH160" s="10" t="n">
        <v>8.87648378208818E-005</v>
      </c>
      <c r="AI160" s="10" t="n">
        <v>0.000748898596655558</v>
      </c>
      <c r="AJ160" s="10" t="n">
        <v>3.1113651311383E-005</v>
      </c>
      <c r="AK160" s="10" t="n">
        <v>9.82203511406768E-005</v>
      </c>
      <c r="AL160" s="10" t="n">
        <v>9.72960910205199E-005</v>
      </c>
      <c r="AM160" s="10" t="n">
        <v>8.66698247731758E-005</v>
      </c>
      <c r="AN160" s="10" t="n">
        <v>5.38708096588967E-005</v>
      </c>
      <c r="AO160" s="10" t="n">
        <v>0.000120696205285746</v>
      </c>
      <c r="AP160" s="10" t="n">
        <v>7.04118483928911E-005</v>
      </c>
      <c r="AQ160" s="10" t="n">
        <v>7.68014975362933E-005</v>
      </c>
      <c r="AR160" s="10" t="n">
        <v>9.92442984375751E-005</v>
      </c>
      <c r="AS160" s="10" t="n">
        <v>0.000106527967499371</v>
      </c>
      <c r="AT160" s="10" t="n">
        <v>6.041939567668E-005</v>
      </c>
      <c r="AU160" s="10" t="n">
        <v>7.00278681565543E-005</v>
      </c>
      <c r="AV160" s="10" t="n">
        <v>0.000102568083404584</v>
      </c>
      <c r="AW160" s="10" t="n">
        <v>8.74548393131227E-005</v>
      </c>
      <c r="AX160" s="10" t="n">
        <v>0.000149473801010953</v>
      </c>
      <c r="AY160" s="10" t="n">
        <v>0.000126246161384851</v>
      </c>
      <c r="AZ160" s="10" t="n">
        <v>0.000101601276023808</v>
      </c>
      <c r="BA160" s="10" t="n">
        <v>6.26040744389152E-005</v>
      </c>
      <c r="BB160" s="10" t="n">
        <v>8.19083995165482E-005</v>
      </c>
      <c r="BC160" s="10" t="n">
        <v>0.000103768724903643</v>
      </c>
      <c r="BD160" s="10" t="n">
        <v>7.86790272724844E-005</v>
      </c>
      <c r="BE160" s="10" t="n">
        <v>9.59917185968096E-005</v>
      </c>
      <c r="BF160" s="10" t="n">
        <v>8.39522503624346E-005</v>
      </c>
      <c r="BG160" s="10" t="n">
        <v>6.72756581658871E-005</v>
      </c>
      <c r="BH160" s="10" t="n">
        <v>9.18118897787362E-005</v>
      </c>
      <c r="BI160" s="10" t="n">
        <v>8.26728436866913E-005</v>
      </c>
      <c r="BJ160" s="10" t="n">
        <v>0.000133571322816508</v>
      </c>
      <c r="BK160" s="10" t="n">
        <v>4.33222536974779E-005</v>
      </c>
      <c r="BL160" s="10" t="n">
        <v>6.36598442737151E-005</v>
      </c>
      <c r="BM160" s="10" t="n">
        <v>9.31385907235155E-005</v>
      </c>
      <c r="BN160" s="10" t="n">
        <v>6.35529486767861E-005</v>
      </c>
      <c r="BO160" s="10" t="n">
        <v>6.78094328900257E-005</v>
      </c>
      <c r="BP160" s="10" t="n">
        <v>8.08167633959366E-005</v>
      </c>
      <c r="BQ160" s="10" t="n">
        <v>0.000142832912051743</v>
      </c>
      <c r="BR160" s="10" t="n">
        <v>0.000398622120074095</v>
      </c>
      <c r="BS160" s="10" t="n">
        <v>0.000109978515172607</v>
      </c>
      <c r="BT160" s="10" t="n">
        <v>8.23215650638886E-005</v>
      </c>
      <c r="BU160" s="10" t="n">
        <v>6.12059925527657E-005</v>
      </c>
      <c r="BV160" s="10" t="n">
        <v>6.29926258685418E-005</v>
      </c>
      <c r="BW160" s="10" t="n">
        <v>0.000155827935498797</v>
      </c>
      <c r="BX160" s="10" t="n">
        <v>4.22107504675687E-005</v>
      </c>
      <c r="BY160" s="10" t="n">
        <v>5.9656006397296E-005</v>
      </c>
      <c r="BZ160" s="10" t="n">
        <v>5.24430150163639E-005</v>
      </c>
      <c r="CA160" s="10" t="n">
        <v>0.000187631661181802</v>
      </c>
      <c r="CB160" s="10" t="n">
        <v>7.51066397165647E-005</v>
      </c>
      <c r="CC160" s="10" t="n">
        <v>5.45698506019714E-005</v>
      </c>
      <c r="CD160" s="10" t="n">
        <v>4.11820561622542E-005</v>
      </c>
      <c r="CE160" s="10" t="n">
        <v>6.92915544066556E-005</v>
      </c>
      <c r="CF160" s="10" t="n">
        <v>0.000129727828335482</v>
      </c>
      <c r="CG160" s="10" t="n">
        <v>0</v>
      </c>
      <c r="CH160" s="10" t="n">
        <v>9.92427161014364E-005</v>
      </c>
      <c r="CI160" s="10" t="n">
        <v>0.000102023935587981</v>
      </c>
      <c r="CJ160" s="10" t="n">
        <v>0.00012914763841794</v>
      </c>
      <c r="CK160" s="10" t="n">
        <v>0.000115781293423659</v>
      </c>
      <c r="CL160" s="10" t="n">
        <v>0.000191024893123789</v>
      </c>
      <c r="CM160" s="10" t="n">
        <v>6.47280969824984E-005</v>
      </c>
      <c r="CN160" s="10" t="n">
        <v>0</v>
      </c>
      <c r="CO160" s="10" t="n">
        <v>6.53279781942114E-005</v>
      </c>
      <c r="CP160" s="10" t="n">
        <v>6.16302344530774E-005</v>
      </c>
      <c r="CQ160" s="10" t="n">
        <v>9.43227056006806E-005</v>
      </c>
      <c r="CR160" s="10" t="n">
        <v>8.18470400373899E-005</v>
      </c>
      <c r="CS160" s="10" t="n">
        <v>9.77410791057619E-005</v>
      </c>
      <c r="CT160" s="10" t="n">
        <v>8.94812844614828E-005</v>
      </c>
      <c r="CU160" s="10" t="n">
        <v>6.95893852309938E-005</v>
      </c>
      <c r="CV160" s="10" t="n">
        <v>6.43003387796561E-005</v>
      </c>
      <c r="CW160" s="10" t="n">
        <v>6.351426934895E-005</v>
      </c>
      <c r="CX160" s="10" t="n">
        <v>6.3555234273431E-005</v>
      </c>
      <c r="CY160" s="10" t="n">
        <v>6.56507747665166E-005</v>
      </c>
      <c r="CZ160" s="10" t="n">
        <v>5.08480201885031E-005</v>
      </c>
      <c r="DA160" s="10" t="n">
        <v>4.9077386049241E-005</v>
      </c>
      <c r="DB160" s="10" t="n">
        <v>5.06219219357883E-005</v>
      </c>
      <c r="DC160" s="10" t="n">
        <v>5.34713576914253E-005</v>
      </c>
      <c r="DD160" s="10" t="n">
        <v>6.67019734080267E-005</v>
      </c>
      <c r="DE160" s="10" t="n">
        <v>5.07342678016396E-005</v>
      </c>
      <c r="DF160" s="10" t="n">
        <v>5.6740991599464E-005</v>
      </c>
      <c r="DG160" s="10" t="n">
        <v>6.6363353474334E-005</v>
      </c>
      <c r="DH160" s="10" t="n">
        <v>7.5547056608517E-005</v>
      </c>
      <c r="DI160" s="10" t="n">
        <v>4.43746830448737E-005</v>
      </c>
      <c r="DJ160" s="10" t="n">
        <v>5.19277008805107E-005</v>
      </c>
      <c r="DK160" s="10" t="n">
        <v>4.01855360250943E-005</v>
      </c>
      <c r="DL160" s="10" t="n">
        <v>5.22002143266289E-005</v>
      </c>
      <c r="DM160" s="10" t="n">
        <v>5.12307697189543E-005</v>
      </c>
      <c r="DN160" s="10" t="n">
        <v>4.92779911086093E-005</v>
      </c>
      <c r="DO160" s="10" t="n">
        <v>6.18614313444615E-005</v>
      </c>
      <c r="DP160" s="10" t="n">
        <v>5.9984077423397E-005</v>
      </c>
      <c r="DQ160" s="10" t="n">
        <v>6.55749984469831E-005</v>
      </c>
      <c r="DR160" s="10" t="n">
        <v>6.6211449205014E-005</v>
      </c>
      <c r="DS160" s="10" t="n">
        <v>6.55560104133181E-005</v>
      </c>
      <c r="DT160" s="10" t="n">
        <v>7.05829165110028E-005</v>
      </c>
      <c r="DU160" s="10" t="n">
        <v>7.5468115616706E-005</v>
      </c>
      <c r="DV160" s="10" t="n">
        <v>7.62780959046199E-005</v>
      </c>
      <c r="DW160" s="10" t="n">
        <v>3.32427724936354E-005</v>
      </c>
      <c r="DX160" s="10" t="n">
        <v>7.20307540779597E-005</v>
      </c>
      <c r="DY160" s="10" t="n">
        <v>4.7607219961215E-005</v>
      </c>
      <c r="DZ160" s="10" t="n">
        <v>4.78472076089255E-005</v>
      </c>
      <c r="EA160" s="10" t="n">
        <v>4.12509756918531E-005</v>
      </c>
      <c r="EB160" s="10" t="n">
        <v>7.17967441445511E-005</v>
      </c>
      <c r="EC160" s="10" t="n">
        <v>6.89008931955107E-005</v>
      </c>
      <c r="ED160" s="10" t="n">
        <v>4.83289410556119E-005</v>
      </c>
      <c r="EE160" s="10" t="n">
        <v>4.56736051996615E-005</v>
      </c>
      <c r="EF160" s="10" t="n">
        <v>5.54698482346676E-005</v>
      </c>
      <c r="EG160" s="10" t="n">
        <v>4.71282995565531E-005</v>
      </c>
      <c r="EH160" s="10" t="n">
        <v>5.07943965749121E-005</v>
      </c>
      <c r="EI160" s="10" t="n">
        <v>9.23766079651437E-005</v>
      </c>
      <c r="EJ160" s="10" t="n">
        <v>6.24119085056203E-005</v>
      </c>
      <c r="EK160" s="10" t="n">
        <v>3.72629611768216E-005</v>
      </c>
      <c r="EL160" s="10" t="n">
        <v>2.92561644996161E-005</v>
      </c>
      <c r="EM160" s="10" t="n">
        <v>1.06205346742193E-005</v>
      </c>
      <c r="EN160" s="10" t="n">
        <v>1.1397813348599E-005</v>
      </c>
      <c r="EO160" s="10" t="n">
        <v>1.40998281206424E-005</v>
      </c>
      <c r="EP160" s="10" t="n">
        <v>7.88727755419181E-006</v>
      </c>
      <c r="EQ160" s="10" t="n">
        <v>7.88634573402121E-006</v>
      </c>
      <c r="ER160" s="10" t="n">
        <v>4.80576583153794E-006</v>
      </c>
      <c r="ES160" s="10" t="n">
        <v>5.12620648114762E-006</v>
      </c>
      <c r="ET160" s="10" t="n">
        <v>1.66279968955752E-005</v>
      </c>
      <c r="EU160" s="10" t="n">
        <v>2.27949585997171E-005</v>
      </c>
      <c r="EV160" s="10" t="n">
        <v>1.45813681706896E-005</v>
      </c>
      <c r="EW160" s="10" t="n">
        <v>1.93931117165295E-005</v>
      </c>
      <c r="EX160" s="10" t="n">
        <v>7.49440107245264E-005</v>
      </c>
      <c r="EY160" s="10" t="n">
        <v>7.23037949694575E-005</v>
      </c>
      <c r="EZ160" s="10" t="n">
        <v>3.31501179219553E-005</v>
      </c>
      <c r="FA160" s="10" t="n">
        <v>3.42649616392684E-005</v>
      </c>
      <c r="FB160" s="10" t="n">
        <v>9.69987876415613E-006</v>
      </c>
      <c r="FC160" s="10" t="n">
        <v>3.20968094989268E-005</v>
      </c>
      <c r="FD160" s="10" t="n">
        <v>0.0175969843839208</v>
      </c>
      <c r="FE160" s="10" t="n">
        <v>8.1853721012198E-005</v>
      </c>
      <c r="FF160" s="10" t="n">
        <v>1.08796158446707E-005</v>
      </c>
      <c r="FG160" s="10" t="n">
        <v>7.00753382407168E-006</v>
      </c>
      <c r="FH160" s="10" t="n">
        <v>7.25026418775605E-006</v>
      </c>
      <c r="FI160" s="10" t="n">
        <v>8.22171308787311E-006</v>
      </c>
      <c r="FJ160" s="10" t="n">
        <v>2.87561462797709E-005</v>
      </c>
      <c r="FK160" s="10" t="n">
        <v>2.373715186278E-005</v>
      </c>
      <c r="FL160" s="10" t="n">
        <v>1.0255612797598E-005</v>
      </c>
      <c r="FM160" s="10" t="n">
        <v>1.20259832141704E-005</v>
      </c>
      <c r="FN160" s="10" t="n">
        <v>1.84115358651244E-005</v>
      </c>
      <c r="FO160" s="10" t="n">
        <v>1.54373065326779E-005</v>
      </c>
      <c r="FP160" s="10" t="n">
        <v>2.91313357597813E-005</v>
      </c>
      <c r="FQ160" s="10" t="n">
        <v>3.75196512615523E-005</v>
      </c>
      <c r="FR160" s="10" t="n">
        <v>1.36018845192902E-005</v>
      </c>
      <c r="FS160" s="10" t="n">
        <v>2.63253263403966E-005</v>
      </c>
      <c r="FT160" s="10" t="n">
        <v>1.87921756140573E-005</v>
      </c>
      <c r="FU160" s="10" t="n">
        <v>3.39075294870373E-005</v>
      </c>
      <c r="FV160" s="10" t="n">
        <v>1.95787724901429E-005</v>
      </c>
      <c r="FW160" s="10" t="n">
        <v>1.32978122579603E-005</v>
      </c>
      <c r="FX160" s="10" t="n">
        <v>6.67738817947766E-006</v>
      </c>
      <c r="FY160" s="10" t="n">
        <v>4.11432010192915E-005</v>
      </c>
      <c r="FZ160" s="10" t="n">
        <v>4.43680020700656E-005</v>
      </c>
      <c r="GA160" s="10" t="n">
        <v>1.09920847811106E-005</v>
      </c>
      <c r="GB160" s="10" t="n">
        <v>1.66866312402722E-005</v>
      </c>
      <c r="GC160" s="10" t="n">
        <v>9.496530988814E-005</v>
      </c>
      <c r="GD160" s="10" t="n">
        <v>5.92621805138736E-005</v>
      </c>
      <c r="GE160" s="10" t="n">
        <v>1.47126141626427E-005</v>
      </c>
      <c r="GF160" s="10" t="n">
        <v>0.00013556524216646</v>
      </c>
      <c r="GG160" s="10" t="n">
        <v>6.3523939180909E-005</v>
      </c>
    </row>
    <row r="161" customFormat="false" ht="15" hidden="false" customHeight="false" outlineLevel="0" collapsed="false">
      <c r="A161" s="3" t="n">
        <v>159</v>
      </c>
      <c r="B161" s="2" t="s">
        <v>180</v>
      </c>
      <c r="C161" s="9" t="n">
        <v>1.51917684201285E-005</v>
      </c>
      <c r="D161" s="10" t="n">
        <v>2.15111377558095E-005</v>
      </c>
      <c r="E161" s="10" t="n">
        <v>1.78552021803436E-005</v>
      </c>
      <c r="F161" s="10" t="n">
        <v>1.42428736687605E-005</v>
      </c>
      <c r="G161" s="10" t="n">
        <v>2.71564880809559E-005</v>
      </c>
      <c r="H161" s="10" t="n">
        <v>1.96245650989856E-005</v>
      </c>
      <c r="I161" s="10" t="n">
        <v>3.02955665206321E-005</v>
      </c>
      <c r="J161" s="10" t="n">
        <v>1.66524790282245E-005</v>
      </c>
      <c r="K161" s="10" t="n">
        <v>2.26424007772306E-005</v>
      </c>
      <c r="L161" s="10" t="n">
        <v>8.40950884101208E-006</v>
      </c>
      <c r="M161" s="10" t="n">
        <v>1.12196942347102E-005</v>
      </c>
      <c r="N161" s="10" t="n">
        <v>1.94458517562522E-005</v>
      </c>
      <c r="O161" s="10" t="n">
        <v>1.51312730713894E-005</v>
      </c>
      <c r="P161" s="10" t="n">
        <v>2.1434888410003E-005</v>
      </c>
      <c r="Q161" s="10" t="n">
        <v>1.36874507481497E-005</v>
      </c>
      <c r="R161" s="10" t="n">
        <v>9.15278242265543E-006</v>
      </c>
      <c r="S161" s="10" t="n">
        <v>2.24641915624033E-005</v>
      </c>
      <c r="T161" s="10" t="n">
        <v>1.29635230749052E-005</v>
      </c>
      <c r="U161" s="10" t="n">
        <v>1.20534713787067E-005</v>
      </c>
      <c r="V161" s="10" t="n">
        <v>1.11633831475922E-005</v>
      </c>
      <c r="W161" s="10" t="n">
        <v>8.20947088784814E-006</v>
      </c>
      <c r="X161" s="10" t="n">
        <v>5.68288264775988E-006</v>
      </c>
      <c r="Y161" s="10" t="n">
        <v>4.0639514963158E-005</v>
      </c>
      <c r="Z161" s="10" t="n">
        <v>4.60525883555415E-005</v>
      </c>
      <c r="AA161" s="10" t="n">
        <v>5.15715286082184E-005</v>
      </c>
      <c r="AB161" s="10" t="n">
        <v>4.54884692285495E-005</v>
      </c>
      <c r="AC161" s="10" t="n">
        <v>4.39507530827876E-005</v>
      </c>
      <c r="AD161" s="10" t="n">
        <v>3.62619202900253E-005</v>
      </c>
      <c r="AE161" s="10" t="n">
        <v>4.38990799724063E-005</v>
      </c>
      <c r="AF161" s="10" t="n">
        <v>3.72491287622614E-005</v>
      </c>
      <c r="AG161" s="10" t="n">
        <v>3.6257887266776E-005</v>
      </c>
      <c r="AH161" s="10" t="n">
        <v>3.42644394938463E-005</v>
      </c>
      <c r="AI161" s="10" t="n">
        <v>5.75204899648491E-005</v>
      </c>
      <c r="AJ161" s="10" t="n">
        <v>6.11575207438341E-006</v>
      </c>
      <c r="AK161" s="10" t="n">
        <v>3.30812512980909E-005</v>
      </c>
      <c r="AL161" s="10" t="n">
        <v>3.16395715184524E-005</v>
      </c>
      <c r="AM161" s="10" t="n">
        <v>2.95686140799507E-005</v>
      </c>
      <c r="AN161" s="10" t="n">
        <v>2.50617105988882E-005</v>
      </c>
      <c r="AO161" s="10" t="n">
        <v>6.74815532626471E-005</v>
      </c>
      <c r="AP161" s="10" t="n">
        <v>3.38670606718164E-005</v>
      </c>
      <c r="AQ161" s="10" t="n">
        <v>4.2347248245272E-005</v>
      </c>
      <c r="AR161" s="10" t="n">
        <v>4.51776743744024E-005</v>
      </c>
      <c r="AS161" s="10" t="n">
        <v>2.85249432822248E-005</v>
      </c>
      <c r="AT161" s="10" t="n">
        <v>2.48071260062778E-005</v>
      </c>
      <c r="AU161" s="10" t="n">
        <v>4.84276609534337E-005</v>
      </c>
      <c r="AV161" s="10" t="n">
        <v>4.15114041768602E-005</v>
      </c>
      <c r="AW161" s="10" t="n">
        <v>7.15488572095389E-005</v>
      </c>
      <c r="AX161" s="10" t="n">
        <v>0.000105800567473755</v>
      </c>
      <c r="AY161" s="10" t="n">
        <v>5.29718698995519E-005</v>
      </c>
      <c r="AZ161" s="10" t="n">
        <v>4.04165643966591E-005</v>
      </c>
      <c r="BA161" s="10" t="n">
        <v>6.2202829957255E-005</v>
      </c>
      <c r="BB161" s="10" t="n">
        <v>9.43500582772096E-005</v>
      </c>
      <c r="BC161" s="10" t="n">
        <v>3.78960508978401E-005</v>
      </c>
      <c r="BD161" s="10" t="n">
        <v>6.46811227439332E-005</v>
      </c>
      <c r="BE161" s="10" t="n">
        <v>1.45744637990366E-005</v>
      </c>
      <c r="BF161" s="10" t="n">
        <v>4.21177440159931E-005</v>
      </c>
      <c r="BG161" s="10" t="n">
        <v>5.00183105293422E-005</v>
      </c>
      <c r="BH161" s="10" t="n">
        <v>3.14209060391558E-005</v>
      </c>
      <c r="BI161" s="10" t="n">
        <v>5.2907215495587E-005</v>
      </c>
      <c r="BJ161" s="10" t="n">
        <v>4.72921128448102E-005</v>
      </c>
      <c r="BK161" s="10" t="n">
        <v>3.85811607223103E-005</v>
      </c>
      <c r="BL161" s="10" t="n">
        <v>8.90221825009669E-005</v>
      </c>
      <c r="BM161" s="10" t="n">
        <v>4.19604561092714E-005</v>
      </c>
      <c r="BN161" s="10" t="n">
        <v>5.06168363859296E-005</v>
      </c>
      <c r="BO161" s="10" t="n">
        <v>0.000149471403536647</v>
      </c>
      <c r="BP161" s="10" t="n">
        <v>3.89534591810088E-005</v>
      </c>
      <c r="BQ161" s="10" t="n">
        <v>9.70641568919937E-006</v>
      </c>
      <c r="BR161" s="10" t="n">
        <v>4.33127792175433E-005</v>
      </c>
      <c r="BS161" s="10" t="n">
        <v>7.09623043907227E-005</v>
      </c>
      <c r="BT161" s="10" t="n">
        <v>3.73233615964433E-005</v>
      </c>
      <c r="BU161" s="10" t="n">
        <v>4.96583632043446E-005</v>
      </c>
      <c r="BV161" s="10" t="n">
        <v>3.85100786875419E-005</v>
      </c>
      <c r="BW161" s="10" t="n">
        <v>4.37116704232917E-005</v>
      </c>
      <c r="BX161" s="10" t="n">
        <v>0.000227215488584976</v>
      </c>
      <c r="BY161" s="10" t="n">
        <v>7.15135682561077E-005</v>
      </c>
      <c r="BZ161" s="10" t="n">
        <v>7.44869146466342E-005</v>
      </c>
      <c r="CA161" s="10" t="n">
        <v>2.09209300096737E-005</v>
      </c>
      <c r="CB161" s="10" t="n">
        <v>2.29806706022634E-005</v>
      </c>
      <c r="CC161" s="10" t="n">
        <v>2.35701221565399E-005</v>
      </c>
      <c r="CD161" s="10" t="n">
        <v>5.2047047255703E-005</v>
      </c>
      <c r="CE161" s="10" t="n">
        <v>3.70957478468125E-005</v>
      </c>
      <c r="CF161" s="10" t="n">
        <v>2.27504101811252E-005</v>
      </c>
      <c r="CG161" s="10" t="n">
        <v>0</v>
      </c>
      <c r="CH161" s="10" t="n">
        <v>5.02144162848381E-005</v>
      </c>
      <c r="CI161" s="10" t="n">
        <v>4.19516338709136E-005</v>
      </c>
      <c r="CJ161" s="10" t="n">
        <v>0.000187956527892834</v>
      </c>
      <c r="CK161" s="10" t="n">
        <v>2.89112312903192E-005</v>
      </c>
      <c r="CL161" s="10" t="n">
        <v>9.48260810526003E-005</v>
      </c>
      <c r="CM161" s="10" t="n">
        <v>4.70324869731383E-005</v>
      </c>
      <c r="CN161" s="10" t="n">
        <v>0</v>
      </c>
      <c r="CO161" s="10" t="n">
        <v>3.97874127697725E-005</v>
      </c>
      <c r="CP161" s="10" t="n">
        <v>6.88242979407019E-005</v>
      </c>
      <c r="CQ161" s="10" t="n">
        <v>3.16473855009978E-005</v>
      </c>
      <c r="CR161" s="10" t="n">
        <v>5.05765061534369E-005</v>
      </c>
      <c r="CS161" s="10" t="n">
        <v>4.59271865388844E-005</v>
      </c>
      <c r="CT161" s="10" t="n">
        <v>5.88090408929918E-005</v>
      </c>
      <c r="CU161" s="10" t="n">
        <v>6.32296124701246E-005</v>
      </c>
      <c r="CV161" s="10" t="n">
        <v>4.26395163988678E-005</v>
      </c>
      <c r="CW161" s="10" t="n">
        <v>7.08158552339835E-005</v>
      </c>
      <c r="CX161" s="10" t="n">
        <v>4.1802285978714E-005</v>
      </c>
      <c r="CY161" s="10" t="n">
        <v>2.80625319603003E-005</v>
      </c>
      <c r="CZ161" s="10" t="n">
        <v>2.75344579785987E-005</v>
      </c>
      <c r="DA161" s="10" t="n">
        <v>3.30832678097155E-005</v>
      </c>
      <c r="DB161" s="10" t="n">
        <v>3.53851158292381E-005</v>
      </c>
      <c r="DC161" s="10" t="n">
        <v>4.14848114298103E-005</v>
      </c>
      <c r="DD161" s="10" t="n">
        <v>4.05197845854452E-005</v>
      </c>
      <c r="DE161" s="10" t="n">
        <v>5.58135128745943E-005</v>
      </c>
      <c r="DF161" s="10" t="n">
        <v>5.34574711051597E-005</v>
      </c>
      <c r="DG161" s="10" t="n">
        <v>6.73439263442657E-005</v>
      </c>
      <c r="DH161" s="10" t="n">
        <v>9.95404331670473E-005</v>
      </c>
      <c r="DI161" s="10" t="n">
        <v>5.46260395916365E-005</v>
      </c>
      <c r="DJ161" s="10" t="n">
        <v>3.96787732059953E-005</v>
      </c>
      <c r="DK161" s="10" t="n">
        <v>5.12434673732854E-005</v>
      </c>
      <c r="DL161" s="10" t="n">
        <v>3.99381470137141E-005</v>
      </c>
      <c r="DM161" s="10" t="n">
        <v>5.20694809475271E-005</v>
      </c>
      <c r="DN161" s="10" t="n">
        <v>4.90124493245782E-005</v>
      </c>
      <c r="DO161" s="10" t="n">
        <v>5.6688300823757E-005</v>
      </c>
      <c r="DP161" s="10" t="n">
        <v>0.000167225528071806</v>
      </c>
      <c r="DQ161" s="10" t="n">
        <v>7.46299609400068E-005</v>
      </c>
      <c r="DR161" s="10" t="n">
        <v>7.56801854005128E-005</v>
      </c>
      <c r="DS161" s="10" t="n">
        <v>0.00012445556857722</v>
      </c>
      <c r="DT161" s="10" t="n">
        <v>9.30562140060522E-005</v>
      </c>
      <c r="DU161" s="10" t="n">
        <v>3.98544617812917E-005</v>
      </c>
      <c r="DV161" s="10" t="n">
        <v>4.05782634225597E-005</v>
      </c>
      <c r="DW161" s="10" t="n">
        <v>3.24151723020782E-005</v>
      </c>
      <c r="DX161" s="10" t="n">
        <v>7.82303164138187E-005</v>
      </c>
      <c r="DY161" s="10" t="n">
        <v>3.7067390652091E-005</v>
      </c>
      <c r="DZ161" s="10" t="n">
        <v>6.78688495265539E-005</v>
      </c>
      <c r="EA161" s="10" t="n">
        <v>2.87170160144714E-005</v>
      </c>
      <c r="EB161" s="10" t="n">
        <v>4.43477538088879E-005</v>
      </c>
      <c r="EC161" s="10" t="n">
        <v>4.00791767954621E-005</v>
      </c>
      <c r="ED161" s="10" t="n">
        <v>2.57047257431941E-005</v>
      </c>
      <c r="EE161" s="10" t="n">
        <v>2.6030644434526E-005</v>
      </c>
      <c r="EF161" s="10" t="n">
        <v>3.44355909179874E-005</v>
      </c>
      <c r="EG161" s="10" t="n">
        <v>2.15250012732289E-005</v>
      </c>
      <c r="EH161" s="10" t="n">
        <v>2.44057141609986E-005</v>
      </c>
      <c r="EI161" s="10" t="n">
        <v>9.72825703073372E-006</v>
      </c>
      <c r="EJ161" s="10" t="n">
        <v>8.15135754346565E-006</v>
      </c>
      <c r="EK161" s="10" t="n">
        <v>6.19550510913778E-006</v>
      </c>
      <c r="EL161" s="10" t="n">
        <v>1.15966810829359E-005</v>
      </c>
      <c r="EM161" s="10" t="n">
        <v>5.64993788909238E-006</v>
      </c>
      <c r="EN161" s="10" t="n">
        <v>0.000138568377246191</v>
      </c>
      <c r="EO161" s="10" t="n">
        <v>1.54569396987682E-005</v>
      </c>
      <c r="EP161" s="10" t="n">
        <v>4.79696607506881E-006</v>
      </c>
      <c r="EQ161" s="10" t="n">
        <v>4.81294692969405E-006</v>
      </c>
      <c r="ER161" s="10" t="n">
        <v>2.15350838313521E-006</v>
      </c>
      <c r="ES161" s="10" t="n">
        <v>3.11326709088094E-006</v>
      </c>
      <c r="ET161" s="10" t="n">
        <v>1.15733273576831E-005</v>
      </c>
      <c r="EU161" s="10" t="n">
        <v>1.73246075591111E-005</v>
      </c>
      <c r="EV161" s="10" t="n">
        <v>5.54365512327639E-006</v>
      </c>
      <c r="EW161" s="10" t="n">
        <v>6.15144433013947E-005</v>
      </c>
      <c r="EX161" s="10" t="n">
        <v>2.55377333742789E-005</v>
      </c>
      <c r="EY161" s="10" t="n">
        <v>2.61176064983385E-005</v>
      </c>
      <c r="EZ161" s="10" t="n">
        <v>5.23030182000553E-005</v>
      </c>
      <c r="FA161" s="10" t="n">
        <v>4.19723031150662E-005</v>
      </c>
      <c r="FB161" s="10" t="n">
        <v>7.36727480781872E-005</v>
      </c>
      <c r="FC161" s="10" t="n">
        <v>6.18459073996943E-005</v>
      </c>
      <c r="FD161" s="10" t="n">
        <v>0.00019372501145906</v>
      </c>
      <c r="FE161" s="10" t="n">
        <v>0.0126336973923006</v>
      </c>
      <c r="FF161" s="10" t="n">
        <v>5.71823461717929E-006</v>
      </c>
      <c r="FG161" s="10" t="n">
        <v>4.92628748619628E-006</v>
      </c>
      <c r="FH161" s="10" t="n">
        <v>3.33370962104666E-006</v>
      </c>
      <c r="FI161" s="10" t="n">
        <v>4.63221707533601E-006</v>
      </c>
      <c r="FJ161" s="10" t="n">
        <v>8.89281626464683E-006</v>
      </c>
      <c r="FK161" s="10" t="n">
        <v>2.13267529741318E-005</v>
      </c>
      <c r="FL161" s="10" t="n">
        <v>5.33193400588721E-006</v>
      </c>
      <c r="FM161" s="10" t="n">
        <v>4.65206711164103E-006</v>
      </c>
      <c r="FN161" s="10" t="n">
        <v>8.49246308797056E-006</v>
      </c>
      <c r="FO161" s="10" t="n">
        <v>7.55447010257326E-006</v>
      </c>
      <c r="FP161" s="10" t="n">
        <v>1.40796622591414E-005</v>
      </c>
      <c r="FQ161" s="10" t="n">
        <v>2.07196569431397E-005</v>
      </c>
      <c r="FR161" s="10" t="n">
        <v>7.13148158291045E-006</v>
      </c>
      <c r="FS161" s="10" t="n">
        <v>9.84929814100252E-006</v>
      </c>
      <c r="FT161" s="10" t="n">
        <v>1.22516062490249E-005</v>
      </c>
      <c r="FU161" s="10" t="n">
        <v>2.49728580554276E-005</v>
      </c>
      <c r="FV161" s="10" t="n">
        <v>6.88674008766785E-006</v>
      </c>
      <c r="FW161" s="10" t="n">
        <v>8.79759910637102E-006</v>
      </c>
      <c r="FX161" s="10" t="n">
        <v>4.3902734899726E-006</v>
      </c>
      <c r="FY161" s="10" t="n">
        <v>4.28726755554663E-005</v>
      </c>
      <c r="FZ161" s="10" t="n">
        <v>3.56233162648982E-005</v>
      </c>
      <c r="GA161" s="10" t="n">
        <v>6.30827852174557E-006</v>
      </c>
      <c r="GB161" s="10" t="n">
        <v>8.18048353324399E-006</v>
      </c>
      <c r="GC161" s="10" t="n">
        <v>2.1260712218425E-005</v>
      </c>
      <c r="GD161" s="10" t="n">
        <v>1.53950579982871E-005</v>
      </c>
      <c r="GE161" s="10" t="n">
        <v>7.69843642937465E-006</v>
      </c>
      <c r="GF161" s="10" t="n">
        <v>6.22224909455952E-005</v>
      </c>
      <c r="GG161" s="10" t="n">
        <v>4.09630390469356E-005</v>
      </c>
    </row>
    <row r="162" customFormat="false" ht="15" hidden="false" customHeight="false" outlineLevel="0" collapsed="false">
      <c r="A162" s="3" t="n">
        <v>160</v>
      </c>
      <c r="B162" s="2" t="s">
        <v>181</v>
      </c>
      <c r="C162" s="9" t="n">
        <v>0.000129101311448388</v>
      </c>
      <c r="D162" s="10" t="n">
        <v>0.00015557068949663</v>
      </c>
      <c r="E162" s="10" t="n">
        <v>0.000130327599152142</v>
      </c>
      <c r="F162" s="10" t="n">
        <v>0.000123463510780983</v>
      </c>
      <c r="G162" s="10" t="n">
        <v>0.000186075046527008</v>
      </c>
      <c r="H162" s="10" t="n">
        <v>0.00012862148584834</v>
      </c>
      <c r="I162" s="10" t="n">
        <v>0.000245439802414882</v>
      </c>
      <c r="J162" s="10" t="n">
        <v>0.00014457133318813</v>
      </c>
      <c r="K162" s="10" t="n">
        <v>0.000263120384897776</v>
      </c>
      <c r="L162" s="10" t="n">
        <v>0.000147165033772123</v>
      </c>
      <c r="M162" s="10" t="n">
        <v>0.000310295228467017</v>
      </c>
      <c r="N162" s="10" t="n">
        <v>0.000213672825454463</v>
      </c>
      <c r="O162" s="10" t="n">
        <v>0.000151324323016099</v>
      </c>
      <c r="P162" s="10" t="n">
        <v>0.000212325830684865</v>
      </c>
      <c r="Q162" s="10" t="n">
        <v>0.000253018524658454</v>
      </c>
      <c r="R162" s="10" t="n">
        <v>0.000399447305382192</v>
      </c>
      <c r="S162" s="10" t="n">
        <v>0.000630871576174125</v>
      </c>
      <c r="T162" s="10" t="n">
        <v>0.000974325215788434</v>
      </c>
      <c r="U162" s="10" t="n">
        <v>0.000625460776854427</v>
      </c>
      <c r="V162" s="10" t="n">
        <v>0.000199397863719849</v>
      </c>
      <c r="W162" s="10" t="n">
        <v>0.000103046300939613</v>
      </c>
      <c r="X162" s="10" t="n">
        <v>0.0001116486311122</v>
      </c>
      <c r="Y162" s="10" t="n">
        <v>0.000247600518946765</v>
      </c>
      <c r="Z162" s="10" t="n">
        <v>0.000201174839878227</v>
      </c>
      <c r="AA162" s="10" t="n">
        <v>0.000156247489811092</v>
      </c>
      <c r="AB162" s="10" t="n">
        <v>0.000196534824235203</v>
      </c>
      <c r="AC162" s="10" t="n">
        <v>0.000145952558319685</v>
      </c>
      <c r="AD162" s="10" t="n">
        <v>0.000153791010941256</v>
      </c>
      <c r="AE162" s="10" t="n">
        <v>0.000176897406060495</v>
      </c>
      <c r="AF162" s="10" t="n">
        <v>0.000155378819309877</v>
      </c>
      <c r="AG162" s="10" t="n">
        <v>8.6767962231579E-005</v>
      </c>
      <c r="AH162" s="10" t="n">
        <v>0.000147669481211473</v>
      </c>
      <c r="AI162" s="10" t="n">
        <v>0.000227748110077668</v>
      </c>
      <c r="AJ162" s="10" t="n">
        <v>5.02630828035961E-005</v>
      </c>
      <c r="AK162" s="10" t="n">
        <v>0.000132640250448497</v>
      </c>
      <c r="AL162" s="10" t="n">
        <v>0.000169982872945401</v>
      </c>
      <c r="AM162" s="10" t="n">
        <v>0.000133962623378794</v>
      </c>
      <c r="AN162" s="10" t="n">
        <v>0.000135854301276357</v>
      </c>
      <c r="AO162" s="10" t="n">
        <v>0.000145991292676635</v>
      </c>
      <c r="AP162" s="10" t="n">
        <v>0.000142506701882789</v>
      </c>
      <c r="AQ162" s="10" t="n">
        <v>0.000142909959567937</v>
      </c>
      <c r="AR162" s="10" t="n">
        <v>0.000131798603917248</v>
      </c>
      <c r="AS162" s="10" t="n">
        <v>0.000265419223942815</v>
      </c>
      <c r="AT162" s="10" t="n">
        <v>0.000215040238334702</v>
      </c>
      <c r="AU162" s="10" t="n">
        <v>0.000153435195336714</v>
      </c>
      <c r="AV162" s="10" t="n">
        <v>0.000299091691052113</v>
      </c>
      <c r="AW162" s="10" t="n">
        <v>0.000178333579930979</v>
      </c>
      <c r="AX162" s="10" t="n">
        <v>0.000195942699026632</v>
      </c>
      <c r="AY162" s="10" t="n">
        <v>0.000146085876571513</v>
      </c>
      <c r="AZ162" s="10" t="n">
        <v>0.000147034117650958</v>
      </c>
      <c r="BA162" s="10" t="n">
        <v>0.00014888586012624</v>
      </c>
      <c r="BB162" s="10" t="n">
        <v>0.000121261958027819</v>
      </c>
      <c r="BC162" s="10" t="n">
        <v>0.000110108565090517</v>
      </c>
      <c r="BD162" s="10" t="n">
        <v>0.000147113688229189</v>
      </c>
      <c r="BE162" s="10" t="n">
        <v>9.5624317721839E-005</v>
      </c>
      <c r="BF162" s="10" t="n">
        <v>0.000127294308656716</v>
      </c>
      <c r="BG162" s="10" t="n">
        <v>0.000109356998459152</v>
      </c>
      <c r="BH162" s="10" t="n">
        <v>0.000145007319903569</v>
      </c>
      <c r="BI162" s="10" t="n">
        <v>0.000142111551388632</v>
      </c>
      <c r="BJ162" s="10" t="n">
        <v>0.000154584614859233</v>
      </c>
      <c r="BK162" s="10" t="n">
        <v>0.000124521048805621</v>
      </c>
      <c r="BL162" s="10" t="n">
        <v>0.000134735809186131</v>
      </c>
      <c r="BM162" s="10" t="n">
        <v>0.000149286415414391</v>
      </c>
      <c r="BN162" s="10" t="n">
        <v>0.000119967209600153</v>
      </c>
      <c r="BO162" s="10" t="n">
        <v>0.000146221596954005</v>
      </c>
      <c r="BP162" s="10" t="n">
        <v>0.000143858801180048</v>
      </c>
      <c r="BQ162" s="10" t="n">
        <v>7.61268236582845E-005</v>
      </c>
      <c r="BR162" s="10" t="n">
        <v>0.000199010219884015</v>
      </c>
      <c r="BS162" s="10" t="n">
        <v>0.000110781762208983</v>
      </c>
      <c r="BT162" s="10" t="n">
        <v>0.000121654706391313</v>
      </c>
      <c r="BU162" s="10" t="n">
        <v>9.58672331851928E-005</v>
      </c>
      <c r="BV162" s="10" t="n">
        <v>0.000148518934667379</v>
      </c>
      <c r="BW162" s="10" t="n">
        <v>0.000178325472739989</v>
      </c>
      <c r="BX162" s="10" t="n">
        <v>0.000125187640064762</v>
      </c>
      <c r="BY162" s="10" t="n">
        <v>0.000161191975515723</v>
      </c>
      <c r="BZ162" s="10" t="n">
        <v>0.000125820301228281</v>
      </c>
      <c r="CA162" s="10" t="n">
        <v>0.000252744681762806</v>
      </c>
      <c r="CB162" s="10" t="n">
        <v>0.000599226507344882</v>
      </c>
      <c r="CC162" s="10" t="n">
        <v>0.000249720399257368</v>
      </c>
      <c r="CD162" s="10" t="n">
        <v>0.000120467753577175</v>
      </c>
      <c r="CE162" s="10" t="n">
        <v>0.000222484741527447</v>
      </c>
      <c r="CF162" s="10" t="n">
        <v>0.00015707472355836</v>
      </c>
      <c r="CG162" s="10" t="n">
        <v>0</v>
      </c>
      <c r="CH162" s="10" t="n">
        <v>0.000138880685646126</v>
      </c>
      <c r="CI162" s="10" t="n">
        <v>0.000131903096601113</v>
      </c>
      <c r="CJ162" s="10" t="n">
        <v>0.000145410877855049</v>
      </c>
      <c r="CK162" s="10" t="n">
        <v>0.000130459716338639</v>
      </c>
      <c r="CL162" s="10" t="n">
        <v>0.000170957237195813</v>
      </c>
      <c r="CM162" s="10" t="n">
        <v>0.000218759337134578</v>
      </c>
      <c r="CN162" s="10" t="n">
        <v>0</v>
      </c>
      <c r="CO162" s="10" t="n">
        <v>0.000128654214878631</v>
      </c>
      <c r="CP162" s="10" t="n">
        <v>0.000151879515465717</v>
      </c>
      <c r="CQ162" s="10" t="n">
        <v>0.00019008510340351</v>
      </c>
      <c r="CR162" s="10" t="n">
        <v>0.000142941787799229</v>
      </c>
      <c r="CS162" s="10" t="n">
        <v>0.000147568591723603</v>
      </c>
      <c r="CT162" s="10" t="n">
        <v>0.000126893453102232</v>
      </c>
      <c r="CU162" s="10" t="n">
        <v>0.000123637665254092</v>
      </c>
      <c r="CV162" s="10" t="n">
        <v>0.000121989503352548</v>
      </c>
      <c r="CW162" s="10" t="n">
        <v>0.000116848042933504</v>
      </c>
      <c r="CX162" s="10" t="n">
        <v>0.000113516287703128</v>
      </c>
      <c r="CY162" s="10" t="n">
        <v>0.000108428875224014</v>
      </c>
      <c r="CZ162" s="10" t="n">
        <v>9.89692846708641E-005</v>
      </c>
      <c r="DA162" s="10" t="n">
        <v>0.000102638238993139</v>
      </c>
      <c r="DB162" s="10" t="n">
        <v>9.09197448172317E-005</v>
      </c>
      <c r="DC162" s="10" t="n">
        <v>0.000104831384288981</v>
      </c>
      <c r="DD162" s="10" t="n">
        <v>0.000112964097916839</v>
      </c>
      <c r="DE162" s="10" t="n">
        <v>0.000122556105922818</v>
      </c>
      <c r="DF162" s="10" t="n">
        <v>0.000123053046703845</v>
      </c>
      <c r="DG162" s="10" t="n">
        <v>0.000113242144541148</v>
      </c>
      <c r="DH162" s="10" t="n">
        <v>0.000112979711766152</v>
      </c>
      <c r="DI162" s="10" t="n">
        <v>0.000102642742988133</v>
      </c>
      <c r="DJ162" s="10" t="n">
        <v>0.000123027223799212</v>
      </c>
      <c r="DK162" s="10" t="n">
        <v>9.85486115384059E-005</v>
      </c>
      <c r="DL162" s="10" t="n">
        <v>9.94007673913084E-005</v>
      </c>
      <c r="DM162" s="10" t="n">
        <v>9.76114803132796E-005</v>
      </c>
      <c r="DN162" s="10" t="n">
        <v>0.000108016609548878</v>
      </c>
      <c r="DO162" s="10" t="n">
        <v>0.000101934114442379</v>
      </c>
      <c r="DP162" s="10" t="n">
        <v>0.000105454436929845</v>
      </c>
      <c r="DQ162" s="10" t="n">
        <v>0.000119636616367579</v>
      </c>
      <c r="DR162" s="10" t="n">
        <v>0.000123470416906641</v>
      </c>
      <c r="DS162" s="10" t="n">
        <v>0.000116691904440371</v>
      </c>
      <c r="DT162" s="10" t="n">
        <v>0.00010845289653065</v>
      </c>
      <c r="DU162" s="10" t="n">
        <v>0.000108814116929184</v>
      </c>
      <c r="DV162" s="10" t="n">
        <v>0.000113064987404709</v>
      </c>
      <c r="DW162" s="10" t="n">
        <v>7.1805390594517E-005</v>
      </c>
      <c r="DX162" s="10" t="n">
        <v>0.00010868320080802</v>
      </c>
      <c r="DY162" s="10" t="n">
        <v>0.000114889405643693</v>
      </c>
      <c r="DZ162" s="10" t="n">
        <v>0.000124112986859147</v>
      </c>
      <c r="EA162" s="10" t="n">
        <v>9.83086987383816E-005</v>
      </c>
      <c r="EB162" s="10" t="n">
        <v>0.00021328728348296</v>
      </c>
      <c r="EC162" s="10" t="n">
        <v>0.00022230668359201</v>
      </c>
      <c r="ED162" s="10" t="n">
        <v>0.000190864895070172</v>
      </c>
      <c r="EE162" s="10" t="n">
        <v>0.000180706584760256</v>
      </c>
      <c r="EF162" s="10" t="n">
        <v>0.000191612558239209</v>
      </c>
      <c r="EG162" s="10" t="n">
        <v>0.000253268946780131</v>
      </c>
      <c r="EH162" s="10" t="n">
        <v>0.000251737288215771</v>
      </c>
      <c r="EI162" s="10" t="n">
        <v>9.02033093468211E-005</v>
      </c>
      <c r="EJ162" s="10" t="n">
        <v>8.60734462034735E-005</v>
      </c>
      <c r="EK162" s="10" t="n">
        <v>7.25764745375239E-005</v>
      </c>
      <c r="EL162" s="10" t="n">
        <v>7.81791440439745E-005</v>
      </c>
      <c r="EM162" s="10" t="n">
        <v>0.000138297268161211</v>
      </c>
      <c r="EN162" s="10" t="n">
        <v>0.00018333001171121</v>
      </c>
      <c r="EO162" s="10" t="n">
        <v>0.000140841424800268</v>
      </c>
      <c r="EP162" s="10" t="n">
        <v>5.33471183092907E-005</v>
      </c>
      <c r="EQ162" s="10" t="n">
        <v>5.34026675808858E-005</v>
      </c>
      <c r="ER162" s="10" t="n">
        <v>3.16330581759243E-005</v>
      </c>
      <c r="ES162" s="10" t="n">
        <v>2.30618055687971E-005</v>
      </c>
      <c r="ET162" s="10" t="n">
        <v>0.000811673945894591</v>
      </c>
      <c r="EU162" s="10" t="n">
        <v>9.12638500347885E-005</v>
      </c>
      <c r="EV162" s="10" t="n">
        <v>0.000853176758434469</v>
      </c>
      <c r="EW162" s="10" t="n">
        <v>0.00205238344161993</v>
      </c>
      <c r="EX162" s="10" t="n">
        <v>0.00376296771112009</v>
      </c>
      <c r="EY162" s="10" t="n">
        <v>0.00334712886662234</v>
      </c>
      <c r="EZ162" s="10" t="n">
        <v>0.00183578932501223</v>
      </c>
      <c r="FA162" s="10" t="n">
        <v>0.00220867507058197</v>
      </c>
      <c r="FB162" s="10" t="n">
        <v>0.00013911849658182</v>
      </c>
      <c r="FC162" s="10" t="n">
        <v>0.0079536648135226</v>
      </c>
      <c r="FD162" s="10" t="n">
        <v>4.98303990178201E-005</v>
      </c>
      <c r="FE162" s="10" t="n">
        <v>0.000122591837616439</v>
      </c>
      <c r="FF162" s="10" t="n">
        <v>0.0300791799029257</v>
      </c>
      <c r="FG162" s="10" t="n">
        <v>0.000254343599985747</v>
      </c>
      <c r="FH162" s="10" t="n">
        <v>5.65314427701893E-005</v>
      </c>
      <c r="FI162" s="10" t="n">
        <v>5.22556501890298E-005</v>
      </c>
      <c r="FJ162" s="10" t="n">
        <v>0.000155797991110671</v>
      </c>
      <c r="FK162" s="10" t="n">
        <v>0.000141993246453451</v>
      </c>
      <c r="FL162" s="10" t="n">
        <v>0.000104048289692656</v>
      </c>
      <c r="FM162" s="10" t="n">
        <v>5.67971784748471E-005</v>
      </c>
      <c r="FN162" s="10" t="n">
        <v>0.000105915345750918</v>
      </c>
      <c r="FO162" s="10" t="n">
        <v>8.4755277001838E-005</v>
      </c>
      <c r="FP162" s="10" t="n">
        <v>9.32338974452511E-005</v>
      </c>
      <c r="FQ162" s="10" t="n">
        <v>0.000106603856452364</v>
      </c>
      <c r="FR162" s="10" t="n">
        <v>6.03048897763293E-005</v>
      </c>
      <c r="FS162" s="10" t="n">
        <v>7.09823605759104E-005</v>
      </c>
      <c r="FT162" s="10" t="n">
        <v>0.00010481907336933</v>
      </c>
      <c r="FU162" s="10" t="n">
        <v>0.000166821969258472</v>
      </c>
      <c r="FV162" s="10" t="n">
        <v>9.85405043474164E-005</v>
      </c>
      <c r="FW162" s="10" t="n">
        <v>7.72272997685338E-005</v>
      </c>
      <c r="FX162" s="10" t="n">
        <v>0.000299194081871648</v>
      </c>
      <c r="FY162" s="10" t="n">
        <v>8.87620309486774E-005</v>
      </c>
      <c r="FZ162" s="10" t="n">
        <v>0.00010234187612252</v>
      </c>
      <c r="GA162" s="10" t="n">
        <v>9.18787954846631E-005</v>
      </c>
      <c r="GB162" s="10" t="n">
        <v>0.000202019789339138</v>
      </c>
      <c r="GC162" s="10" t="n">
        <v>0.000118743324027062</v>
      </c>
      <c r="GD162" s="10" t="n">
        <v>0.000935302603158694</v>
      </c>
      <c r="GE162" s="10" t="n">
        <v>0.000110668561801463</v>
      </c>
      <c r="GF162" s="10" t="n">
        <v>0.000235742400926038</v>
      </c>
      <c r="GG162" s="10" t="n">
        <v>0.000150716283691882</v>
      </c>
    </row>
    <row r="163" customFormat="false" ht="15" hidden="false" customHeight="false" outlineLevel="0" collapsed="false">
      <c r="A163" s="3" t="n">
        <v>161</v>
      </c>
      <c r="B163" s="2" t="s">
        <v>182</v>
      </c>
      <c r="C163" s="9" t="n">
        <v>3.70425800353267E-005</v>
      </c>
      <c r="D163" s="10" t="n">
        <v>4.41213874364079E-005</v>
      </c>
      <c r="E163" s="10" t="n">
        <v>3.85336818548899E-005</v>
      </c>
      <c r="F163" s="10" t="n">
        <v>3.36816300084213E-005</v>
      </c>
      <c r="G163" s="10" t="n">
        <v>4.80811274106354E-005</v>
      </c>
      <c r="H163" s="10" t="n">
        <v>6.59051777824303E-005</v>
      </c>
      <c r="I163" s="10" t="n">
        <v>6.90613976805869E-005</v>
      </c>
      <c r="J163" s="10" t="n">
        <v>4.8276025620749E-005</v>
      </c>
      <c r="K163" s="10" t="n">
        <v>6.33797668232575E-005</v>
      </c>
      <c r="L163" s="10" t="n">
        <v>6.42711651101387E-005</v>
      </c>
      <c r="M163" s="10" t="n">
        <v>5.97293407494558E-005</v>
      </c>
      <c r="N163" s="10" t="n">
        <v>5.69607420682885E-005</v>
      </c>
      <c r="O163" s="10" t="n">
        <v>6.66634536311535E-005</v>
      </c>
      <c r="P163" s="10" t="n">
        <v>6.20737747992374E-005</v>
      </c>
      <c r="Q163" s="10" t="n">
        <v>7.80101838012044E-005</v>
      </c>
      <c r="R163" s="10" t="n">
        <v>8.3924996445634E-005</v>
      </c>
      <c r="S163" s="10" t="n">
        <v>0.000105355533785826</v>
      </c>
      <c r="T163" s="10" t="n">
        <v>0.000103177285263418</v>
      </c>
      <c r="U163" s="10" t="n">
        <v>0.000118078732564804</v>
      </c>
      <c r="V163" s="10" t="n">
        <v>0.000179191937614195</v>
      </c>
      <c r="W163" s="10" t="n">
        <v>9.07838472953012E-005</v>
      </c>
      <c r="X163" s="10" t="n">
        <v>0.000102663937299279</v>
      </c>
      <c r="Y163" s="10" t="n">
        <v>7.37646221215201E-005</v>
      </c>
      <c r="Z163" s="10" t="n">
        <v>9.80042169231034E-005</v>
      </c>
      <c r="AA163" s="10" t="n">
        <v>9.74051659513926E-005</v>
      </c>
      <c r="AB163" s="10" t="n">
        <v>6.3110041621761E-005</v>
      </c>
      <c r="AC163" s="10" t="n">
        <v>8.70385823603282E-005</v>
      </c>
      <c r="AD163" s="10" t="n">
        <v>8.39706757136293E-005</v>
      </c>
      <c r="AE163" s="10" t="n">
        <v>0.000100176809917093</v>
      </c>
      <c r="AF163" s="10" t="n">
        <v>8.06495754100419E-005</v>
      </c>
      <c r="AG163" s="10" t="n">
        <v>7.30093915573299E-005</v>
      </c>
      <c r="AH163" s="10" t="n">
        <v>0.000104308390947113</v>
      </c>
      <c r="AI163" s="10" t="n">
        <v>8.98650414476229E-005</v>
      </c>
      <c r="AJ163" s="10" t="n">
        <v>2.42761817200443E-005</v>
      </c>
      <c r="AK163" s="10" t="n">
        <v>8.95726941324525E-005</v>
      </c>
      <c r="AL163" s="10" t="n">
        <v>0.000110652588710699</v>
      </c>
      <c r="AM163" s="10" t="n">
        <v>0.000100544419264294</v>
      </c>
      <c r="AN163" s="10" t="n">
        <v>9.32048484990561E-005</v>
      </c>
      <c r="AO163" s="10" t="n">
        <v>0.000122875925785613</v>
      </c>
      <c r="AP163" s="10" t="n">
        <v>0.000159324936361388</v>
      </c>
      <c r="AQ163" s="10" t="n">
        <v>0.000117254330537649</v>
      </c>
      <c r="AR163" s="10" t="n">
        <v>0.000110066153917768</v>
      </c>
      <c r="AS163" s="10" t="n">
        <v>7.36697832603487E-005</v>
      </c>
      <c r="AT163" s="10" t="n">
        <v>8.43735233532838E-005</v>
      </c>
      <c r="AU163" s="10" t="n">
        <v>9.95477411406994E-005</v>
      </c>
      <c r="AV163" s="10" t="n">
        <v>9.37112358128334E-005</v>
      </c>
      <c r="AW163" s="10" t="n">
        <v>9.45125806856665E-005</v>
      </c>
      <c r="AX163" s="10" t="n">
        <v>0.000115579424044485</v>
      </c>
      <c r="AY163" s="10" t="n">
        <v>9.82278278159569E-005</v>
      </c>
      <c r="AZ163" s="10" t="n">
        <v>0.000108959410510337</v>
      </c>
      <c r="BA163" s="10" t="n">
        <v>0.000276127259666207</v>
      </c>
      <c r="BB163" s="10" t="n">
        <v>0.000102405088113972</v>
      </c>
      <c r="BC163" s="10" t="n">
        <v>0.00011920418272008</v>
      </c>
      <c r="BD163" s="10" t="n">
        <v>0.000107755653038497</v>
      </c>
      <c r="BE163" s="10" t="n">
        <v>0.000113019209833507</v>
      </c>
      <c r="BF163" s="10" t="n">
        <v>0.000109057294656041</v>
      </c>
      <c r="BG163" s="10" t="n">
        <v>0.000120861252546693</v>
      </c>
      <c r="BH163" s="10" t="n">
        <v>0.000107241434993063</v>
      </c>
      <c r="BI163" s="10" t="n">
        <v>0.00011099148537516</v>
      </c>
      <c r="BJ163" s="10" t="n">
        <v>0.000103157708434277</v>
      </c>
      <c r="BK163" s="10" t="n">
        <v>0.000147299107740473</v>
      </c>
      <c r="BL163" s="10" t="n">
        <v>0.000123593307813464</v>
      </c>
      <c r="BM163" s="10" t="n">
        <v>0.000114490952344253</v>
      </c>
      <c r="BN163" s="10" t="n">
        <v>0.00012858844452892</v>
      </c>
      <c r="BO163" s="10" t="n">
        <v>0.000113723105601283</v>
      </c>
      <c r="BP163" s="10" t="n">
        <v>0.000113038351622</v>
      </c>
      <c r="BQ163" s="10" t="n">
        <v>7.97329447656014E-005</v>
      </c>
      <c r="BR163" s="10" t="n">
        <v>0.000132475097674355</v>
      </c>
      <c r="BS163" s="10" t="n">
        <v>0.000101011217879142</v>
      </c>
      <c r="BT163" s="10" t="n">
        <v>0.000134742529529516</v>
      </c>
      <c r="BU163" s="10" t="n">
        <v>0.000159094799858821</v>
      </c>
      <c r="BV163" s="10" t="n">
        <v>8.56982221251496E-005</v>
      </c>
      <c r="BW163" s="10" t="n">
        <v>9.44351434503981E-005</v>
      </c>
      <c r="BX163" s="10" t="n">
        <v>8.48116092853918E-005</v>
      </c>
      <c r="BY163" s="10" t="n">
        <v>0.00010461378948171</v>
      </c>
      <c r="BZ163" s="10" t="n">
        <v>8.99946835606002E-005</v>
      </c>
      <c r="CA163" s="10" t="n">
        <v>0.000127591331364678</v>
      </c>
      <c r="CB163" s="10" t="n">
        <v>0.000106068565407201</v>
      </c>
      <c r="CC163" s="10" t="n">
        <v>0.000110713494401359</v>
      </c>
      <c r="CD163" s="10" t="n">
        <v>8.66570517124049E-005</v>
      </c>
      <c r="CE163" s="10" t="n">
        <v>9.7721005461532E-005</v>
      </c>
      <c r="CF163" s="10" t="n">
        <v>8.7664170811541E-005</v>
      </c>
      <c r="CG163" s="10" t="n">
        <v>0</v>
      </c>
      <c r="CH163" s="10" t="n">
        <v>9.66394944116606E-005</v>
      </c>
      <c r="CI163" s="10" t="n">
        <v>8.99864177882963E-005</v>
      </c>
      <c r="CJ163" s="10" t="n">
        <v>8.92185710453264E-005</v>
      </c>
      <c r="CK163" s="10" t="n">
        <v>7.86322919272366E-005</v>
      </c>
      <c r="CL163" s="10" t="n">
        <v>8.88979460880637E-005</v>
      </c>
      <c r="CM163" s="10" t="n">
        <v>0.000110200146437221</v>
      </c>
      <c r="CN163" s="10" t="n">
        <v>0</v>
      </c>
      <c r="CO163" s="10" t="n">
        <v>9.12902346090785E-005</v>
      </c>
      <c r="CP163" s="10" t="n">
        <v>0.000102861445753278</v>
      </c>
      <c r="CQ163" s="10" t="n">
        <v>0.000113252826661254</v>
      </c>
      <c r="CR163" s="10" t="n">
        <v>0.000124342882849236</v>
      </c>
      <c r="CS163" s="10" t="n">
        <v>0.000109763365627055</v>
      </c>
      <c r="CT163" s="10" t="n">
        <v>9.3331880368148E-005</v>
      </c>
      <c r="CU163" s="10" t="n">
        <v>0.000157728772225436</v>
      </c>
      <c r="CV163" s="10" t="n">
        <v>0.000133667109048711</v>
      </c>
      <c r="CW163" s="10" t="n">
        <v>0.000131253503535965</v>
      </c>
      <c r="CX163" s="10" t="n">
        <v>0.00014854462911448</v>
      </c>
      <c r="CY163" s="10" t="n">
        <v>9.9081377566499E-005</v>
      </c>
      <c r="CZ163" s="10" t="n">
        <v>0.000255788674351429</v>
      </c>
      <c r="DA163" s="10" t="n">
        <v>0.000128870785909196</v>
      </c>
      <c r="DB163" s="10" t="n">
        <v>9.15512589976235E-005</v>
      </c>
      <c r="DC163" s="10" t="n">
        <v>0.000111475250575263</v>
      </c>
      <c r="DD163" s="10" t="n">
        <v>0.000177622745998393</v>
      </c>
      <c r="DE163" s="10" t="n">
        <v>0.000122614466356421</v>
      </c>
      <c r="DF163" s="10" t="n">
        <v>0.000134612017335244</v>
      </c>
      <c r="DG163" s="10" t="n">
        <v>0.000122187691481149</v>
      </c>
      <c r="DH163" s="10" t="n">
        <v>0.000127103215758099</v>
      </c>
      <c r="DI163" s="10" t="n">
        <v>0.000141747118996121</v>
      </c>
      <c r="DJ163" s="10" t="n">
        <v>0.000145523706857719</v>
      </c>
      <c r="DK163" s="10" t="n">
        <v>0.000125581443572882</v>
      </c>
      <c r="DL163" s="10" t="n">
        <v>0.000126165703162575</v>
      </c>
      <c r="DM163" s="10" t="n">
        <v>0.000127080593644425</v>
      </c>
      <c r="DN163" s="10" t="n">
        <v>0.000100132870811688</v>
      </c>
      <c r="DO163" s="10" t="n">
        <v>0.000109935206682847</v>
      </c>
      <c r="DP163" s="10" t="n">
        <v>9.78797952978969E-005</v>
      </c>
      <c r="DQ163" s="10" t="n">
        <v>0.000120588482060664</v>
      </c>
      <c r="DR163" s="10" t="n">
        <v>0.000123782115454512</v>
      </c>
      <c r="DS163" s="10" t="n">
        <v>0.000117296094439816</v>
      </c>
      <c r="DT163" s="10" t="n">
        <v>0.000101764273240094</v>
      </c>
      <c r="DU163" s="10" t="n">
        <v>0.00010000322869871</v>
      </c>
      <c r="DV163" s="10" t="n">
        <v>9.97121865054828E-005</v>
      </c>
      <c r="DW163" s="10" t="n">
        <v>0.000161688512199663</v>
      </c>
      <c r="DX163" s="10" t="n">
        <v>0.00012348454765157</v>
      </c>
      <c r="DY163" s="10" t="n">
        <v>0.000188197714059645</v>
      </c>
      <c r="DZ163" s="10" t="n">
        <v>0.000111829373662389</v>
      </c>
      <c r="EA163" s="10" t="n">
        <v>0.000139421391694185</v>
      </c>
      <c r="EB163" s="10" t="n">
        <v>0.00012091389246505</v>
      </c>
      <c r="EC163" s="10" t="n">
        <v>0.000147612337006727</v>
      </c>
      <c r="ED163" s="10" t="n">
        <v>8.39789414859333E-005</v>
      </c>
      <c r="EE163" s="10" t="n">
        <v>8.70877419535041E-005</v>
      </c>
      <c r="EF163" s="10" t="n">
        <v>0.000124382906588813</v>
      </c>
      <c r="EG163" s="10" t="n">
        <v>0.000130613123702734</v>
      </c>
      <c r="EH163" s="10" t="n">
        <v>0.000110240170176798</v>
      </c>
      <c r="EI163" s="10" t="n">
        <v>0.000150710696498756</v>
      </c>
      <c r="EJ163" s="10" t="n">
        <v>0.000344036234671368</v>
      </c>
      <c r="EK163" s="10" t="n">
        <v>0.000121616918151531</v>
      </c>
      <c r="EL163" s="10" t="n">
        <v>0.000238046846662025</v>
      </c>
      <c r="EM163" s="10" t="n">
        <v>4.64884435998634E-005</v>
      </c>
      <c r="EN163" s="10" t="n">
        <v>0.000193671830528081</v>
      </c>
      <c r="EO163" s="10" t="n">
        <v>0.000109180411159305</v>
      </c>
      <c r="EP163" s="10" t="n">
        <v>0.000330866684187978</v>
      </c>
      <c r="EQ163" s="10" t="n">
        <v>0.000250851833082748</v>
      </c>
      <c r="ER163" s="10" t="n">
        <v>4.20053497266031E-005</v>
      </c>
      <c r="ES163" s="10" t="n">
        <v>4.04765298828951E-005</v>
      </c>
      <c r="ET163" s="10" t="n">
        <v>0.000140383266565973</v>
      </c>
      <c r="EU163" s="10" t="n">
        <v>0.000173571647488174</v>
      </c>
      <c r="EV163" s="10" t="n">
        <v>4.16130735746847E-005</v>
      </c>
      <c r="EW163" s="10" t="n">
        <v>6.48180112041404E-005</v>
      </c>
      <c r="EX163" s="10" t="n">
        <v>0.000117862517362959</v>
      </c>
      <c r="EY163" s="10" t="n">
        <v>0.000117929948663333</v>
      </c>
      <c r="EZ163" s="10" t="n">
        <v>0.000120893445554614</v>
      </c>
      <c r="FA163" s="10" t="n">
        <v>9.26123231370589E-005</v>
      </c>
      <c r="FB163" s="10" t="n">
        <v>0.000146515164493543</v>
      </c>
      <c r="FC163" s="10" t="n">
        <v>0.000145639862710622</v>
      </c>
      <c r="FD163" s="10" t="n">
        <v>8.28308692169829E-005</v>
      </c>
      <c r="FE163" s="10" t="n">
        <v>6.79920677688475E-005</v>
      </c>
      <c r="FF163" s="10" t="n">
        <v>0.000132350676049149</v>
      </c>
      <c r="FG163" s="10" t="n">
        <v>0.043530602237001</v>
      </c>
      <c r="FH163" s="10" t="n">
        <v>0.00030834114953784</v>
      </c>
      <c r="FI163" s="10" t="n">
        <v>0.000146912791645426</v>
      </c>
      <c r="FJ163" s="10" t="n">
        <v>0.000210769798059074</v>
      </c>
      <c r="FK163" s="10" t="n">
        <v>0.000380172886062184</v>
      </c>
      <c r="FL163" s="10" t="n">
        <v>0.000257109892798114</v>
      </c>
      <c r="FM163" s="10" t="n">
        <v>6.9796181334341E-005</v>
      </c>
      <c r="FN163" s="10" t="n">
        <v>0.000367107745334212</v>
      </c>
      <c r="FO163" s="10" t="n">
        <v>0.000198614762365828</v>
      </c>
      <c r="FP163" s="10" t="n">
        <v>0.000328605342901883</v>
      </c>
      <c r="FQ163" s="10" t="n">
        <v>9.33297051649101E-005</v>
      </c>
      <c r="FR163" s="10" t="n">
        <v>0.000172050745384252</v>
      </c>
      <c r="FS163" s="10" t="n">
        <v>0.000393376369716085</v>
      </c>
      <c r="FT163" s="10" t="n">
        <v>0.000374613066586176</v>
      </c>
      <c r="FU163" s="10" t="n">
        <v>0.000213421805846691</v>
      </c>
      <c r="FV163" s="10" t="n">
        <v>0.000290635430222185</v>
      </c>
      <c r="FW163" s="10" t="n">
        <v>9.53743962085125E-005</v>
      </c>
      <c r="FX163" s="10" t="n">
        <v>0.000103348691278562</v>
      </c>
      <c r="FY163" s="10" t="n">
        <v>0.000108580490106299</v>
      </c>
      <c r="FZ163" s="10" t="n">
        <v>0.00015343144070869</v>
      </c>
      <c r="GA163" s="10" t="n">
        <v>0.000115936157375497</v>
      </c>
      <c r="GB163" s="10" t="n">
        <v>9.82987394415116E-005</v>
      </c>
      <c r="GC163" s="10" t="n">
        <v>0.000120937384660019</v>
      </c>
      <c r="GD163" s="10" t="n">
        <v>0.000123143910824519</v>
      </c>
      <c r="GE163" s="10" t="n">
        <v>0.000114031549420414</v>
      </c>
      <c r="GF163" s="10" t="n">
        <v>0.000126013438935924</v>
      </c>
      <c r="GG163" s="10" t="n">
        <v>0.000201691804866126</v>
      </c>
    </row>
    <row r="164" customFormat="false" ht="15" hidden="false" customHeight="false" outlineLevel="0" collapsed="false">
      <c r="A164" s="3" t="n">
        <v>162</v>
      </c>
      <c r="B164" s="2" t="s">
        <v>183</v>
      </c>
      <c r="C164" s="9" t="n">
        <v>3.55505607313839E-005</v>
      </c>
      <c r="D164" s="10" t="n">
        <v>4.23905593776763E-005</v>
      </c>
      <c r="E164" s="10" t="n">
        <v>3.88297376377123E-005</v>
      </c>
      <c r="F164" s="10" t="n">
        <v>3.35863000802137E-005</v>
      </c>
      <c r="G164" s="10" t="n">
        <v>4.8839746620159E-005</v>
      </c>
      <c r="H164" s="10" t="n">
        <v>4.80364871950278E-005</v>
      </c>
      <c r="I164" s="10" t="n">
        <v>6.99728210336503E-005</v>
      </c>
      <c r="J164" s="10" t="n">
        <v>4.351443413503E-005</v>
      </c>
      <c r="K164" s="10" t="n">
        <v>7.47824198229689E-005</v>
      </c>
      <c r="L164" s="10" t="n">
        <v>3.97033160697573E-005</v>
      </c>
      <c r="M164" s="10" t="n">
        <v>5.58174328324365E-005</v>
      </c>
      <c r="N164" s="10" t="n">
        <v>6.14487313459021E-005</v>
      </c>
      <c r="O164" s="10" t="n">
        <v>7.84467531080753E-005</v>
      </c>
      <c r="P164" s="10" t="n">
        <v>7.782076642415E-005</v>
      </c>
      <c r="Q164" s="10" t="n">
        <v>5.76015932298851E-005</v>
      </c>
      <c r="R164" s="10" t="n">
        <v>7.00066282485127E-005</v>
      </c>
      <c r="S164" s="10" t="n">
        <v>8.64676685033438E-005</v>
      </c>
      <c r="T164" s="10" t="n">
        <v>8.83979990043248E-005</v>
      </c>
      <c r="U164" s="10" t="n">
        <v>9.03306652765145E-005</v>
      </c>
      <c r="V164" s="10" t="n">
        <v>0.000184256697119816</v>
      </c>
      <c r="W164" s="10" t="n">
        <v>7.01811964125296E-005</v>
      </c>
      <c r="X164" s="10" t="n">
        <v>0.000169483558901571</v>
      </c>
      <c r="Y164" s="10" t="n">
        <v>8.01519890257359E-005</v>
      </c>
      <c r="Z164" s="10" t="n">
        <v>9.49853655540998E-005</v>
      </c>
      <c r="AA164" s="10" t="n">
        <v>0.000108354090599297</v>
      </c>
      <c r="AB164" s="10" t="n">
        <v>7.76990604506452E-005</v>
      </c>
      <c r="AC164" s="10" t="n">
        <v>9.90681706915396E-005</v>
      </c>
      <c r="AD164" s="10" t="n">
        <v>0.000110282085329069</v>
      </c>
      <c r="AE164" s="10" t="n">
        <v>0.000104668858308639</v>
      </c>
      <c r="AF164" s="10" t="n">
        <v>0.000104331154965995</v>
      </c>
      <c r="AG164" s="10" t="n">
        <v>7.59878007019727E-005</v>
      </c>
      <c r="AH164" s="10" t="n">
        <v>0.000103936409631729</v>
      </c>
      <c r="AI164" s="10" t="n">
        <v>9.69731068526835E-005</v>
      </c>
      <c r="AJ164" s="10" t="n">
        <v>2.14545502930012E-005</v>
      </c>
      <c r="AK164" s="10" t="n">
        <v>7.84426962422918E-005</v>
      </c>
      <c r="AL164" s="10" t="n">
        <v>9.51528034691639E-005</v>
      </c>
      <c r="AM164" s="10" t="n">
        <v>9.07482765815605E-005</v>
      </c>
      <c r="AN164" s="10" t="n">
        <v>8.37966526585588E-005</v>
      </c>
      <c r="AO164" s="10" t="n">
        <v>9.97513223024141E-005</v>
      </c>
      <c r="AP164" s="10" t="n">
        <v>0.000132542722559717</v>
      </c>
      <c r="AQ164" s="10" t="n">
        <v>0.000118725775313108</v>
      </c>
      <c r="AR164" s="10" t="n">
        <v>0.000103235801204452</v>
      </c>
      <c r="AS164" s="10" t="n">
        <v>8.02467721626775E-005</v>
      </c>
      <c r="AT164" s="10" t="n">
        <v>8.12411960209399E-005</v>
      </c>
      <c r="AU164" s="10" t="n">
        <v>9.6343432108955E-005</v>
      </c>
      <c r="AV164" s="10" t="n">
        <v>9.17811791971026E-005</v>
      </c>
      <c r="AW164" s="10" t="n">
        <v>8.75252811195672E-005</v>
      </c>
      <c r="AX164" s="10" t="n">
        <v>0.000121485058722516</v>
      </c>
      <c r="AY164" s="10" t="n">
        <v>9.55738569633595E-005</v>
      </c>
      <c r="AZ164" s="10" t="n">
        <v>9.68427954063047E-005</v>
      </c>
      <c r="BA164" s="10" t="n">
        <v>9.81177576802618E-005</v>
      </c>
      <c r="BB164" s="10" t="n">
        <v>8.6471356563147E-005</v>
      </c>
      <c r="BC164" s="10" t="n">
        <v>8.73448120598652E-005</v>
      </c>
      <c r="BD164" s="10" t="n">
        <v>8.57445629112682E-005</v>
      </c>
      <c r="BE164" s="10" t="n">
        <v>8.22120162964619E-005</v>
      </c>
      <c r="BF164" s="10" t="n">
        <v>8.40159692815208E-005</v>
      </c>
      <c r="BG164" s="10" t="n">
        <v>9.07668398159032E-005</v>
      </c>
      <c r="BH164" s="10" t="n">
        <v>8.97045556572624E-005</v>
      </c>
      <c r="BI164" s="10" t="n">
        <v>8.81350403403585E-005</v>
      </c>
      <c r="BJ164" s="10" t="n">
        <v>9.19121053201153E-005</v>
      </c>
      <c r="BK164" s="10" t="n">
        <v>0.000252479656712187</v>
      </c>
      <c r="BL164" s="10" t="n">
        <v>0.00013131459864526</v>
      </c>
      <c r="BM164" s="10" t="n">
        <v>9.50982201840769E-005</v>
      </c>
      <c r="BN164" s="10" t="n">
        <v>0.000116479501022322</v>
      </c>
      <c r="BO164" s="10" t="n">
        <v>0.000107511614804925</v>
      </c>
      <c r="BP164" s="10" t="n">
        <v>9.41502658793345E-005</v>
      </c>
      <c r="BQ164" s="10" t="n">
        <v>5.86025326604664E-005</v>
      </c>
      <c r="BR164" s="10" t="n">
        <v>0.000127126192062123</v>
      </c>
      <c r="BS164" s="10" t="n">
        <v>9.04430281651845E-005</v>
      </c>
      <c r="BT164" s="10" t="n">
        <v>0.000115287397158609</v>
      </c>
      <c r="BU164" s="10" t="n">
        <v>8.96744365022032E-005</v>
      </c>
      <c r="BV164" s="10" t="n">
        <v>8.33759679703435E-005</v>
      </c>
      <c r="BW164" s="10" t="n">
        <v>9.34758426766609E-005</v>
      </c>
      <c r="BX164" s="10" t="n">
        <v>7.23115426901694E-005</v>
      </c>
      <c r="BY164" s="10" t="n">
        <v>8.05785746096364E-005</v>
      </c>
      <c r="BZ164" s="10" t="n">
        <v>7.24059570211306E-005</v>
      </c>
      <c r="CA164" s="10" t="n">
        <v>0.00010245848113327</v>
      </c>
      <c r="CB164" s="10" t="n">
        <v>9.80709193207615E-005</v>
      </c>
      <c r="CC164" s="10" t="n">
        <v>8.34445658826825E-005</v>
      </c>
      <c r="CD164" s="10" t="n">
        <v>7.34009955560268E-005</v>
      </c>
      <c r="CE164" s="10" t="n">
        <v>8.60075215752345E-005</v>
      </c>
      <c r="CF164" s="10" t="n">
        <v>7.72331355621777E-005</v>
      </c>
      <c r="CG164" s="10" t="n">
        <v>0</v>
      </c>
      <c r="CH164" s="10" t="n">
        <v>7.79539053830445E-005</v>
      </c>
      <c r="CI164" s="10" t="n">
        <v>7.7652713832452E-005</v>
      </c>
      <c r="CJ164" s="10" t="n">
        <v>8.17405593182896E-005</v>
      </c>
      <c r="CK164" s="10" t="n">
        <v>8.51280422475044E-005</v>
      </c>
      <c r="CL164" s="10" t="n">
        <v>8.80670571046534E-005</v>
      </c>
      <c r="CM164" s="10" t="n">
        <v>0.000102175361075713</v>
      </c>
      <c r="CN164" s="10" t="n">
        <v>0</v>
      </c>
      <c r="CO164" s="10" t="n">
        <v>8.82989131309462E-005</v>
      </c>
      <c r="CP164" s="10" t="n">
        <v>0.000101856343902739</v>
      </c>
      <c r="CQ164" s="10" t="n">
        <v>0.000109254591867905</v>
      </c>
      <c r="CR164" s="10" t="n">
        <v>0.000106908125285799</v>
      </c>
      <c r="CS164" s="10" t="n">
        <v>8.99907490979887E-005</v>
      </c>
      <c r="CT164" s="10" t="n">
        <v>8.41629999323407E-005</v>
      </c>
      <c r="CU164" s="10" t="n">
        <v>0.000105678526147421</v>
      </c>
      <c r="CV164" s="10" t="n">
        <v>0.000101635429120529</v>
      </c>
      <c r="CW164" s="10" t="n">
        <v>0.00010871465991272</v>
      </c>
      <c r="CX164" s="10" t="n">
        <v>8.88669972759617E-005</v>
      </c>
      <c r="CY164" s="10" t="n">
        <v>8.62847407371064E-005</v>
      </c>
      <c r="CZ164" s="10" t="n">
        <v>7.17047339172206E-005</v>
      </c>
      <c r="DA164" s="10" t="n">
        <v>0.000104752331395517</v>
      </c>
      <c r="DB164" s="10" t="n">
        <v>8.28832431806395E-005</v>
      </c>
      <c r="DC164" s="10" t="n">
        <v>8.6331947902587E-005</v>
      </c>
      <c r="DD164" s="10" t="n">
        <v>8.01771907677243E-005</v>
      </c>
      <c r="DE164" s="10" t="n">
        <v>0.000123762681521629</v>
      </c>
      <c r="DF164" s="10" t="n">
        <v>0.000101153522639581</v>
      </c>
      <c r="DG164" s="10" t="n">
        <v>0.000115426191142535</v>
      </c>
      <c r="DH164" s="10" t="n">
        <v>9.5625981541911E-005</v>
      </c>
      <c r="DI164" s="10" t="n">
        <v>0.000121312580459054</v>
      </c>
      <c r="DJ164" s="10" t="n">
        <v>0.000132421016586212</v>
      </c>
      <c r="DK164" s="10" t="n">
        <v>0.000115172083822097</v>
      </c>
      <c r="DL164" s="10" t="n">
        <v>0.000141225644689655</v>
      </c>
      <c r="DM164" s="10" t="n">
        <v>0.00012258299412592</v>
      </c>
      <c r="DN164" s="10" t="n">
        <v>9.39801233870815E-005</v>
      </c>
      <c r="DO164" s="10" t="n">
        <v>9.94431234381956E-005</v>
      </c>
      <c r="DP164" s="10" t="n">
        <v>9.64806279336331E-005</v>
      </c>
      <c r="DQ164" s="10" t="n">
        <v>0.00010364382355401</v>
      </c>
      <c r="DR164" s="10" t="n">
        <v>0.000102664889546921</v>
      </c>
      <c r="DS164" s="10" t="n">
        <v>0.000107646597793721</v>
      </c>
      <c r="DT164" s="10" t="n">
        <v>9.22107152288456E-005</v>
      </c>
      <c r="DU164" s="10" t="n">
        <v>0.000100901874025677</v>
      </c>
      <c r="DV164" s="10" t="n">
        <v>8.37011319096566E-005</v>
      </c>
      <c r="DW164" s="10" t="n">
        <v>9.22732893101728E-005</v>
      </c>
      <c r="DX164" s="10" t="n">
        <v>0.000112850450175999</v>
      </c>
      <c r="DY164" s="10" t="n">
        <v>0.000113876222542588</v>
      </c>
      <c r="DZ164" s="10" t="n">
        <v>9.29807821157482E-005</v>
      </c>
      <c r="EA164" s="10" t="n">
        <v>9.4550912109286E-005</v>
      </c>
      <c r="EB164" s="10" t="n">
        <v>0.00011454007330716</v>
      </c>
      <c r="EC164" s="10" t="n">
        <v>0.000129680788152455</v>
      </c>
      <c r="ED164" s="10" t="n">
        <v>8.26253248650709E-005</v>
      </c>
      <c r="EE164" s="10" t="n">
        <v>8.18521845949989E-005</v>
      </c>
      <c r="EF164" s="10" t="n">
        <v>0.000228391708784393</v>
      </c>
      <c r="EG164" s="10" t="n">
        <v>0.000136924137605887</v>
      </c>
      <c r="EH164" s="10" t="n">
        <v>0.000135180914672254</v>
      </c>
      <c r="EI164" s="10" t="n">
        <v>7.02254531301677E-005</v>
      </c>
      <c r="EJ164" s="10" t="n">
        <v>0.000100571423867313</v>
      </c>
      <c r="EK164" s="10" t="n">
        <v>6.11577434274318E-005</v>
      </c>
      <c r="EL164" s="10" t="n">
        <v>9.02028125366712E-005</v>
      </c>
      <c r="EM164" s="10" t="n">
        <v>0.000113025264210669</v>
      </c>
      <c r="EN164" s="10" t="n">
        <v>0.000296448705685622</v>
      </c>
      <c r="EO164" s="10" t="n">
        <v>0.000204986051920187</v>
      </c>
      <c r="EP164" s="10" t="n">
        <v>0.000202658886184384</v>
      </c>
      <c r="EQ164" s="10" t="n">
        <v>0.000183851010541467</v>
      </c>
      <c r="ER164" s="10" t="n">
        <v>4.01051916529764E-005</v>
      </c>
      <c r="ES164" s="10" t="n">
        <v>3.29069594644692E-005</v>
      </c>
      <c r="ET164" s="10" t="n">
        <v>0.00010998531945024</v>
      </c>
      <c r="EU164" s="10" t="n">
        <v>0.000133116830535745</v>
      </c>
      <c r="EV164" s="10" t="n">
        <v>7.30056355451266E-005</v>
      </c>
      <c r="EW164" s="10" t="n">
        <v>0.000139199670504445</v>
      </c>
      <c r="EX164" s="10" t="n">
        <v>0.000140872820301818</v>
      </c>
      <c r="EY164" s="10" t="n">
        <v>0.000140810123285164</v>
      </c>
      <c r="EZ164" s="10" t="n">
        <v>0.000176011424753188</v>
      </c>
      <c r="FA164" s="10" t="n">
        <v>9.16702915323539E-005</v>
      </c>
      <c r="FB164" s="10" t="n">
        <v>0.000163404406992673</v>
      </c>
      <c r="FC164" s="10" t="n">
        <v>0.000181842247302005</v>
      </c>
      <c r="FD164" s="10" t="n">
        <v>0.000135879187328321</v>
      </c>
      <c r="FE164" s="10" t="n">
        <v>0.000162199640790303</v>
      </c>
      <c r="FF164" s="10" t="n">
        <v>0.000166278634932613</v>
      </c>
      <c r="FG164" s="10" t="n">
        <v>4.30085552653614E-005</v>
      </c>
      <c r="FH164" s="10" t="n">
        <v>0.0126903679120665</v>
      </c>
      <c r="FI164" s="10" t="n">
        <v>7.24929952324855E-005</v>
      </c>
      <c r="FJ164" s="10" t="n">
        <v>0.000357827855636571</v>
      </c>
      <c r="FK164" s="10" t="n">
        <v>0.0001526660061991</v>
      </c>
      <c r="FL164" s="10" t="n">
        <v>9.99423638002185E-005</v>
      </c>
      <c r="FM164" s="10" t="n">
        <v>4.33821557234229E-005</v>
      </c>
      <c r="FN164" s="10" t="n">
        <v>0.000109852426361999</v>
      </c>
      <c r="FO164" s="10" t="n">
        <v>0.000117495561498096</v>
      </c>
      <c r="FP164" s="10" t="n">
        <v>0.000267478995931694</v>
      </c>
      <c r="FQ164" s="10" t="n">
        <v>0.000138452223717669</v>
      </c>
      <c r="FR164" s="10" t="n">
        <v>0.000152599621122642</v>
      </c>
      <c r="FS164" s="10" t="n">
        <v>0.000156055333158216</v>
      </c>
      <c r="FT164" s="10" t="n">
        <v>0.000191449643089272</v>
      </c>
      <c r="FU164" s="10" t="n">
        <v>0.000374315941663292</v>
      </c>
      <c r="FV164" s="10" t="n">
        <v>0.000344189410484435</v>
      </c>
      <c r="FW164" s="10" t="n">
        <v>8.85026169674082E-005</v>
      </c>
      <c r="FX164" s="10" t="n">
        <v>0.000106733311251129</v>
      </c>
      <c r="FY164" s="10" t="n">
        <v>0.000166710137929584</v>
      </c>
      <c r="FZ164" s="10" t="n">
        <v>0.000114394394944934</v>
      </c>
      <c r="GA164" s="10" t="n">
        <v>0.000208585598288084</v>
      </c>
      <c r="GB164" s="10" t="n">
        <v>9.04583950810311E-005</v>
      </c>
      <c r="GC164" s="10" t="n">
        <v>0.000113826064929265</v>
      </c>
      <c r="GD164" s="10" t="n">
        <v>0.000151392396213737</v>
      </c>
      <c r="GE164" s="10" t="n">
        <v>0.000101395828168649</v>
      </c>
      <c r="GF164" s="10" t="n">
        <v>0.000134840383817094</v>
      </c>
      <c r="GG164" s="10" t="n">
        <v>8.90027178767185E-005</v>
      </c>
    </row>
    <row r="165" customFormat="false" ht="15" hidden="false" customHeight="false" outlineLevel="0" collapsed="false">
      <c r="A165" s="3" t="n">
        <v>163</v>
      </c>
      <c r="B165" s="2" t="s">
        <v>184</v>
      </c>
      <c r="C165" s="9" t="n">
        <v>1.22078397763079E-006</v>
      </c>
      <c r="D165" s="10" t="n">
        <v>1.60283870253956E-006</v>
      </c>
      <c r="E165" s="10" t="n">
        <v>1.38016619520268E-006</v>
      </c>
      <c r="F165" s="10" t="n">
        <v>1.13566647346063E-006</v>
      </c>
      <c r="G165" s="10" t="n">
        <v>1.85725935033292E-006</v>
      </c>
      <c r="H165" s="10" t="n">
        <v>1.64378974276008E-006</v>
      </c>
      <c r="I165" s="10" t="n">
        <v>2.60539565798915E-006</v>
      </c>
      <c r="J165" s="10" t="n">
        <v>1.61209849509685E-006</v>
      </c>
      <c r="K165" s="10" t="n">
        <v>2.29825304723294E-006</v>
      </c>
      <c r="L165" s="10" t="n">
        <v>1.24759617781733E-006</v>
      </c>
      <c r="M165" s="10" t="n">
        <v>1.94672621045637E-006</v>
      </c>
      <c r="N165" s="10" t="n">
        <v>2.26309722464255E-006</v>
      </c>
      <c r="O165" s="10" t="n">
        <v>3.40471978501079E-006</v>
      </c>
      <c r="P165" s="10" t="n">
        <v>2.71196174521626E-006</v>
      </c>
      <c r="Q165" s="10" t="n">
        <v>2.08370836204963E-006</v>
      </c>
      <c r="R165" s="10" t="n">
        <v>2.37521526376313E-006</v>
      </c>
      <c r="S165" s="10" t="n">
        <v>3.17108658678036E-006</v>
      </c>
      <c r="T165" s="10" t="n">
        <v>3.34774851893798E-006</v>
      </c>
      <c r="U165" s="10" t="n">
        <v>3.22929379974112E-006</v>
      </c>
      <c r="V165" s="10" t="n">
        <v>5.13653641167884E-006</v>
      </c>
      <c r="W165" s="10" t="n">
        <v>2.18052420160519E-006</v>
      </c>
      <c r="X165" s="10" t="n">
        <v>4.46278841211315E-006</v>
      </c>
      <c r="Y165" s="10" t="n">
        <v>2.82935708136631E-006</v>
      </c>
      <c r="Z165" s="10" t="n">
        <v>3.08484495948831E-006</v>
      </c>
      <c r="AA165" s="10" t="n">
        <v>3.60050946662468E-006</v>
      </c>
      <c r="AB165" s="10" t="n">
        <v>2.52751138584414E-006</v>
      </c>
      <c r="AC165" s="10" t="n">
        <v>2.93902284491557E-006</v>
      </c>
      <c r="AD165" s="10" t="n">
        <v>3.28349889896949E-006</v>
      </c>
      <c r="AE165" s="10" t="n">
        <v>3.35614511049416E-006</v>
      </c>
      <c r="AF165" s="10" t="n">
        <v>3.07825324275261E-006</v>
      </c>
      <c r="AG165" s="10" t="n">
        <v>5.97998188077961E-006</v>
      </c>
      <c r="AH165" s="10" t="n">
        <v>3.20071007568186E-006</v>
      </c>
      <c r="AI165" s="10" t="n">
        <v>3.40328765607714E-006</v>
      </c>
      <c r="AJ165" s="10" t="n">
        <v>7.39665166922667E-007</v>
      </c>
      <c r="AK165" s="10" t="n">
        <v>2.58624829032831E-006</v>
      </c>
      <c r="AL165" s="10" t="n">
        <v>3.1423655352891E-006</v>
      </c>
      <c r="AM165" s="10" t="n">
        <v>2.84821017595859E-006</v>
      </c>
      <c r="AN165" s="10" t="n">
        <v>3.01431751405726E-006</v>
      </c>
      <c r="AO165" s="10" t="n">
        <v>3.2774368737572E-006</v>
      </c>
      <c r="AP165" s="10" t="n">
        <v>3.84448145866378E-006</v>
      </c>
      <c r="AQ165" s="10" t="n">
        <v>3.54734413223854E-006</v>
      </c>
      <c r="AR165" s="10" t="n">
        <v>3.17024300398383E-006</v>
      </c>
      <c r="AS165" s="10" t="n">
        <v>2.6496935639094E-006</v>
      </c>
      <c r="AT165" s="10" t="n">
        <v>2.73897601290988E-006</v>
      </c>
      <c r="AU165" s="10" t="n">
        <v>3.08774845376475E-006</v>
      </c>
      <c r="AV165" s="10" t="n">
        <v>3.3677002329862E-006</v>
      </c>
      <c r="AW165" s="10" t="n">
        <v>3.08182375598445E-006</v>
      </c>
      <c r="AX165" s="10" t="n">
        <v>4.07748687434795E-006</v>
      </c>
      <c r="AY165" s="10" t="n">
        <v>3.27147293956776E-006</v>
      </c>
      <c r="AZ165" s="10" t="n">
        <v>3.17971859679139E-006</v>
      </c>
      <c r="BA165" s="10" t="n">
        <v>3.21477632835893E-006</v>
      </c>
      <c r="BB165" s="10" t="n">
        <v>3.32801260514002E-006</v>
      </c>
      <c r="BC165" s="10" t="n">
        <v>3.16730027329825E-006</v>
      </c>
      <c r="BD165" s="10" t="n">
        <v>3.27871205705428E-006</v>
      </c>
      <c r="BE165" s="10" t="n">
        <v>3.04372520270848E-006</v>
      </c>
      <c r="BF165" s="10" t="n">
        <v>3.56649149989938E-006</v>
      </c>
      <c r="BG165" s="10" t="n">
        <v>3.37417424049448E-006</v>
      </c>
      <c r="BH165" s="10" t="n">
        <v>3.62987791886676E-006</v>
      </c>
      <c r="BI165" s="10" t="n">
        <v>3.71902304043524E-006</v>
      </c>
      <c r="BJ165" s="10" t="n">
        <v>3.76565551269939E-006</v>
      </c>
      <c r="BK165" s="10" t="n">
        <v>6.64906074765751E-006</v>
      </c>
      <c r="BL165" s="10" t="n">
        <v>4.00307502441194E-006</v>
      </c>
      <c r="BM165" s="10" t="n">
        <v>3.75873028648599E-006</v>
      </c>
      <c r="BN165" s="10" t="n">
        <v>3.63513559769166E-006</v>
      </c>
      <c r="BO165" s="10" t="n">
        <v>3.72724306815029E-006</v>
      </c>
      <c r="BP165" s="10" t="n">
        <v>3.52825561919142E-006</v>
      </c>
      <c r="BQ165" s="10" t="n">
        <v>2.37823646726699E-006</v>
      </c>
      <c r="BR165" s="10" t="n">
        <v>4.80636202875683E-006</v>
      </c>
      <c r="BS165" s="10" t="n">
        <v>3.1215310020352E-006</v>
      </c>
      <c r="BT165" s="10" t="n">
        <v>3.68274898018433E-006</v>
      </c>
      <c r="BU165" s="10" t="n">
        <v>2.97219722884433E-006</v>
      </c>
      <c r="BV165" s="10" t="n">
        <v>2.71729789685945E-006</v>
      </c>
      <c r="BW165" s="10" t="n">
        <v>3.05508414315482E-006</v>
      </c>
      <c r="BX165" s="10" t="n">
        <v>2.68165161915479E-006</v>
      </c>
      <c r="BY165" s="10" t="n">
        <v>3.01161020182653E-006</v>
      </c>
      <c r="BZ165" s="10" t="n">
        <v>2.71439440258301E-006</v>
      </c>
      <c r="CA165" s="10" t="n">
        <v>3.9614255761087E-006</v>
      </c>
      <c r="CB165" s="10" t="n">
        <v>6.29393200852179E-006</v>
      </c>
      <c r="CC165" s="10" t="n">
        <v>3.86800368594384E-006</v>
      </c>
      <c r="CD165" s="10" t="n">
        <v>2.58589516264604E-006</v>
      </c>
      <c r="CE165" s="10" t="n">
        <v>3.37317371206138E-006</v>
      </c>
      <c r="CF165" s="10" t="n">
        <v>3.01710329910627E-006</v>
      </c>
      <c r="CG165" s="10" t="n">
        <v>0</v>
      </c>
      <c r="CH165" s="10" t="n">
        <v>2.86851501768909E-006</v>
      </c>
      <c r="CI165" s="10" t="n">
        <v>2.88756429432707E-006</v>
      </c>
      <c r="CJ165" s="10" t="n">
        <v>3.1044239276497E-006</v>
      </c>
      <c r="CK165" s="10" t="n">
        <v>3.17964012397311E-006</v>
      </c>
      <c r="CL165" s="10" t="n">
        <v>3.66067850004249E-006</v>
      </c>
      <c r="CM165" s="10" t="n">
        <v>3.36138317111449E-006</v>
      </c>
      <c r="CN165" s="10" t="n">
        <v>0</v>
      </c>
      <c r="CO165" s="10" t="n">
        <v>2.82427596638254E-006</v>
      </c>
      <c r="CP165" s="10" t="n">
        <v>3.21271641687902E-006</v>
      </c>
      <c r="CQ165" s="10" t="n">
        <v>3.56639340887653E-006</v>
      </c>
      <c r="CR165" s="10" t="n">
        <v>3.49529703551293E-006</v>
      </c>
      <c r="CS165" s="10" t="n">
        <v>3.03544632037972E-006</v>
      </c>
      <c r="CT165" s="10" t="n">
        <v>2.91754091091084E-006</v>
      </c>
      <c r="CU165" s="10" t="n">
        <v>3.38455227071229E-006</v>
      </c>
      <c r="CV165" s="10" t="n">
        <v>3.25350266418115E-006</v>
      </c>
      <c r="CW165" s="10" t="n">
        <v>3.36950510780669E-006</v>
      </c>
      <c r="CX165" s="10" t="n">
        <v>2.91765862013826E-006</v>
      </c>
      <c r="CY165" s="10" t="n">
        <v>2.79671238896095E-006</v>
      </c>
      <c r="CZ165" s="10" t="n">
        <v>2.64661350579183E-006</v>
      </c>
      <c r="DA165" s="10" t="n">
        <v>3.1584132266278E-006</v>
      </c>
      <c r="DB165" s="10" t="n">
        <v>2.6613467774243E-006</v>
      </c>
      <c r="DC165" s="10" t="n">
        <v>2.74858893314944E-006</v>
      </c>
      <c r="DD165" s="10" t="n">
        <v>2.83569376144259E-006</v>
      </c>
      <c r="DE165" s="10" t="n">
        <v>3.5481680968305E-006</v>
      </c>
      <c r="DF165" s="10" t="n">
        <v>3.14475895624671E-006</v>
      </c>
      <c r="DG165" s="10" t="n">
        <v>3.40813335260606E-006</v>
      </c>
      <c r="DH165" s="10" t="n">
        <v>3.06716895717027E-006</v>
      </c>
      <c r="DI165" s="10" t="n">
        <v>3.49235430482735E-006</v>
      </c>
      <c r="DJ165" s="10" t="n">
        <v>3.79855524176417E-006</v>
      </c>
      <c r="DK165" s="10" t="n">
        <v>3.26319405723899E-006</v>
      </c>
      <c r="DL165" s="10" t="n">
        <v>3.95548126012383E-006</v>
      </c>
      <c r="DM165" s="10" t="n">
        <v>3.52217397577455E-006</v>
      </c>
      <c r="DN165" s="10" t="n">
        <v>2.80946422193179E-006</v>
      </c>
      <c r="DO165" s="10" t="n">
        <v>3.09379086077247E-006</v>
      </c>
      <c r="DP165" s="10" t="n">
        <v>2.94965591179279E-006</v>
      </c>
      <c r="DQ165" s="10" t="n">
        <v>3.3314261727353E-006</v>
      </c>
      <c r="DR165" s="10" t="n">
        <v>3.36518910280118E-006</v>
      </c>
      <c r="DS165" s="10" t="n">
        <v>3.40587725908045E-006</v>
      </c>
      <c r="DT165" s="10" t="n">
        <v>2.9867343184311E-006</v>
      </c>
      <c r="DU165" s="10" t="n">
        <v>3.20310349663946E-006</v>
      </c>
      <c r="DV165" s="10" t="n">
        <v>2.92850748726576E-006</v>
      </c>
      <c r="DW165" s="10" t="n">
        <v>2.80230357726355E-006</v>
      </c>
      <c r="DX165" s="10" t="n">
        <v>3.64349295283871E-006</v>
      </c>
      <c r="DY165" s="10" t="n">
        <v>3.42492653571844E-006</v>
      </c>
      <c r="DZ165" s="10" t="n">
        <v>2.80995467704606E-006</v>
      </c>
      <c r="EA165" s="10" t="n">
        <v>2.85627325803708E-006</v>
      </c>
      <c r="EB165" s="10" t="n">
        <v>3.49131453998511E-006</v>
      </c>
      <c r="EC165" s="10" t="n">
        <v>4.02791167139823E-006</v>
      </c>
      <c r="ED165" s="10" t="n">
        <v>2.82317734692659E-006</v>
      </c>
      <c r="EE165" s="10" t="n">
        <v>2.81909676037592E-006</v>
      </c>
      <c r="EF165" s="10" t="n">
        <v>6.2758832603169E-006</v>
      </c>
      <c r="EG165" s="10" t="n">
        <v>4.42323811169896E-006</v>
      </c>
      <c r="EH165" s="10" t="n">
        <v>4.32041910154482E-006</v>
      </c>
      <c r="EI165" s="10" t="n">
        <v>2.70795963148387E-006</v>
      </c>
      <c r="EJ165" s="10" t="n">
        <v>3.61838165098843E-006</v>
      </c>
      <c r="EK165" s="10" t="n">
        <v>2.02652129572654E-006</v>
      </c>
      <c r="EL165" s="10" t="n">
        <v>3.0380555415876E-006</v>
      </c>
      <c r="EM165" s="10" t="n">
        <v>3.00509695790911E-006</v>
      </c>
      <c r="EN165" s="10" t="n">
        <v>7.80133599310755E-006</v>
      </c>
      <c r="EO165" s="10" t="n">
        <v>5.54545826774695E-006</v>
      </c>
      <c r="EP165" s="10" t="n">
        <v>5.40716954372929E-006</v>
      </c>
      <c r="EQ165" s="10" t="n">
        <v>4.82629412460049E-006</v>
      </c>
      <c r="ER165" s="10" t="n">
        <v>1.13770676673596E-006</v>
      </c>
      <c r="ES165" s="10" t="n">
        <v>1.02673835440322E-006</v>
      </c>
      <c r="ET165" s="10" t="n">
        <v>3.01753489960683E-006</v>
      </c>
      <c r="EU165" s="10" t="n">
        <v>3.78817721154636E-006</v>
      </c>
      <c r="EV165" s="10" t="n">
        <v>4.15029003150919E-006</v>
      </c>
      <c r="EW165" s="10" t="n">
        <v>8.28235475097236E-006</v>
      </c>
      <c r="EX165" s="10" t="n">
        <v>5.91490829621916E-006</v>
      </c>
      <c r="EY165" s="10" t="n">
        <v>6.49792209964615E-006</v>
      </c>
      <c r="EZ165" s="10" t="n">
        <v>1.76905394076337E-005</v>
      </c>
      <c r="FA165" s="10" t="n">
        <v>0.000145126453038673</v>
      </c>
      <c r="FB165" s="10" t="n">
        <v>4.2366886044378E-006</v>
      </c>
      <c r="FC165" s="10" t="n">
        <v>4.95871700545156E-006</v>
      </c>
      <c r="FD165" s="10" t="n">
        <v>3.58858159824579E-006</v>
      </c>
      <c r="FE165" s="10" t="n">
        <v>4.54587150846934E-006</v>
      </c>
      <c r="FF165" s="10" t="n">
        <v>4.35000335403718E-006</v>
      </c>
      <c r="FG165" s="10" t="n">
        <v>8.18728493162357E-005</v>
      </c>
      <c r="FH165" s="10" t="n">
        <v>0.00029119104861991</v>
      </c>
      <c r="FI165" s="10" t="n">
        <v>0.0196236976678091</v>
      </c>
      <c r="FJ165" s="10" t="n">
        <v>8.86842899431235E-006</v>
      </c>
      <c r="FK165" s="10" t="n">
        <v>7.48824906636647E-006</v>
      </c>
      <c r="FL165" s="10" t="n">
        <v>8.85724661770715E-006</v>
      </c>
      <c r="FM165" s="10" t="n">
        <v>1.26159180495794E-006</v>
      </c>
      <c r="FN165" s="10" t="n">
        <v>3.51105045378306E-006</v>
      </c>
      <c r="FO165" s="10" t="n">
        <v>3.2740429243665E-006</v>
      </c>
      <c r="FP165" s="10" t="n">
        <v>7.18206774763422E-006</v>
      </c>
      <c r="FQ165" s="10" t="n">
        <v>3.71360841597378E-006</v>
      </c>
      <c r="FR165" s="10" t="n">
        <v>4.01143237955898E-006</v>
      </c>
      <c r="FS165" s="10" t="n">
        <v>4.51975967818597E-006</v>
      </c>
      <c r="FT165" s="10" t="n">
        <v>5.47585287793071E-006</v>
      </c>
      <c r="FU165" s="10" t="n">
        <v>9.29402632426541E-006</v>
      </c>
      <c r="FV165" s="10" t="n">
        <v>8.58865377893203E-006</v>
      </c>
      <c r="FW165" s="10" t="n">
        <v>2.35759811605879E-006</v>
      </c>
      <c r="FX165" s="10" t="n">
        <v>2.82845464395606E-006</v>
      </c>
      <c r="FY165" s="10" t="n">
        <v>4.56254698235429E-006</v>
      </c>
      <c r="FZ165" s="10" t="n">
        <v>3.33185777323585E-006</v>
      </c>
      <c r="GA165" s="10" t="n">
        <v>5.21449915664212E-006</v>
      </c>
      <c r="GB165" s="10" t="n">
        <v>2.58397257859813E-006</v>
      </c>
      <c r="GC165" s="10" t="n">
        <v>3.51546454981143E-006</v>
      </c>
      <c r="GD165" s="10" t="n">
        <v>4.19276344440439E-006</v>
      </c>
      <c r="GE165" s="10" t="n">
        <v>2.84675842882037E-006</v>
      </c>
      <c r="GF165" s="10" t="n">
        <v>4.53608202438865E-006</v>
      </c>
      <c r="GG165" s="10" t="n">
        <v>1.13319457968474E-005</v>
      </c>
    </row>
    <row r="166" customFormat="false" ht="15" hidden="false" customHeight="false" outlineLevel="0" collapsed="false">
      <c r="A166" s="3" t="n">
        <v>164</v>
      </c>
      <c r="B166" s="2" t="s">
        <v>185</v>
      </c>
      <c r="C166" s="9" t="n">
        <v>4.91775135341922E-005</v>
      </c>
      <c r="D166" s="10" t="n">
        <v>6.11862618949052E-005</v>
      </c>
      <c r="E166" s="10" t="n">
        <v>5.45419015241205E-005</v>
      </c>
      <c r="F166" s="10" t="n">
        <v>4.75684887026763E-005</v>
      </c>
      <c r="G166" s="10" t="n">
        <v>6.91072624698307E-005</v>
      </c>
      <c r="H166" s="10" t="n">
        <v>7.2975503114482E-005</v>
      </c>
      <c r="I166" s="10" t="n">
        <v>0.000114889287930889</v>
      </c>
      <c r="J166" s="10" t="n">
        <v>6.38965711309067E-005</v>
      </c>
      <c r="K166" s="10" t="n">
        <v>9.6425280227998E-005</v>
      </c>
      <c r="L166" s="10" t="n">
        <v>3.04253558498252E-005</v>
      </c>
      <c r="M166" s="10" t="n">
        <v>4.33874399688538E-005</v>
      </c>
      <c r="N166" s="10" t="n">
        <v>6.55647420991234E-005</v>
      </c>
      <c r="O166" s="10" t="n">
        <v>6.83237844195896E-005</v>
      </c>
      <c r="P166" s="10" t="n">
        <v>7.89034454914258E-005</v>
      </c>
      <c r="Q166" s="10" t="n">
        <v>8.00130603377003E-005</v>
      </c>
      <c r="R166" s="10" t="n">
        <v>6.49616181136108E-005</v>
      </c>
      <c r="S166" s="10" t="n">
        <v>8.36118111904823E-005</v>
      </c>
      <c r="T166" s="10" t="n">
        <v>0.000109896854166833</v>
      </c>
      <c r="U166" s="10" t="n">
        <v>0.000112801262696514</v>
      </c>
      <c r="V166" s="10" t="n">
        <v>0.000125019105146127</v>
      </c>
      <c r="W166" s="10" t="n">
        <v>9.50678347385053E-005</v>
      </c>
      <c r="X166" s="10" t="n">
        <v>6.47937597115655E-005</v>
      </c>
      <c r="Y166" s="10" t="n">
        <v>0.000110894424571047</v>
      </c>
      <c r="Z166" s="10" t="n">
        <v>0.000270874727816609</v>
      </c>
      <c r="AA166" s="10" t="n">
        <v>0.000129635002941328</v>
      </c>
      <c r="AB166" s="10" t="n">
        <v>6.96170855073082E-005</v>
      </c>
      <c r="AC166" s="10" t="n">
        <v>0.000471969509988938</v>
      </c>
      <c r="AD166" s="10" t="n">
        <v>0.000189644589933558</v>
      </c>
      <c r="AE166" s="10" t="n">
        <v>0.000375740411665067</v>
      </c>
      <c r="AF166" s="10" t="n">
        <v>0.000174287837017907</v>
      </c>
      <c r="AG166" s="10" t="n">
        <v>0.000396326599413667</v>
      </c>
      <c r="AH166" s="10" t="n">
        <v>0.000426189567138327</v>
      </c>
      <c r="AI166" s="10" t="n">
        <v>0.000193801063864103</v>
      </c>
      <c r="AJ166" s="10" t="n">
        <v>5.33323213763799E-005</v>
      </c>
      <c r="AK166" s="10" t="n">
        <v>0.000107027850014753</v>
      </c>
      <c r="AL166" s="10" t="n">
        <v>0.00013208331978307</v>
      </c>
      <c r="AM166" s="10" t="n">
        <v>0.000120628129279226</v>
      </c>
      <c r="AN166" s="10" t="n">
        <v>0.00014137509455435</v>
      </c>
      <c r="AO166" s="10" t="n">
        <v>0.000130393906188291</v>
      </c>
      <c r="AP166" s="10" t="n">
        <v>0.000183497140415478</v>
      </c>
      <c r="AQ166" s="10" t="n">
        <v>0.000278380039346271</v>
      </c>
      <c r="AR166" s="10" t="n">
        <v>0.000124493037747161</v>
      </c>
      <c r="AS166" s="10" t="n">
        <v>6.06676918935494E-005</v>
      </c>
      <c r="AT166" s="10" t="n">
        <v>0.000108226600588169</v>
      </c>
      <c r="AU166" s="10" t="n">
        <v>0.000154318101961682</v>
      </c>
      <c r="AV166" s="10" t="n">
        <v>8.23718249302124E-005</v>
      </c>
      <c r="AW166" s="10" t="n">
        <v>0.000152733235411354</v>
      </c>
      <c r="AX166" s="10" t="n">
        <v>0.00023768666425193</v>
      </c>
      <c r="AY166" s="10" t="n">
        <v>0.000193918939615416</v>
      </c>
      <c r="AZ166" s="10" t="n">
        <v>0.000369769567512911</v>
      </c>
      <c r="BA166" s="10" t="n">
        <v>0.000309892434545123</v>
      </c>
      <c r="BB166" s="10" t="n">
        <v>0.000139319974565041</v>
      </c>
      <c r="BC166" s="10" t="n">
        <v>0.000150401128232566</v>
      </c>
      <c r="BD166" s="10" t="n">
        <v>0.000130766276936253</v>
      </c>
      <c r="BE166" s="10" t="n">
        <v>0.000100917470962634</v>
      </c>
      <c r="BF166" s="10" t="n">
        <v>0.000104992723085738</v>
      </c>
      <c r="BG166" s="10" t="n">
        <v>0.000127695259570794</v>
      </c>
      <c r="BH166" s="10" t="n">
        <v>0.000126097480835693</v>
      </c>
      <c r="BI166" s="10" t="n">
        <v>0.000114291578732539</v>
      </c>
      <c r="BJ166" s="10" t="n">
        <v>0.000142094844724907</v>
      </c>
      <c r="BK166" s="10" t="n">
        <v>0.000680980294471119</v>
      </c>
      <c r="BL166" s="10" t="n">
        <v>0.00177018972358381</v>
      </c>
      <c r="BM166" s="10" t="n">
        <v>0.000181267914192783</v>
      </c>
      <c r="BN166" s="10" t="n">
        <v>0.000947162900950159</v>
      </c>
      <c r="BO166" s="10" t="n">
        <v>0.000190581764634803</v>
      </c>
      <c r="BP166" s="10" t="n">
        <v>0.00013941785725606</v>
      </c>
      <c r="BQ166" s="10" t="n">
        <v>6.65227429048408E-005</v>
      </c>
      <c r="BR166" s="10" t="n">
        <v>0.000111116847366809</v>
      </c>
      <c r="BS166" s="10" t="n">
        <v>0.000155276519289489</v>
      </c>
      <c r="BT166" s="10" t="n">
        <v>0.000158543718559075</v>
      </c>
      <c r="BU166" s="10" t="n">
        <v>0.000148205223777026</v>
      </c>
      <c r="BV166" s="10" t="n">
        <v>0.000160711716034623</v>
      </c>
      <c r="BW166" s="10" t="n">
        <v>0.000162941775301497</v>
      </c>
      <c r="BX166" s="10" t="n">
        <v>0.000104338366883224</v>
      </c>
      <c r="BY166" s="10" t="n">
        <v>0.000103908932609009</v>
      </c>
      <c r="BZ166" s="10" t="n">
        <v>9.36949779317032E-005</v>
      </c>
      <c r="CA166" s="10" t="n">
        <v>0.000132303243446295</v>
      </c>
      <c r="CB166" s="10" t="n">
        <v>0.000120538160507906</v>
      </c>
      <c r="CC166" s="10" t="n">
        <v>0.000117829100838173</v>
      </c>
      <c r="CD166" s="10" t="n">
        <v>0.000131335662632521</v>
      </c>
      <c r="CE166" s="10" t="n">
        <v>0.000117677070275527</v>
      </c>
      <c r="CF166" s="10" t="n">
        <v>9.02395106776893E-005</v>
      </c>
      <c r="CG166" s="10" t="n">
        <v>0</v>
      </c>
      <c r="CH166" s="10" t="n">
        <v>9.97716186945779E-005</v>
      </c>
      <c r="CI166" s="10" t="n">
        <v>9.46767204965189E-005</v>
      </c>
      <c r="CJ166" s="10" t="n">
        <v>0.000101006606689775</v>
      </c>
      <c r="CK166" s="10" t="n">
        <v>9.26066057119903E-005</v>
      </c>
      <c r="CL166" s="10" t="n">
        <v>9.23546098478777E-005</v>
      </c>
      <c r="CM166" s="10" t="n">
        <v>8.83060151384978E-005</v>
      </c>
      <c r="CN166" s="10" t="n">
        <v>0</v>
      </c>
      <c r="CO166" s="10" t="n">
        <v>9.38628363337485E-005</v>
      </c>
      <c r="CP166" s="10" t="n">
        <v>8.55428075971372E-005</v>
      </c>
      <c r="CQ166" s="10" t="n">
        <v>0.000101416880947875</v>
      </c>
      <c r="CR166" s="10" t="n">
        <v>0.000140664091347672</v>
      </c>
      <c r="CS166" s="10" t="n">
        <v>0.000155778428407267</v>
      </c>
      <c r="CT166" s="10" t="n">
        <v>8.95476674871255E-005</v>
      </c>
      <c r="CU166" s="10" t="n">
        <v>0.000164577457546737</v>
      </c>
      <c r="CV166" s="10" t="n">
        <v>0.00015035322819228</v>
      </c>
      <c r="CW166" s="10" t="n">
        <v>0.000182887768598624</v>
      </c>
      <c r="CX166" s="10" t="n">
        <v>0.000132576898459059</v>
      </c>
      <c r="CY166" s="10" t="n">
        <v>0.000116567455429252</v>
      </c>
      <c r="CZ166" s="10" t="n">
        <v>0.000126710601351353</v>
      </c>
      <c r="DA166" s="10" t="n">
        <v>0.000189512135909115</v>
      </c>
      <c r="DB166" s="10" t="n">
        <v>0.000126028338168846</v>
      </c>
      <c r="DC166" s="10" t="n">
        <v>0.00014756752845809</v>
      </c>
      <c r="DD166" s="10" t="n">
        <v>0.000129562944619854</v>
      </c>
      <c r="DE166" s="10" t="n">
        <v>0.000288982609133026</v>
      </c>
      <c r="DF166" s="10" t="n">
        <v>0.000148619663256021</v>
      </c>
      <c r="DG166" s="10" t="n">
        <v>0.000282072091147088</v>
      </c>
      <c r="DH166" s="10" t="n">
        <v>0.00017167874264964</v>
      </c>
      <c r="DI166" s="10" t="n">
        <v>0.000240610649319816</v>
      </c>
      <c r="DJ166" s="10" t="n">
        <v>0.00021426271150796</v>
      </c>
      <c r="DK166" s="10" t="n">
        <v>0.000183235981065398</v>
      </c>
      <c r="DL166" s="10" t="n">
        <v>0.000195879509090421</v>
      </c>
      <c r="DM166" s="10" t="n">
        <v>0.000181190857606236</v>
      </c>
      <c r="DN166" s="10" t="n">
        <v>0.000146457080567636</v>
      </c>
      <c r="DO166" s="10" t="n">
        <v>0.000126242847044909</v>
      </c>
      <c r="DP166" s="10" t="n">
        <v>0.000154180649672166</v>
      </c>
      <c r="DQ166" s="10" t="n">
        <v>0.000185719702284743</v>
      </c>
      <c r="DR166" s="10" t="n">
        <v>0.000187907276298494</v>
      </c>
      <c r="DS166" s="10" t="n">
        <v>0.000167253611971405</v>
      </c>
      <c r="DT166" s="10" t="n">
        <v>0.000136066937046497</v>
      </c>
      <c r="DU166" s="10" t="n">
        <v>0.000111254716178415</v>
      </c>
      <c r="DV166" s="10" t="n">
        <v>8.94622804587899E-005</v>
      </c>
      <c r="DW166" s="10" t="n">
        <v>0.000100936214456659</v>
      </c>
      <c r="DX166" s="10" t="n">
        <v>0.00015943674191884</v>
      </c>
      <c r="DY166" s="10" t="n">
        <v>0.000406689668998993</v>
      </c>
      <c r="DZ166" s="10" t="n">
        <v>0.00017651164845344</v>
      </c>
      <c r="EA166" s="10" t="n">
        <v>0.000260362126801173</v>
      </c>
      <c r="EB166" s="10" t="n">
        <v>0.000420408240536867</v>
      </c>
      <c r="EC166" s="10" t="n">
        <v>0.000262618010437593</v>
      </c>
      <c r="ED166" s="10" t="n">
        <v>0.000106795014166755</v>
      </c>
      <c r="EE166" s="10" t="n">
        <v>0.000110901088924478</v>
      </c>
      <c r="EF166" s="10" t="n">
        <v>9.69288554341338E-005</v>
      </c>
      <c r="EG166" s="10" t="n">
        <v>9.80609624732381E-005</v>
      </c>
      <c r="EH166" s="10" t="n">
        <v>0.000103596124519838</v>
      </c>
      <c r="EI166" s="10" t="n">
        <v>0.000106592584431286</v>
      </c>
      <c r="EJ166" s="10" t="n">
        <v>0.000334961649542391</v>
      </c>
      <c r="EK166" s="10" t="n">
        <v>9.43639124073477E-005</v>
      </c>
      <c r="EL166" s="10" t="n">
        <v>9.7721913492432E-005</v>
      </c>
      <c r="EM166" s="10" t="n">
        <v>4.24081965365748E-005</v>
      </c>
      <c r="EN166" s="10" t="n">
        <v>0.00011097439681222</v>
      </c>
      <c r="EO166" s="10" t="n">
        <v>0.000295577819897257</v>
      </c>
      <c r="EP166" s="10" t="n">
        <v>0.000415699458315721</v>
      </c>
      <c r="EQ166" s="10" t="n">
        <v>0.000185313176725447</v>
      </c>
      <c r="ER166" s="10" t="n">
        <v>0.000171936569823005</v>
      </c>
      <c r="ES166" s="10" t="n">
        <v>5.49663375332623E-005</v>
      </c>
      <c r="ET166" s="10" t="n">
        <v>0.000190398494915449</v>
      </c>
      <c r="EU166" s="10" t="n">
        <v>0.00020205028384551</v>
      </c>
      <c r="EV166" s="10" t="n">
        <v>8.66399267807284E-005</v>
      </c>
      <c r="EW166" s="10" t="n">
        <v>0.000118045692324683</v>
      </c>
      <c r="EX166" s="10" t="n">
        <v>0.000154978705995538</v>
      </c>
      <c r="EY166" s="10" t="n">
        <v>0.000154159407045605</v>
      </c>
      <c r="EZ166" s="10" t="n">
        <v>0.00011204985684716</v>
      </c>
      <c r="FA166" s="10" t="n">
        <v>0.000221350251381911</v>
      </c>
      <c r="FB166" s="10" t="n">
        <v>9.55472516634534E-005</v>
      </c>
      <c r="FC166" s="10" t="n">
        <v>0.000317456475689396</v>
      </c>
      <c r="FD166" s="10" t="n">
        <v>8.81977193952428E-005</v>
      </c>
      <c r="FE166" s="10" t="n">
        <v>0.00010456537142197</v>
      </c>
      <c r="FF166" s="10" t="n">
        <v>0.000303867859043428</v>
      </c>
      <c r="FG166" s="10" t="n">
        <v>4.82882388732328E-005</v>
      </c>
      <c r="FH166" s="10" t="n">
        <v>0.000120879708621249</v>
      </c>
      <c r="FI166" s="10" t="n">
        <v>9.31335061551349E-005</v>
      </c>
      <c r="FJ166" s="10" t="n">
        <v>0.0424156939341848</v>
      </c>
      <c r="FK166" s="10" t="n">
        <v>8.48551296274678E-005</v>
      </c>
      <c r="FL166" s="10" t="n">
        <v>5.50259001920525E-005</v>
      </c>
      <c r="FM166" s="10" t="n">
        <v>3.73860647475414E-005</v>
      </c>
      <c r="FN166" s="10" t="n">
        <v>0.000236881943575128</v>
      </c>
      <c r="FO166" s="10" t="n">
        <v>7.40180579043563E-005</v>
      </c>
      <c r="FP166" s="10" t="n">
        <v>0.000114627712058719</v>
      </c>
      <c r="FQ166" s="10" t="n">
        <v>0.000205534074601606</v>
      </c>
      <c r="FR166" s="10" t="n">
        <v>9.91180955362429E-005</v>
      </c>
      <c r="FS166" s="10" t="n">
        <v>8.33160805069783E-005</v>
      </c>
      <c r="FT166" s="10" t="n">
        <v>0.00011816023589928</v>
      </c>
      <c r="FU166" s="10" t="n">
        <v>0.0121079222702092</v>
      </c>
      <c r="FV166" s="10" t="n">
        <v>0.000339051479938625</v>
      </c>
      <c r="FW166" s="10" t="n">
        <v>0.00014145006853045</v>
      </c>
      <c r="FX166" s="10" t="n">
        <v>0.000138428200771545</v>
      </c>
      <c r="FY166" s="10" t="n">
        <v>0.000141560446884152</v>
      </c>
      <c r="FZ166" s="10" t="n">
        <v>0.000121320388991879</v>
      </c>
      <c r="GA166" s="10" t="n">
        <v>0.000201300960606603</v>
      </c>
      <c r="GB166" s="10" t="n">
        <v>0.000231099367407399</v>
      </c>
      <c r="GC166" s="10" t="n">
        <v>0.000332844051239666</v>
      </c>
      <c r="GD166" s="10" t="n">
        <v>0.000159370514906618</v>
      </c>
      <c r="GE166" s="10" t="n">
        <v>0.000237777882589518</v>
      </c>
      <c r="GF166" s="10" t="n">
        <v>0.000285412181782326</v>
      </c>
      <c r="GG166" s="10" t="n">
        <v>0.000439734865486993</v>
      </c>
    </row>
    <row r="167" customFormat="false" ht="15" hidden="false" customHeight="false" outlineLevel="0" collapsed="false">
      <c r="A167" s="3" t="n">
        <v>165</v>
      </c>
      <c r="B167" s="2" t="s">
        <v>186</v>
      </c>
      <c r="C167" s="9" t="n">
        <v>5.88663655626647E-007</v>
      </c>
      <c r="D167" s="10" t="n">
        <v>1.79094904493427E-006</v>
      </c>
      <c r="E167" s="10" t="n">
        <v>7.27487396335394E-007</v>
      </c>
      <c r="F167" s="10" t="n">
        <v>5.69990859772021E-007</v>
      </c>
      <c r="G167" s="10" t="n">
        <v>1.5117626413287E-006</v>
      </c>
      <c r="H167" s="10" t="n">
        <v>8.67516356105115E-007</v>
      </c>
      <c r="I167" s="10" t="n">
        <v>2.10307486303692E-006</v>
      </c>
      <c r="J167" s="10" t="n">
        <v>2.69120232577488E-006</v>
      </c>
      <c r="K167" s="10" t="n">
        <v>1.87395364800454E-006</v>
      </c>
      <c r="L167" s="10" t="n">
        <v>7.7787818844521E-007</v>
      </c>
      <c r="M167" s="10" t="n">
        <v>1.06658323076352E-006</v>
      </c>
      <c r="N167" s="10" t="n">
        <v>3.70016830981702E-006</v>
      </c>
      <c r="O167" s="10" t="n">
        <v>1.61648062651361E-006</v>
      </c>
      <c r="P167" s="10" t="n">
        <v>1.61858813995222E-006</v>
      </c>
      <c r="Q167" s="10" t="n">
        <v>3.79558148547743E-006</v>
      </c>
      <c r="R167" s="10" t="n">
        <v>9.85890250811537E-007</v>
      </c>
      <c r="S167" s="10" t="n">
        <v>2.91727809479298E-006</v>
      </c>
      <c r="T167" s="10" t="n">
        <v>2.96117787510532E-006</v>
      </c>
      <c r="U167" s="10" t="n">
        <v>1.8716533643129E-006</v>
      </c>
      <c r="V167" s="10" t="n">
        <v>3.50969834047661E-006</v>
      </c>
      <c r="W167" s="10" t="n">
        <v>3.21331812623506E-006</v>
      </c>
      <c r="X167" s="10" t="n">
        <v>3.29663051374295E-006</v>
      </c>
      <c r="Y167" s="10" t="n">
        <v>2.01814255743633E-006</v>
      </c>
      <c r="Z167" s="10" t="n">
        <v>1.8668098092157E-006</v>
      </c>
      <c r="AA167" s="10" t="n">
        <v>1.61996669024911E-006</v>
      </c>
      <c r="AB167" s="10" t="n">
        <v>9.30667243031178E-007</v>
      </c>
      <c r="AC167" s="10" t="n">
        <v>1.07331075060253E-006</v>
      </c>
      <c r="AD167" s="10" t="n">
        <v>2.04824063559881E-006</v>
      </c>
      <c r="AE167" s="10" t="n">
        <v>1.92799411557722E-006</v>
      </c>
      <c r="AF167" s="10" t="n">
        <v>1.21508274224E-006</v>
      </c>
      <c r="AG167" s="10" t="n">
        <v>9.87587924972694E-007</v>
      </c>
      <c r="AH167" s="10" t="n">
        <v>2.19330430080067E-006</v>
      </c>
      <c r="AI167" s="10" t="n">
        <v>1.99936770674186E-006</v>
      </c>
      <c r="AJ167" s="10" t="n">
        <v>9.69286090361297E-007</v>
      </c>
      <c r="AK167" s="10" t="n">
        <v>2.19795346572673E-006</v>
      </c>
      <c r="AL167" s="10" t="n">
        <v>2.62502867168783E-006</v>
      </c>
      <c r="AM167" s="10" t="n">
        <v>1.80999928170449E-006</v>
      </c>
      <c r="AN167" s="10" t="n">
        <v>3.35719925122924E-006</v>
      </c>
      <c r="AO167" s="10" t="n">
        <v>3.52166953518171E-006</v>
      </c>
      <c r="AP167" s="10" t="n">
        <v>1.59807835698047E-006</v>
      </c>
      <c r="AQ167" s="10" t="n">
        <v>2.30363692209489E-006</v>
      </c>
      <c r="AR167" s="10" t="n">
        <v>2.31219008962438E-006</v>
      </c>
      <c r="AS167" s="10" t="n">
        <v>1.28695526817719E-006</v>
      </c>
      <c r="AT167" s="10" t="n">
        <v>2.87566239899135E-006</v>
      </c>
      <c r="AU167" s="10" t="n">
        <v>1.98767189811252E-006</v>
      </c>
      <c r="AV167" s="10" t="n">
        <v>1.97689944279603E-006</v>
      </c>
      <c r="AW167" s="10" t="n">
        <v>2.43695618112462E-006</v>
      </c>
      <c r="AX167" s="10" t="n">
        <v>3.61206096475472E-006</v>
      </c>
      <c r="AY167" s="10" t="n">
        <v>4.96122594744612E-006</v>
      </c>
      <c r="AZ167" s="10" t="n">
        <v>3.1507892878566E-006</v>
      </c>
      <c r="BA167" s="10" t="n">
        <v>1.33330112480952E-006</v>
      </c>
      <c r="BB167" s="10" t="n">
        <v>4.53113769383259E-006</v>
      </c>
      <c r="BC167" s="10" t="n">
        <v>2.97123756646103E-006</v>
      </c>
      <c r="BD167" s="10" t="n">
        <v>2.79881348467337E-006</v>
      </c>
      <c r="BE167" s="10" t="n">
        <v>2.18682462842984E-006</v>
      </c>
      <c r="BF167" s="10" t="n">
        <v>4.64082234788974E-006</v>
      </c>
      <c r="BG167" s="10" t="n">
        <v>2.31879935544262E-006</v>
      </c>
      <c r="BH167" s="10" t="n">
        <v>3.17184822306178E-006</v>
      </c>
      <c r="BI167" s="10" t="n">
        <v>3.20797239652913E-006</v>
      </c>
      <c r="BJ167" s="10" t="n">
        <v>3.25885402382104E-006</v>
      </c>
      <c r="BK167" s="10" t="n">
        <v>2.40415283974732E-006</v>
      </c>
      <c r="BL167" s="10" t="n">
        <v>2.69594868578651E-006</v>
      </c>
      <c r="BM167" s="10" t="n">
        <v>4.37687289386417E-006</v>
      </c>
      <c r="BN167" s="10" t="n">
        <v>2.89244475043179E-006</v>
      </c>
      <c r="BO167" s="10" t="n">
        <v>1.78155351999657E-006</v>
      </c>
      <c r="BP167" s="10" t="n">
        <v>2.72167298509869E-006</v>
      </c>
      <c r="BQ167" s="10" t="n">
        <v>1.78362701515523E-006</v>
      </c>
      <c r="BR167" s="10" t="n">
        <v>2.81063888675012E-006</v>
      </c>
      <c r="BS167" s="10" t="n">
        <v>3.60598627190708E-006</v>
      </c>
      <c r="BT167" s="10" t="n">
        <v>1.7356612404302E-006</v>
      </c>
      <c r="BU167" s="10" t="n">
        <v>2.15465305510869E-006</v>
      </c>
      <c r="BV167" s="10" t="n">
        <v>1.37748763062427E-006</v>
      </c>
      <c r="BW167" s="10" t="n">
        <v>1.80578749466346E-006</v>
      </c>
      <c r="BX167" s="10" t="n">
        <v>2.68277875169281E-006</v>
      </c>
      <c r="BY167" s="10" t="n">
        <v>3.3647156711794E-006</v>
      </c>
      <c r="BZ167" s="10" t="n">
        <v>3.66848271192369E-006</v>
      </c>
      <c r="CA167" s="10" t="n">
        <v>3.43231485318803E-006</v>
      </c>
      <c r="CB167" s="10" t="n">
        <v>5.96539697393385E-006</v>
      </c>
      <c r="CC167" s="10" t="n">
        <v>5.53030317341386E-006</v>
      </c>
      <c r="CD167" s="10" t="n">
        <v>4.00310919233403E-006</v>
      </c>
      <c r="CE167" s="10" t="n">
        <v>3.65254271789146E-006</v>
      </c>
      <c r="CF167" s="10" t="n">
        <v>3.37265326983366E-006</v>
      </c>
      <c r="CG167" s="10" t="n">
        <v>0</v>
      </c>
      <c r="CH167" s="10" t="n">
        <v>3.27294731122758E-006</v>
      </c>
      <c r="CI167" s="10" t="n">
        <v>3.60967968515845E-006</v>
      </c>
      <c r="CJ167" s="10" t="n">
        <v>2.89067903971074E-006</v>
      </c>
      <c r="CK167" s="10" t="n">
        <v>2.72502621555059E-006</v>
      </c>
      <c r="CL167" s="10" t="n">
        <v>3.05165030058297E-006</v>
      </c>
      <c r="CM167" s="10" t="n">
        <v>2.63746964263981E-006</v>
      </c>
      <c r="CN167" s="10" t="n">
        <v>0</v>
      </c>
      <c r="CO167" s="10" t="n">
        <v>2.41223623102993E-006</v>
      </c>
      <c r="CP167" s="10" t="n">
        <v>2.46583932071758E-006</v>
      </c>
      <c r="CQ167" s="10" t="n">
        <v>2.10950593786497E-006</v>
      </c>
      <c r="CR167" s="10" t="n">
        <v>3.47164646447894E-006</v>
      </c>
      <c r="CS167" s="10" t="n">
        <v>1.66568077882529E-006</v>
      </c>
      <c r="CT167" s="10" t="n">
        <v>2.78946655727845E-006</v>
      </c>
      <c r="CU167" s="10" t="n">
        <v>1.99816896735326E-006</v>
      </c>
      <c r="CV167" s="10" t="n">
        <v>3.31244091432776E-006</v>
      </c>
      <c r="CW167" s="10" t="n">
        <v>2.56029674470328E-006</v>
      </c>
      <c r="CX167" s="10" t="n">
        <v>1.62069565339083E-006</v>
      </c>
      <c r="CY167" s="10" t="n">
        <v>1.61349349755066E-006</v>
      </c>
      <c r="CZ167" s="10" t="n">
        <v>1.86888330437437E-006</v>
      </c>
      <c r="DA167" s="10" t="n">
        <v>2.49242217661889E-006</v>
      </c>
      <c r="DB167" s="10" t="n">
        <v>3.38975960489264E-006</v>
      </c>
      <c r="DC167" s="10" t="n">
        <v>2.2726964865242E-006</v>
      </c>
      <c r="DD167" s="10" t="n">
        <v>2.29694666037202E-006</v>
      </c>
      <c r="DE167" s="10" t="n">
        <v>1.49538364949335E-006</v>
      </c>
      <c r="DF167" s="10" t="n">
        <v>2.24794413806765E-006</v>
      </c>
      <c r="DG167" s="10" t="n">
        <v>2.08047700564367E-006</v>
      </c>
      <c r="DH167" s="10" t="n">
        <v>2.90634364766721E-006</v>
      </c>
      <c r="DI167" s="10" t="n">
        <v>2.65067197509537E-006</v>
      </c>
      <c r="DJ167" s="10" t="n">
        <v>2.39365577050658E-006</v>
      </c>
      <c r="DK167" s="10" t="n">
        <v>2.15692094043848E-006</v>
      </c>
      <c r="DL167" s="10" t="n">
        <v>3.08717510435602E-006</v>
      </c>
      <c r="DM167" s="10" t="n">
        <v>2.32681795000152E-006</v>
      </c>
      <c r="DN167" s="10" t="n">
        <v>2.3144741741351E-006</v>
      </c>
      <c r="DO167" s="10" t="n">
        <v>2.86096974189051E-006</v>
      </c>
      <c r="DP167" s="10" t="n">
        <v>2.31768161195866E-006</v>
      </c>
      <c r="DQ167" s="10" t="n">
        <v>1.83343949650595E-006</v>
      </c>
      <c r="DR167" s="10" t="n">
        <v>1.70523917864917E-006</v>
      </c>
      <c r="DS167" s="10" t="n">
        <v>1.69211784209825E-006</v>
      </c>
      <c r="DT167" s="10" t="n">
        <v>1.76635868828698E-006</v>
      </c>
      <c r="DU167" s="10" t="n">
        <v>2.30494905574999E-006</v>
      </c>
      <c r="DV167" s="10" t="n">
        <v>3.58766499827857E-006</v>
      </c>
      <c r="DW167" s="10" t="n">
        <v>2.10511595983373E-006</v>
      </c>
      <c r="DX167" s="10" t="n">
        <v>3.6648378962151E-006</v>
      </c>
      <c r="DY167" s="10" t="n">
        <v>2.11886906444081E-006</v>
      </c>
      <c r="DZ167" s="10" t="n">
        <v>1.72059600216803E-006</v>
      </c>
      <c r="EA167" s="10" t="n">
        <v>2.05024933403377E-006</v>
      </c>
      <c r="EB167" s="10" t="n">
        <v>1.9523414845106E-006</v>
      </c>
      <c r="EC167" s="10" t="n">
        <v>2.8565959630402E-006</v>
      </c>
      <c r="ED167" s="10" t="n">
        <v>3.87108586777847E-006</v>
      </c>
      <c r="EE167" s="10" t="n">
        <v>4.43642108295205E-006</v>
      </c>
      <c r="EF167" s="10" t="n">
        <v>3.83635482387084E-006</v>
      </c>
      <c r="EG167" s="10" t="n">
        <v>3.2656576798104E-006</v>
      </c>
      <c r="EH167" s="10" t="n">
        <v>3.5580528955439E-006</v>
      </c>
      <c r="EI167" s="10" t="n">
        <v>1.83593417036872E-006</v>
      </c>
      <c r="EJ167" s="10" t="n">
        <v>3.64533408237891E-006</v>
      </c>
      <c r="EK167" s="10" t="n">
        <v>1.15920366763209E-006</v>
      </c>
      <c r="EL167" s="10" t="n">
        <v>2.81624380335089E-006</v>
      </c>
      <c r="EM167" s="10" t="n">
        <v>1.09300571477365E-006</v>
      </c>
      <c r="EN167" s="10" t="n">
        <v>1.30517610688396E-006</v>
      </c>
      <c r="EO167" s="10" t="n">
        <v>9.28652064923852E-007</v>
      </c>
      <c r="EP167" s="10" t="n">
        <v>1.19503949567894E-006</v>
      </c>
      <c r="EQ167" s="10" t="n">
        <v>7.74366206020223E-007</v>
      </c>
      <c r="ER167" s="10" t="n">
        <v>1.47294454407318E-006</v>
      </c>
      <c r="ES167" s="10" t="n">
        <v>2.45757773844478E-006</v>
      </c>
      <c r="ET167" s="10" t="n">
        <v>1.4129508775098E-006</v>
      </c>
      <c r="EU167" s="10" t="n">
        <v>2.12489515974568E-006</v>
      </c>
      <c r="EV167" s="10" t="n">
        <v>1.06606647689194E-006</v>
      </c>
      <c r="EW167" s="10" t="n">
        <v>1.0415781750845E-006</v>
      </c>
      <c r="EX167" s="10" t="n">
        <v>1.58746303371896E-006</v>
      </c>
      <c r="EY167" s="10" t="n">
        <v>1.5863226113817E-006</v>
      </c>
      <c r="EZ167" s="10" t="n">
        <v>2.22772756027067E-006</v>
      </c>
      <c r="FA167" s="10" t="n">
        <v>2.13926383322798E-006</v>
      </c>
      <c r="FB167" s="10" t="n">
        <v>1.6957950561687E-006</v>
      </c>
      <c r="FC167" s="10" t="n">
        <v>2.34972359183239E-006</v>
      </c>
      <c r="FD167" s="10" t="n">
        <v>3.19039628522327E-006</v>
      </c>
      <c r="FE167" s="10" t="n">
        <v>3.86653389793796E-006</v>
      </c>
      <c r="FF167" s="10" t="n">
        <v>2.30596960414839E-006</v>
      </c>
      <c r="FG167" s="10" t="n">
        <v>2.19772667719375E-006</v>
      </c>
      <c r="FH167" s="10" t="n">
        <v>4.89464731383589E-007</v>
      </c>
      <c r="FI167" s="10" t="n">
        <v>1.82532370686149E-006</v>
      </c>
      <c r="FJ167" s="10" t="n">
        <v>1.77402090086549E-006</v>
      </c>
      <c r="FK167" s="10" t="n">
        <v>0.161993429188726</v>
      </c>
      <c r="FL167" s="10" t="n">
        <v>4.7550103742446E-007</v>
      </c>
      <c r="FM167" s="10" t="n">
        <v>7.64996599772009E-007</v>
      </c>
      <c r="FN167" s="10" t="n">
        <v>1.36339110338154E-006</v>
      </c>
      <c r="FO167" s="10" t="n">
        <v>9.44802648308134E-007</v>
      </c>
      <c r="FP167" s="10" t="n">
        <v>3.59979818479294E-006</v>
      </c>
      <c r="FQ167" s="10" t="n">
        <v>1.4248102978665E-006</v>
      </c>
      <c r="FR167" s="10" t="n">
        <v>9.31056023373428E-007</v>
      </c>
      <c r="FS167" s="10" t="n">
        <v>8.94188307501525E-007</v>
      </c>
      <c r="FT167" s="10" t="n">
        <v>3.45223984572832E-006</v>
      </c>
      <c r="FU167" s="10" t="n">
        <v>1.43635545411322E-006</v>
      </c>
      <c r="FV167" s="10" t="n">
        <v>6.38835758793947E-007</v>
      </c>
      <c r="FW167" s="10" t="n">
        <v>5.40838813775678E-007</v>
      </c>
      <c r="FX167" s="10" t="n">
        <v>1.79716953041026E-006</v>
      </c>
      <c r="FY167" s="10" t="n">
        <v>1.46992177691219E-006</v>
      </c>
      <c r="FZ167" s="10" t="n">
        <v>1.42652579112668E-006</v>
      </c>
      <c r="GA167" s="10" t="n">
        <v>1.71533126836673E-006</v>
      </c>
      <c r="GB167" s="10" t="n">
        <v>2.63584972454711E-006</v>
      </c>
      <c r="GC167" s="10" t="n">
        <v>2.60589743901297E-006</v>
      </c>
      <c r="GD167" s="10" t="n">
        <v>2.05193404885018E-006</v>
      </c>
      <c r="GE167" s="10" t="n">
        <v>1.85765727199191E-006</v>
      </c>
      <c r="GF167" s="10" t="n">
        <v>3.83019913511856E-006</v>
      </c>
      <c r="GG167" s="10" t="n">
        <v>0.000146774622691368</v>
      </c>
    </row>
    <row r="168" customFormat="false" ht="15" hidden="false" customHeight="false" outlineLevel="0" collapsed="false">
      <c r="A168" s="3" t="n">
        <v>166</v>
      </c>
      <c r="B168" s="2" t="s">
        <v>187</v>
      </c>
      <c r="C168" s="9" t="n">
        <v>1.47897821052326E-005</v>
      </c>
      <c r="D168" s="10" t="n">
        <v>4.49965492024156E-005</v>
      </c>
      <c r="E168" s="10" t="n">
        <v>1.82776756367101E-005</v>
      </c>
      <c r="F168" s="10" t="n">
        <v>1.43206609606007E-005</v>
      </c>
      <c r="G168" s="10" t="n">
        <v>3.79820638513642E-005</v>
      </c>
      <c r="H168" s="10" t="n">
        <v>2.17957783061285E-005</v>
      </c>
      <c r="I168" s="10" t="n">
        <v>5.28381531024063E-005</v>
      </c>
      <c r="J168" s="10" t="n">
        <v>6.76146278911789E-005</v>
      </c>
      <c r="K168" s="10" t="n">
        <v>4.70817445086413E-005</v>
      </c>
      <c r="L168" s="10" t="n">
        <v>1.95437061923405E-005</v>
      </c>
      <c r="M168" s="10" t="n">
        <v>2.67971878878612E-005</v>
      </c>
      <c r="N168" s="10" t="n">
        <v>9.29646068745944E-005</v>
      </c>
      <c r="O168" s="10" t="n">
        <v>4.06130120901125E-005</v>
      </c>
      <c r="P168" s="10" t="n">
        <v>4.0666011919462E-005</v>
      </c>
      <c r="Q168" s="10" t="n">
        <v>9.53614534140082E-005</v>
      </c>
      <c r="R168" s="10" t="n">
        <v>2.47698105772894E-005</v>
      </c>
      <c r="S168" s="10" t="n">
        <v>7.32948635700347E-005</v>
      </c>
      <c r="T168" s="10" t="n">
        <v>7.4397764780784E-005</v>
      </c>
      <c r="U168" s="10" t="n">
        <v>4.70240029918176E-005</v>
      </c>
      <c r="V168" s="10" t="n">
        <v>8.81793264670922E-005</v>
      </c>
      <c r="W168" s="10" t="n">
        <v>8.07325827675799E-005</v>
      </c>
      <c r="X168" s="10" t="n">
        <v>8.28258083509798E-005</v>
      </c>
      <c r="Y168" s="10" t="n">
        <v>5.07046996543053E-005</v>
      </c>
      <c r="Z168" s="10" t="n">
        <v>4.69024016517516E-005</v>
      </c>
      <c r="AA168" s="10" t="n">
        <v>4.07008097872167E-005</v>
      </c>
      <c r="AB168" s="10" t="n">
        <v>2.33824081180837E-005</v>
      </c>
      <c r="AC168" s="10" t="n">
        <v>2.69662061026699E-005</v>
      </c>
      <c r="AD168" s="10" t="n">
        <v>5.14606164123004E-005</v>
      </c>
      <c r="AE168" s="10" t="n">
        <v>4.84396261393782E-005</v>
      </c>
      <c r="AF168" s="10" t="n">
        <v>3.05281311418101E-005</v>
      </c>
      <c r="AG168" s="10" t="n">
        <v>2.48124857645578E-005</v>
      </c>
      <c r="AH168" s="10" t="n">
        <v>5.51052915457497E-005</v>
      </c>
      <c r="AI168" s="10" t="n">
        <v>5.02327487929549E-005</v>
      </c>
      <c r="AJ168" s="10" t="n">
        <v>2.4352695037214E-005</v>
      </c>
      <c r="AK168" s="10" t="n">
        <v>5.52222276771717E-005</v>
      </c>
      <c r="AL168" s="10" t="n">
        <v>6.59521310796353E-005</v>
      </c>
      <c r="AM168" s="10" t="n">
        <v>4.54748478066751E-005</v>
      </c>
      <c r="AN168" s="10" t="n">
        <v>8.43469722842581E-005</v>
      </c>
      <c r="AO168" s="10" t="n">
        <v>8.84798882698968E-005</v>
      </c>
      <c r="AP168" s="10" t="n">
        <v>4.01506975613711E-005</v>
      </c>
      <c r="AQ168" s="10" t="n">
        <v>5.78772667474425E-005</v>
      </c>
      <c r="AR168" s="10" t="n">
        <v>5.809240169688E-005</v>
      </c>
      <c r="AS168" s="10" t="n">
        <v>3.23339492812051E-005</v>
      </c>
      <c r="AT168" s="10" t="n">
        <v>7.22492450031277E-005</v>
      </c>
      <c r="AU168" s="10" t="n">
        <v>4.99387641695501E-005</v>
      </c>
      <c r="AV168" s="10" t="n">
        <v>4.96684115046864E-005</v>
      </c>
      <c r="AW168" s="10" t="n">
        <v>6.12267335962033E-005</v>
      </c>
      <c r="AX168" s="10" t="n">
        <v>9.07505447394308E-005</v>
      </c>
      <c r="AY168" s="10" t="n">
        <v>0.00012464749187405</v>
      </c>
      <c r="AZ168" s="10" t="n">
        <v>7.9161707594652E-005</v>
      </c>
      <c r="BA168" s="10" t="n">
        <v>3.34983394714595E-005</v>
      </c>
      <c r="BB168" s="10" t="n">
        <v>0.000113841797950828</v>
      </c>
      <c r="BC168" s="10" t="n">
        <v>7.46502978782041E-005</v>
      </c>
      <c r="BD168" s="10" t="n">
        <v>7.03182310186459E-005</v>
      </c>
      <c r="BE168" s="10" t="n">
        <v>5.49423916373594E-005</v>
      </c>
      <c r="BF168" s="10" t="n">
        <v>0.000116597330204022</v>
      </c>
      <c r="BG168" s="10" t="n">
        <v>5.8258207800819E-005</v>
      </c>
      <c r="BH168" s="10" t="n">
        <v>7.96909410998448E-005</v>
      </c>
      <c r="BI168" s="10" t="n">
        <v>8.05979800263747E-005</v>
      </c>
      <c r="BJ168" s="10" t="n">
        <v>8.18767060678233E-005</v>
      </c>
      <c r="BK168" s="10" t="n">
        <v>6.04029036369639E-005</v>
      </c>
      <c r="BL168" s="10" t="n">
        <v>6.77340878239984E-005</v>
      </c>
      <c r="BM168" s="10" t="n">
        <v>0.000109965850834763</v>
      </c>
      <c r="BN168" s="10" t="n">
        <v>7.26710257518471E-005</v>
      </c>
      <c r="BO168" s="10" t="n">
        <v>4.47603825746648E-005</v>
      </c>
      <c r="BP168" s="10" t="n">
        <v>6.8380180981783E-005</v>
      </c>
      <c r="BQ168" s="10" t="n">
        <v>4.48123117003911E-005</v>
      </c>
      <c r="BR168" s="10" t="n">
        <v>7.06153512740902E-005</v>
      </c>
      <c r="BS168" s="10" t="n">
        <v>9.05983518672727E-005</v>
      </c>
      <c r="BT168" s="10" t="n">
        <v>4.36073112512844E-005</v>
      </c>
      <c r="BU168" s="10" t="n">
        <v>5.41341633594869E-005</v>
      </c>
      <c r="BV168" s="10" t="n">
        <v>3.46085061710808E-005</v>
      </c>
      <c r="BW168" s="10" t="n">
        <v>4.53690775844668E-005</v>
      </c>
      <c r="BX168" s="10" t="n">
        <v>6.74028580102715E-005</v>
      </c>
      <c r="BY168" s="10" t="n">
        <v>8.45358749949266E-005</v>
      </c>
      <c r="BZ168" s="10" t="n">
        <v>9.21684622518983E-005</v>
      </c>
      <c r="CA168" s="10" t="n">
        <v>8.62344698143388E-005</v>
      </c>
      <c r="CB168" s="10" t="n">
        <v>0.000149877093178683</v>
      </c>
      <c r="CC168" s="10" t="n">
        <v>0.000138945209185582</v>
      </c>
      <c r="CD168" s="10" t="n">
        <v>0.000100575780059102</v>
      </c>
      <c r="CE168" s="10" t="n">
        <v>9.17677131814922E-005</v>
      </c>
      <c r="CF168" s="10" t="n">
        <v>8.47354847418274E-005</v>
      </c>
      <c r="CG168" s="10" t="n">
        <v>0</v>
      </c>
      <c r="CH168" s="10" t="n">
        <v>8.2230803051789E-005</v>
      </c>
      <c r="CI168" s="10" t="n">
        <v>9.06908912518513E-005</v>
      </c>
      <c r="CJ168" s="10" t="n">
        <v>7.26262091573322E-005</v>
      </c>
      <c r="CK168" s="10" t="n">
        <v>6.84646900891873E-005</v>
      </c>
      <c r="CL168" s="10" t="n">
        <v>7.66707920940551E-005</v>
      </c>
      <c r="CM168" s="10" t="n">
        <v>6.62647000587861E-005</v>
      </c>
      <c r="CN168" s="10" t="n">
        <v>0</v>
      </c>
      <c r="CO168" s="10" t="n">
        <v>6.06057254947343E-005</v>
      </c>
      <c r="CP168" s="10" t="n">
        <v>6.19526706527482E-005</v>
      </c>
      <c r="CQ168" s="10" t="n">
        <v>5.29998293495129E-005</v>
      </c>
      <c r="CR168" s="10" t="n">
        <v>8.72225763009127E-005</v>
      </c>
      <c r="CS168" s="10" t="n">
        <v>4.18490629442926E-005</v>
      </c>
      <c r="CT168" s="10" t="n">
        <v>7.008367044633E-005</v>
      </c>
      <c r="CU168" s="10" t="n">
        <v>5.02026926126744E-005</v>
      </c>
      <c r="CV168" s="10" t="n">
        <v>8.32227334798744E-005</v>
      </c>
      <c r="CW168" s="10" t="n">
        <v>6.43257322759604E-005</v>
      </c>
      <c r="CX168" s="10" t="n">
        <v>4.07187823123208E-005</v>
      </c>
      <c r="CY168" s="10" t="n">
        <v>4.05379863576567E-005</v>
      </c>
      <c r="CZ168" s="10" t="n">
        <v>4.69544072563081E-005</v>
      </c>
      <c r="DA168" s="10" t="n">
        <v>6.26205602771483E-005</v>
      </c>
      <c r="DB168" s="10" t="n">
        <v>8.51652957677209E-005</v>
      </c>
      <c r="DC168" s="10" t="n">
        <v>5.70998594381527E-005</v>
      </c>
      <c r="DD168" s="10" t="n">
        <v>5.7709319236257E-005</v>
      </c>
      <c r="DE168" s="10" t="n">
        <v>3.75705312658956E-005</v>
      </c>
      <c r="DF168" s="10" t="n">
        <v>5.64782395060419E-005</v>
      </c>
      <c r="DG168" s="10" t="n">
        <v>5.22706037032682E-005</v>
      </c>
      <c r="DH168" s="10" t="n">
        <v>7.30199221753572E-005</v>
      </c>
      <c r="DI168" s="10" t="n">
        <v>6.65965417031548E-005</v>
      </c>
      <c r="DJ168" s="10" t="n">
        <v>6.01390516726698E-005</v>
      </c>
      <c r="DK168" s="10" t="n">
        <v>5.41913695244991E-005</v>
      </c>
      <c r="DL168" s="10" t="n">
        <v>7.75633000428413E-005</v>
      </c>
      <c r="DM168" s="10" t="n">
        <v>5.84599589549662E-005</v>
      </c>
      <c r="DN168" s="10" t="n">
        <v>5.81498372983828E-005</v>
      </c>
      <c r="DO168" s="10" t="n">
        <v>7.18797757742857E-005</v>
      </c>
      <c r="DP168" s="10" t="n">
        <v>5.8230293027785E-005</v>
      </c>
      <c r="DQ168" s="10" t="n">
        <v>4.60639642359381E-005</v>
      </c>
      <c r="DR168" s="10" t="n">
        <v>4.28432112584547E-005</v>
      </c>
      <c r="DS168" s="10" t="n">
        <v>4.25132815848417E-005</v>
      </c>
      <c r="DT168" s="10" t="n">
        <v>4.43786002541557E-005</v>
      </c>
      <c r="DU168" s="10" t="n">
        <v>5.79102291232717E-005</v>
      </c>
      <c r="DV168" s="10" t="n">
        <v>9.01379493092871E-005</v>
      </c>
      <c r="DW168" s="10" t="n">
        <v>5.28896998339815E-005</v>
      </c>
      <c r="DX168" s="10" t="n">
        <v>9.20766876556221E-005</v>
      </c>
      <c r="DY168" s="10" t="n">
        <v>5.32353076677916E-005</v>
      </c>
      <c r="DZ168" s="10" t="n">
        <v>4.32288175204752E-005</v>
      </c>
      <c r="EA168" s="10" t="n">
        <v>5.15110924402523E-005</v>
      </c>
      <c r="EB168" s="10" t="n">
        <v>4.90511508658986E-005</v>
      </c>
      <c r="EC168" s="10" t="n">
        <v>7.17703345682263E-005</v>
      </c>
      <c r="ED168" s="10" t="n">
        <v>9.72588931920189E-005</v>
      </c>
      <c r="EE168" s="10" t="n">
        <v>0.000111461776754065</v>
      </c>
      <c r="EF168" s="10" t="n">
        <v>9.63862697390926E-005</v>
      </c>
      <c r="EG168" s="10" t="n">
        <v>8.20472538592366E-005</v>
      </c>
      <c r="EH168" s="10" t="n">
        <v>8.93938102911474E-005</v>
      </c>
      <c r="EI168" s="10" t="n">
        <v>4.61267533555571E-005</v>
      </c>
      <c r="EJ168" s="10" t="n">
        <v>9.15864583538466E-005</v>
      </c>
      <c r="EK168" s="10" t="n">
        <v>2.91242092552748E-005</v>
      </c>
      <c r="EL168" s="10" t="n">
        <v>7.07563782370346E-005</v>
      </c>
      <c r="EM168" s="10" t="n">
        <v>2.74611006130893E-005</v>
      </c>
      <c r="EN168" s="10" t="n">
        <v>3.27916750801327E-005</v>
      </c>
      <c r="EO168" s="10" t="n">
        <v>2.33317791324714E-005</v>
      </c>
      <c r="EP168" s="10" t="n">
        <v>3.00245945235747E-005</v>
      </c>
      <c r="EQ168" s="10" t="n">
        <v>1.94554496222548E-005</v>
      </c>
      <c r="ER168" s="10" t="n">
        <v>3.70068058082689E-005</v>
      </c>
      <c r="ES168" s="10" t="n">
        <v>6.17448776710128E-005</v>
      </c>
      <c r="ET168" s="10" t="n">
        <v>3.54994845432624E-005</v>
      </c>
      <c r="EU168" s="10" t="n">
        <v>5.33864298363265E-005</v>
      </c>
      <c r="EV168" s="10" t="n">
        <v>2.67842629655523E-005</v>
      </c>
      <c r="EW168" s="10" t="n">
        <v>2.61689907763505E-005</v>
      </c>
      <c r="EX168" s="10" t="n">
        <v>3.98840158803584E-005</v>
      </c>
      <c r="EY168" s="10" t="n">
        <v>3.98553363190221E-005</v>
      </c>
      <c r="EZ168" s="10" t="n">
        <v>5.59703435944833E-005</v>
      </c>
      <c r="FA168" s="10" t="n">
        <v>5.37477158303338E-005</v>
      </c>
      <c r="FB168" s="10" t="n">
        <v>4.26058974482504E-005</v>
      </c>
      <c r="FC168" s="10" t="n">
        <v>5.90353856736181E-005</v>
      </c>
      <c r="FD168" s="10" t="n">
        <v>8.01566971759466E-005</v>
      </c>
      <c r="FE168" s="10" t="n">
        <v>9.71441749466736E-005</v>
      </c>
      <c r="FF168" s="10" t="n">
        <v>5.79361554467197E-005</v>
      </c>
      <c r="FG168" s="10" t="n">
        <v>5.52164917649044E-005</v>
      </c>
      <c r="FH168" s="10" t="n">
        <v>1.22974899856916E-005</v>
      </c>
      <c r="FI168" s="10" t="n">
        <v>4.58599951957143E-005</v>
      </c>
      <c r="FJ168" s="10" t="n">
        <v>4.45711739486753E-005</v>
      </c>
      <c r="FK168" s="10" t="n">
        <v>3.02802632530341E-005</v>
      </c>
      <c r="FL168" s="10" t="n">
        <v>0.0764910668430142</v>
      </c>
      <c r="FM168" s="10" t="n">
        <v>1.92200477828063E-005</v>
      </c>
      <c r="FN168" s="10" t="n">
        <v>3.42543327082848E-005</v>
      </c>
      <c r="FO168" s="10" t="n">
        <v>2.37375758056727E-005</v>
      </c>
      <c r="FP168" s="10" t="n">
        <v>9.04423350536032E-005</v>
      </c>
      <c r="FQ168" s="10" t="n">
        <v>3.57974460658391E-005</v>
      </c>
      <c r="FR168" s="10" t="n">
        <v>2.33921974083532E-005</v>
      </c>
      <c r="FS168" s="10" t="n">
        <v>2.24658858166053E-005</v>
      </c>
      <c r="FT168" s="10" t="n">
        <v>8.67354061523465E-005</v>
      </c>
      <c r="FU168" s="10" t="n">
        <v>3.60875302689022E-005</v>
      </c>
      <c r="FV168" s="10" t="n">
        <v>1.60503061850864E-005</v>
      </c>
      <c r="FW168" s="10" t="n">
        <v>1.35882232034863E-005</v>
      </c>
      <c r="FX168" s="10" t="n">
        <v>4.51526424949154E-005</v>
      </c>
      <c r="FY168" s="10" t="n">
        <v>3.69308623298504E-005</v>
      </c>
      <c r="FZ168" s="10" t="n">
        <v>3.58405036472587E-005</v>
      </c>
      <c r="GA168" s="10" t="n">
        <v>4.30964326653468E-005</v>
      </c>
      <c r="GB168" s="10" t="n">
        <v>6.62241662787641E-005</v>
      </c>
      <c r="GC168" s="10" t="n">
        <v>6.54713851528084E-005</v>
      </c>
      <c r="GD168" s="10" t="n">
        <v>5.15533087545394E-005</v>
      </c>
      <c r="GE168" s="10" t="n">
        <v>4.66724298092494E-005</v>
      </c>
      <c r="GF168" s="10" t="n">
        <v>9.62317825020276E-005</v>
      </c>
      <c r="GG168" s="10" t="n">
        <v>0.00368761799662358</v>
      </c>
    </row>
    <row r="169" customFormat="false" ht="15" hidden="false" customHeight="false" outlineLevel="0" collapsed="false">
      <c r="A169" s="3" t="n">
        <v>167</v>
      </c>
      <c r="B169" s="2" t="s">
        <v>188</v>
      </c>
      <c r="C169" s="9" t="n">
        <v>0</v>
      </c>
      <c r="D169" s="10" t="n">
        <v>0</v>
      </c>
      <c r="E169" s="10" t="n">
        <v>0</v>
      </c>
      <c r="F169" s="10" t="n">
        <v>0</v>
      </c>
      <c r="G169" s="10" t="n">
        <v>0</v>
      </c>
      <c r="H169" s="10" t="n">
        <v>0</v>
      </c>
      <c r="I169" s="10" t="n">
        <v>0</v>
      </c>
      <c r="J169" s="10" t="n">
        <v>0</v>
      </c>
      <c r="K169" s="10" t="n">
        <v>0</v>
      </c>
      <c r="L169" s="10" t="n">
        <v>0</v>
      </c>
      <c r="M169" s="10" t="n">
        <v>0</v>
      </c>
      <c r="N169" s="10" t="n">
        <v>0</v>
      </c>
      <c r="O169" s="10" t="n">
        <v>0</v>
      </c>
      <c r="P169" s="10" t="n">
        <v>0</v>
      </c>
      <c r="Q169" s="10" t="n">
        <v>0</v>
      </c>
      <c r="R169" s="10" t="n">
        <v>0</v>
      </c>
      <c r="S169" s="10" t="n">
        <v>0</v>
      </c>
      <c r="T169" s="10" t="n">
        <v>0</v>
      </c>
      <c r="U169" s="10" t="n">
        <v>0</v>
      </c>
      <c r="V169" s="10" t="n">
        <v>0</v>
      </c>
      <c r="W169" s="10" t="n">
        <v>0</v>
      </c>
      <c r="X169" s="10" t="n">
        <v>0</v>
      </c>
      <c r="Y169" s="10" t="n">
        <v>0</v>
      </c>
      <c r="Z169" s="10" t="n">
        <v>0</v>
      </c>
      <c r="AA169" s="10" t="n">
        <v>0</v>
      </c>
      <c r="AB169" s="10" t="n">
        <v>0</v>
      </c>
      <c r="AC169" s="10" t="n">
        <v>0</v>
      </c>
      <c r="AD169" s="10" t="n">
        <v>0</v>
      </c>
      <c r="AE169" s="10" t="n">
        <v>0</v>
      </c>
      <c r="AF169" s="10" t="n">
        <v>0</v>
      </c>
      <c r="AG169" s="10" t="n">
        <v>0</v>
      </c>
      <c r="AH169" s="10" t="n">
        <v>0</v>
      </c>
      <c r="AI169" s="10" t="n">
        <v>0</v>
      </c>
      <c r="AJ169" s="10" t="n">
        <v>0</v>
      </c>
      <c r="AK169" s="10" t="n">
        <v>0</v>
      </c>
      <c r="AL169" s="10" t="n">
        <v>0</v>
      </c>
      <c r="AM169" s="10" t="n">
        <v>0</v>
      </c>
      <c r="AN169" s="10" t="n">
        <v>0</v>
      </c>
      <c r="AO169" s="10" t="n">
        <v>0</v>
      </c>
      <c r="AP169" s="10" t="n">
        <v>0</v>
      </c>
      <c r="AQ169" s="10" t="n">
        <v>0</v>
      </c>
      <c r="AR169" s="10" t="n">
        <v>0</v>
      </c>
      <c r="AS169" s="10" t="n">
        <v>0</v>
      </c>
      <c r="AT169" s="10" t="n">
        <v>0</v>
      </c>
      <c r="AU169" s="10" t="n">
        <v>0</v>
      </c>
      <c r="AV169" s="10" t="n">
        <v>0</v>
      </c>
      <c r="AW169" s="10" t="n">
        <v>0</v>
      </c>
      <c r="AX169" s="10" t="n">
        <v>0</v>
      </c>
      <c r="AY169" s="10" t="n">
        <v>0</v>
      </c>
      <c r="AZ169" s="10" t="n">
        <v>0</v>
      </c>
      <c r="BA169" s="10" t="n">
        <v>0</v>
      </c>
      <c r="BB169" s="10" t="n">
        <v>0</v>
      </c>
      <c r="BC169" s="10" t="n">
        <v>0</v>
      </c>
      <c r="BD169" s="10" t="n">
        <v>0</v>
      </c>
      <c r="BE169" s="10" t="n">
        <v>0</v>
      </c>
      <c r="BF169" s="10" t="n">
        <v>0</v>
      </c>
      <c r="BG169" s="10" t="n">
        <v>0</v>
      </c>
      <c r="BH169" s="10" t="n">
        <v>0</v>
      </c>
      <c r="BI169" s="10" t="n">
        <v>0</v>
      </c>
      <c r="BJ169" s="10" t="n">
        <v>0</v>
      </c>
      <c r="BK169" s="10" t="n">
        <v>0</v>
      </c>
      <c r="BL169" s="10" t="n">
        <v>0</v>
      </c>
      <c r="BM169" s="10" t="n">
        <v>0</v>
      </c>
      <c r="BN169" s="10" t="n">
        <v>0</v>
      </c>
      <c r="BO169" s="10" t="n">
        <v>0</v>
      </c>
      <c r="BP169" s="10" t="n">
        <v>0</v>
      </c>
      <c r="BQ169" s="10" t="n">
        <v>0</v>
      </c>
      <c r="BR169" s="10" t="n">
        <v>0</v>
      </c>
      <c r="BS169" s="10" t="n">
        <v>0</v>
      </c>
      <c r="BT169" s="10" t="n">
        <v>0</v>
      </c>
      <c r="BU169" s="10" t="n">
        <v>0</v>
      </c>
      <c r="BV169" s="10" t="n">
        <v>0</v>
      </c>
      <c r="BW169" s="10" t="n">
        <v>0</v>
      </c>
      <c r="BX169" s="10" t="n">
        <v>0</v>
      </c>
      <c r="BY169" s="10" t="n">
        <v>0</v>
      </c>
      <c r="BZ169" s="10" t="n">
        <v>0</v>
      </c>
      <c r="CA169" s="10" t="n">
        <v>0</v>
      </c>
      <c r="CB169" s="10" t="n">
        <v>0</v>
      </c>
      <c r="CC169" s="10" t="n">
        <v>0</v>
      </c>
      <c r="CD169" s="10" t="n">
        <v>0</v>
      </c>
      <c r="CE169" s="10" t="n">
        <v>0</v>
      </c>
      <c r="CF169" s="10" t="n">
        <v>0</v>
      </c>
      <c r="CG169" s="10" t="n">
        <v>0</v>
      </c>
      <c r="CH169" s="10" t="n">
        <v>0</v>
      </c>
      <c r="CI169" s="10" t="n">
        <v>0</v>
      </c>
      <c r="CJ169" s="10" t="n">
        <v>0</v>
      </c>
      <c r="CK169" s="10" t="n">
        <v>0</v>
      </c>
      <c r="CL169" s="10" t="n">
        <v>0</v>
      </c>
      <c r="CM169" s="10" t="n">
        <v>0</v>
      </c>
      <c r="CN169" s="10" t="n">
        <v>0</v>
      </c>
      <c r="CO169" s="10" t="n">
        <v>0</v>
      </c>
      <c r="CP169" s="10" t="n">
        <v>0</v>
      </c>
      <c r="CQ169" s="10" t="n">
        <v>0</v>
      </c>
      <c r="CR169" s="10" t="n">
        <v>0</v>
      </c>
      <c r="CS169" s="10" t="n">
        <v>0</v>
      </c>
      <c r="CT169" s="10" t="n">
        <v>0</v>
      </c>
      <c r="CU169" s="10" t="n">
        <v>0</v>
      </c>
      <c r="CV169" s="10" t="n">
        <v>0</v>
      </c>
      <c r="CW169" s="10" t="n">
        <v>0</v>
      </c>
      <c r="CX169" s="10" t="n">
        <v>0</v>
      </c>
      <c r="CY169" s="10" t="n">
        <v>0</v>
      </c>
      <c r="CZ169" s="10" t="n">
        <v>0</v>
      </c>
      <c r="DA169" s="10" t="n">
        <v>0</v>
      </c>
      <c r="DB169" s="10" t="n">
        <v>0</v>
      </c>
      <c r="DC169" s="10" t="n">
        <v>0</v>
      </c>
      <c r="DD169" s="10" t="n">
        <v>0</v>
      </c>
      <c r="DE169" s="10" t="n">
        <v>0</v>
      </c>
      <c r="DF169" s="10" t="n">
        <v>0</v>
      </c>
      <c r="DG169" s="10" t="n">
        <v>0</v>
      </c>
      <c r="DH169" s="10" t="n">
        <v>0</v>
      </c>
      <c r="DI169" s="10" t="n">
        <v>0</v>
      </c>
      <c r="DJ169" s="10" t="n">
        <v>0</v>
      </c>
      <c r="DK169" s="10" t="n">
        <v>0</v>
      </c>
      <c r="DL169" s="10" t="n">
        <v>0</v>
      </c>
      <c r="DM169" s="10" t="n">
        <v>0</v>
      </c>
      <c r="DN169" s="10" t="n">
        <v>0</v>
      </c>
      <c r="DO169" s="10" t="n">
        <v>0</v>
      </c>
      <c r="DP169" s="10" t="n">
        <v>0</v>
      </c>
      <c r="DQ169" s="10" t="n">
        <v>0</v>
      </c>
      <c r="DR169" s="10" t="n">
        <v>0</v>
      </c>
      <c r="DS169" s="10" t="n">
        <v>0</v>
      </c>
      <c r="DT169" s="10" t="n">
        <v>0</v>
      </c>
      <c r="DU169" s="10" t="n">
        <v>0</v>
      </c>
      <c r="DV169" s="10" t="n">
        <v>0</v>
      </c>
      <c r="DW169" s="10" t="n">
        <v>0</v>
      </c>
      <c r="DX169" s="10" t="n">
        <v>0</v>
      </c>
      <c r="DY169" s="10" t="n">
        <v>0</v>
      </c>
      <c r="DZ169" s="10" t="n">
        <v>0</v>
      </c>
      <c r="EA169" s="10" t="n">
        <v>0</v>
      </c>
      <c r="EB169" s="10" t="n">
        <v>0</v>
      </c>
      <c r="EC169" s="10" t="n">
        <v>0</v>
      </c>
      <c r="ED169" s="10" t="n">
        <v>0</v>
      </c>
      <c r="EE169" s="10" t="n">
        <v>0</v>
      </c>
      <c r="EF169" s="10" t="n">
        <v>0</v>
      </c>
      <c r="EG169" s="10" t="n">
        <v>0</v>
      </c>
      <c r="EH169" s="10" t="n">
        <v>0</v>
      </c>
      <c r="EI169" s="10" t="n">
        <v>0</v>
      </c>
      <c r="EJ169" s="10" t="n">
        <v>0</v>
      </c>
      <c r="EK169" s="10" t="n">
        <v>0</v>
      </c>
      <c r="EL169" s="10" t="n">
        <v>0</v>
      </c>
      <c r="EM169" s="10" t="n">
        <v>0</v>
      </c>
      <c r="EN169" s="10" t="n">
        <v>0</v>
      </c>
      <c r="EO169" s="10" t="n">
        <v>0</v>
      </c>
      <c r="EP169" s="10" t="n">
        <v>0</v>
      </c>
      <c r="EQ169" s="10" t="n">
        <v>0</v>
      </c>
      <c r="ER169" s="10" t="n">
        <v>0</v>
      </c>
      <c r="ES169" s="10" t="n">
        <v>0</v>
      </c>
      <c r="ET169" s="10" t="n">
        <v>0</v>
      </c>
      <c r="EU169" s="10" t="n">
        <v>0</v>
      </c>
      <c r="EV169" s="10" t="n">
        <v>0</v>
      </c>
      <c r="EW169" s="10" t="n">
        <v>0</v>
      </c>
      <c r="EX169" s="10" t="n">
        <v>0</v>
      </c>
      <c r="EY169" s="10" t="n">
        <v>0</v>
      </c>
      <c r="EZ169" s="10" t="n">
        <v>0</v>
      </c>
      <c r="FA169" s="10" t="n">
        <v>0</v>
      </c>
      <c r="FB169" s="10" t="n">
        <v>0</v>
      </c>
      <c r="FC169" s="10" t="n">
        <v>0</v>
      </c>
      <c r="FD169" s="10" t="n">
        <v>0</v>
      </c>
      <c r="FE169" s="10" t="n">
        <v>0</v>
      </c>
      <c r="FF169" s="10" t="n">
        <v>0</v>
      </c>
      <c r="FG169" s="10" t="n">
        <v>0</v>
      </c>
      <c r="FH169" s="10" t="n">
        <v>0</v>
      </c>
      <c r="FI169" s="10" t="n">
        <v>0</v>
      </c>
      <c r="FJ169" s="10" t="n">
        <v>0</v>
      </c>
      <c r="FK169" s="10" t="n">
        <v>0</v>
      </c>
      <c r="FL169" s="10" t="n">
        <v>0</v>
      </c>
      <c r="FM169" s="10" t="n">
        <v>0.0485472133140802</v>
      </c>
      <c r="FN169" s="10" t="n">
        <v>0</v>
      </c>
      <c r="FO169" s="10" t="n">
        <v>0</v>
      </c>
      <c r="FP169" s="10" t="n">
        <v>0</v>
      </c>
      <c r="FQ169" s="10" t="n">
        <v>0</v>
      </c>
      <c r="FR169" s="10" t="n">
        <v>0</v>
      </c>
      <c r="FS169" s="10" t="n">
        <v>0</v>
      </c>
      <c r="FT169" s="10" t="n">
        <v>0</v>
      </c>
      <c r="FU169" s="10" t="n">
        <v>0</v>
      </c>
      <c r="FV169" s="10" t="n">
        <v>0</v>
      </c>
      <c r="FW169" s="10" t="n">
        <v>0</v>
      </c>
      <c r="FX169" s="10" t="n">
        <v>0</v>
      </c>
      <c r="FY169" s="10" t="n">
        <v>0</v>
      </c>
      <c r="FZ169" s="10" t="n">
        <v>0</v>
      </c>
      <c r="GA169" s="10" t="n">
        <v>0</v>
      </c>
      <c r="GB169" s="10" t="n">
        <v>0</v>
      </c>
      <c r="GC169" s="10" t="n">
        <v>0</v>
      </c>
      <c r="GD169" s="10" t="n">
        <v>0</v>
      </c>
      <c r="GE169" s="10" t="n">
        <v>0</v>
      </c>
      <c r="GF169" s="10" t="n">
        <v>0</v>
      </c>
      <c r="GG169" s="10" t="n">
        <v>0</v>
      </c>
    </row>
    <row r="170" customFormat="false" ht="15" hidden="false" customHeight="false" outlineLevel="0" collapsed="false">
      <c r="A170" s="3" t="n">
        <v>168</v>
      </c>
      <c r="B170" s="2" t="s">
        <v>189</v>
      </c>
      <c r="C170" s="9" t="n">
        <v>5.55039579558476E-005</v>
      </c>
      <c r="D170" s="10" t="n">
        <v>7.21961407425144E-005</v>
      </c>
      <c r="E170" s="10" t="n">
        <v>6.11475944516983E-005</v>
      </c>
      <c r="F170" s="10" t="n">
        <v>5.05673491012773E-005</v>
      </c>
      <c r="G170" s="10" t="n">
        <v>8.09615292726264E-005</v>
      </c>
      <c r="H170" s="10" t="n">
        <v>6.77571969752529E-005</v>
      </c>
      <c r="I170" s="10" t="n">
        <v>0.000110239490508686</v>
      </c>
      <c r="J170" s="10" t="n">
        <v>7.43332404737629E-005</v>
      </c>
      <c r="K170" s="10" t="n">
        <v>0.000108627894601431</v>
      </c>
      <c r="L170" s="10" t="n">
        <v>5.37924476785736E-005</v>
      </c>
      <c r="M170" s="10" t="n">
        <v>6.71256771403229E-005</v>
      </c>
      <c r="N170" s="10" t="n">
        <v>0.000108652682517657</v>
      </c>
      <c r="O170" s="10" t="n">
        <v>0.000100188562507832</v>
      </c>
      <c r="P170" s="10" t="n">
        <v>0.000106667742456781</v>
      </c>
      <c r="Q170" s="10" t="n">
        <v>0.00198744173365198</v>
      </c>
      <c r="R170" s="10" t="n">
        <v>0.00101057283633418</v>
      </c>
      <c r="S170" s="10" t="n">
        <v>0.000139994523793958</v>
      </c>
      <c r="T170" s="10" t="n">
        <v>0.000130741766695585</v>
      </c>
      <c r="U170" s="10" t="n">
        <v>0.000155975484061214</v>
      </c>
      <c r="V170" s="10" t="n">
        <v>0.000200811866931013</v>
      </c>
      <c r="W170" s="10" t="n">
        <v>0.00010806921310495</v>
      </c>
      <c r="X170" s="10" t="n">
        <v>0.000137182048683687</v>
      </c>
      <c r="Y170" s="10" t="n">
        <v>0.000119840803844454</v>
      </c>
      <c r="Z170" s="10" t="n">
        <v>0.000200793943360819</v>
      </c>
      <c r="AA170" s="10" t="n">
        <v>0.000175286796211588</v>
      </c>
      <c r="AB170" s="10" t="n">
        <v>0.000123169248964785</v>
      </c>
      <c r="AC170" s="10" t="n">
        <v>0.000225131100864177</v>
      </c>
      <c r="AD170" s="10" t="n">
        <v>0.000217569261004983</v>
      </c>
      <c r="AE170" s="10" t="n">
        <v>0.000207867270594081</v>
      </c>
      <c r="AF170" s="10" t="n">
        <v>0.00022036800742319</v>
      </c>
      <c r="AG170" s="10" t="n">
        <v>9.37082385012101E-005</v>
      </c>
      <c r="AH170" s="10" t="n">
        <v>0.000222079899053021</v>
      </c>
      <c r="AI170" s="10" t="n">
        <v>0.000171800471132524</v>
      </c>
      <c r="AJ170" s="10" t="n">
        <v>3.7751157436749E-005</v>
      </c>
      <c r="AK170" s="10" t="n">
        <v>0.000130825282905639</v>
      </c>
      <c r="AL170" s="10" t="n">
        <v>0.000166484035130858</v>
      </c>
      <c r="AM170" s="10" t="n">
        <v>0.000136510868182796</v>
      </c>
      <c r="AN170" s="10" t="n">
        <v>0.000166588907084123</v>
      </c>
      <c r="AO170" s="10" t="n">
        <v>0.000167315765058384</v>
      </c>
      <c r="AP170" s="10" t="n">
        <v>0.000158247582597756</v>
      </c>
      <c r="AQ170" s="10" t="n">
        <v>0.000155399260347096</v>
      </c>
      <c r="AR170" s="10" t="n">
        <v>0.000158132032772886</v>
      </c>
      <c r="AS170" s="10" t="n">
        <v>0.000168106690262276</v>
      </c>
      <c r="AT170" s="10" t="n">
        <v>0.000136714891800965</v>
      </c>
      <c r="AU170" s="10" t="n">
        <v>0.000154258634848138</v>
      </c>
      <c r="AV170" s="10" t="n">
        <v>0.000185243530130783</v>
      </c>
      <c r="AW170" s="10" t="n">
        <v>0.000303567313502199</v>
      </c>
      <c r="AX170" s="10" t="n">
        <v>0.00031071195366368</v>
      </c>
      <c r="AY170" s="10" t="n">
        <v>0.000198418498281243</v>
      </c>
      <c r="AZ170" s="10" t="n">
        <v>0.000176379752640881</v>
      </c>
      <c r="BA170" s="10" t="n">
        <v>0.000156203532890494</v>
      </c>
      <c r="BB170" s="10" t="n">
        <v>0.00018498306633413</v>
      </c>
      <c r="BC170" s="10" t="n">
        <v>0.000301596102133386</v>
      </c>
      <c r="BD170" s="10" t="n">
        <v>0.000317133549376473</v>
      </c>
      <c r="BE170" s="10" t="n">
        <v>0.000279180580166388</v>
      </c>
      <c r="BF170" s="10" t="n">
        <v>0.000411601442171875</v>
      </c>
      <c r="BG170" s="10" t="n">
        <v>0.000317243378912983</v>
      </c>
      <c r="BH170" s="10" t="n">
        <v>0.000268484022285983</v>
      </c>
      <c r="BI170" s="10" t="n">
        <v>0.000412226860365887</v>
      </c>
      <c r="BJ170" s="10" t="n">
        <v>0.000222831544943509</v>
      </c>
      <c r="BK170" s="10" t="n">
        <v>0.00029289973841615</v>
      </c>
      <c r="BL170" s="10" t="n">
        <v>0.000318125828730633</v>
      </c>
      <c r="BM170" s="10" t="n">
        <v>0.000364696221678588</v>
      </c>
      <c r="BN170" s="10" t="n">
        <v>0.000393628296145154</v>
      </c>
      <c r="BO170" s="10" t="n">
        <v>0.000251347563770033</v>
      </c>
      <c r="BP170" s="10" t="n">
        <v>0.000342045786536278</v>
      </c>
      <c r="BQ170" s="10" t="n">
        <v>8.79376116037702E-005</v>
      </c>
      <c r="BR170" s="10" t="n">
        <v>0.000163784440377555</v>
      </c>
      <c r="BS170" s="10" t="n">
        <v>0.000219935553623183</v>
      </c>
      <c r="BT170" s="10" t="n">
        <v>0.00021017254680311</v>
      </c>
      <c r="BU170" s="10" t="n">
        <v>0.000627012247702398</v>
      </c>
      <c r="BV170" s="10" t="n">
        <v>0.000137392173942773</v>
      </c>
      <c r="BW170" s="10" t="n">
        <v>0.000141298368187452</v>
      </c>
      <c r="BX170" s="10" t="n">
        <v>0.000261441584609865</v>
      </c>
      <c r="BY170" s="10" t="n">
        <v>0.000162715890511931</v>
      </c>
      <c r="BZ170" s="10" t="n">
        <v>0.000137967253599219</v>
      </c>
      <c r="CA170" s="10" t="n">
        <v>0.000432228801997577</v>
      </c>
      <c r="CB170" s="10" t="n">
        <v>0.000223630097198547</v>
      </c>
      <c r="CC170" s="10" t="n">
        <v>0.000300426112487514</v>
      </c>
      <c r="CD170" s="10" t="n">
        <v>0.000552740023637808</v>
      </c>
      <c r="CE170" s="10" t="n">
        <v>0.000466024265627706</v>
      </c>
      <c r="CF170" s="10" t="n">
        <v>0.000354716225253396</v>
      </c>
      <c r="CG170" s="10" t="n">
        <v>0</v>
      </c>
      <c r="CH170" s="10" t="n">
        <v>0.000278563551728636</v>
      </c>
      <c r="CI170" s="10" t="n">
        <v>0.000204776408116963</v>
      </c>
      <c r="CJ170" s="10" t="n">
        <v>0.00020883819420503</v>
      </c>
      <c r="CK170" s="10" t="n">
        <v>0.000326167791459499</v>
      </c>
      <c r="CL170" s="10" t="n">
        <v>0.000199127814037867</v>
      </c>
      <c r="CM170" s="10" t="n">
        <v>0.000462805650043884</v>
      </c>
      <c r="CN170" s="10" t="n">
        <v>0</v>
      </c>
      <c r="CO170" s="10" t="n">
        <v>0.000225753086885174</v>
      </c>
      <c r="CP170" s="10" t="n">
        <v>0.000337639257736389</v>
      </c>
      <c r="CQ170" s="10" t="n">
        <v>0.000780540973755816</v>
      </c>
      <c r="CR170" s="10" t="n">
        <v>0.00019175016746386</v>
      </c>
      <c r="CS170" s="10" t="n">
        <v>0.000222281634555846</v>
      </c>
      <c r="CT170" s="10" t="n">
        <v>0.00026877385022955</v>
      </c>
      <c r="CU170" s="10" t="n">
        <v>0.000369482577625572</v>
      </c>
      <c r="CV170" s="10" t="n">
        <v>0.000553445525868859</v>
      </c>
      <c r="CW170" s="10" t="n">
        <v>0.000315832374450881</v>
      </c>
      <c r="CX170" s="10" t="n">
        <v>0.000330088477101356</v>
      </c>
      <c r="CY170" s="10" t="n">
        <v>0.000444443524408692</v>
      </c>
      <c r="CZ170" s="10" t="n">
        <v>0.000517686096568506</v>
      </c>
      <c r="DA170" s="10" t="n">
        <v>0.000379232618458697</v>
      </c>
      <c r="DB170" s="10" t="n">
        <v>0.000320912371867005</v>
      </c>
      <c r="DC170" s="10" t="n">
        <v>0.000336878840737083</v>
      </c>
      <c r="DD170" s="10" t="n">
        <v>0.000340908593210335</v>
      </c>
      <c r="DE170" s="10" t="n">
        <v>0.000351134180682444</v>
      </c>
      <c r="DF170" s="10" t="n">
        <v>0.000264856596760709</v>
      </c>
      <c r="DG170" s="10" t="n">
        <v>0.000865491069425504</v>
      </c>
      <c r="DH170" s="10" t="n">
        <v>0.000432289818406749</v>
      </c>
      <c r="DI170" s="10" t="n">
        <v>0.000384777103289644</v>
      </c>
      <c r="DJ170" s="10" t="n">
        <v>0.000958361857710828</v>
      </c>
      <c r="DK170" s="10" t="n">
        <v>0.00052604915815064</v>
      </c>
      <c r="DL170" s="10" t="n">
        <v>0.000820441891828717</v>
      </c>
      <c r="DM170" s="10" t="n">
        <v>0.000493004959058441</v>
      </c>
      <c r="DN170" s="10" t="n">
        <v>0.00117396715304559</v>
      </c>
      <c r="DO170" s="10" t="n">
        <v>0.000614431426836251</v>
      </c>
      <c r="DP170" s="10" t="n">
        <v>0.000470081856837643</v>
      </c>
      <c r="DQ170" s="10" t="n">
        <v>0.000350472915348042</v>
      </c>
      <c r="DR170" s="10" t="n">
        <v>0.000324772803804805</v>
      </c>
      <c r="DS170" s="10" t="n">
        <v>0.000325501187189296</v>
      </c>
      <c r="DT170" s="10" t="n">
        <v>0.000333548488853965</v>
      </c>
      <c r="DU170" s="10" t="n">
        <v>0.000568032261186535</v>
      </c>
      <c r="DV170" s="10" t="n">
        <v>0.000205998261710632</v>
      </c>
      <c r="DW170" s="10" t="n">
        <v>0.000165744592522205</v>
      </c>
      <c r="DX170" s="10" t="n">
        <v>0.000279078377681025</v>
      </c>
      <c r="DY170" s="10" t="n">
        <v>0.000270195913915814</v>
      </c>
      <c r="DZ170" s="10" t="n">
        <v>0.000349088224212396</v>
      </c>
      <c r="EA170" s="10" t="n">
        <v>0.000269727994327977</v>
      </c>
      <c r="EB170" s="10" t="n">
        <v>0.000198288838411752</v>
      </c>
      <c r="EC170" s="10" t="n">
        <v>0.00023219718239885</v>
      </c>
      <c r="ED170" s="10" t="n">
        <v>0.000228141116599143</v>
      </c>
      <c r="EE170" s="10" t="n">
        <v>0.000263478007265979</v>
      </c>
      <c r="EF170" s="10" t="n">
        <v>0.000252655603041657</v>
      </c>
      <c r="EG170" s="10" t="n">
        <v>0.000250802992318173</v>
      </c>
      <c r="EH170" s="10" t="n">
        <v>0.00028869151294607</v>
      </c>
      <c r="EI170" s="10" t="n">
        <v>0.000272667841192394</v>
      </c>
      <c r="EJ170" s="10" t="n">
        <v>0.000462115401915126</v>
      </c>
      <c r="EK170" s="10" t="n">
        <v>0.000153844104618326</v>
      </c>
      <c r="EL170" s="10" t="n">
        <v>0.000215973300552578</v>
      </c>
      <c r="EM170" s="10" t="n">
        <v>0.000177936052427324</v>
      </c>
      <c r="EN170" s="10" t="n">
        <v>0.000358491234218355</v>
      </c>
      <c r="EO170" s="10" t="n">
        <v>0.000303535279887383</v>
      </c>
      <c r="EP170" s="10" t="n">
        <v>0.00019544661780201</v>
      </c>
      <c r="EQ170" s="10" t="n">
        <v>0.000223887128822184</v>
      </c>
      <c r="ER170" s="10" t="n">
        <v>5.97270561756632E-005</v>
      </c>
      <c r="ES170" s="10" t="n">
        <v>4.78158904001783E-005</v>
      </c>
      <c r="ET170" s="10" t="n">
        <v>0.00245338972876822</v>
      </c>
      <c r="EU170" s="10" t="n">
        <v>0.00238203485176717</v>
      </c>
      <c r="EV170" s="10" t="n">
        <v>9.3847813537191E-005</v>
      </c>
      <c r="EW170" s="10" t="n">
        <v>0.000100985208000083</v>
      </c>
      <c r="EX170" s="10" t="n">
        <v>0.000190091283839497</v>
      </c>
      <c r="EY170" s="10" t="n">
        <v>0.000213337773028906</v>
      </c>
      <c r="EZ170" s="10" t="n">
        <v>0.000176936146022018</v>
      </c>
      <c r="FA170" s="10" t="n">
        <v>0.000131195576238802</v>
      </c>
      <c r="FB170" s="10" t="n">
        <v>0.000199040865654797</v>
      </c>
      <c r="FC170" s="10" t="n">
        <v>0.00015593620474781</v>
      </c>
      <c r="FD170" s="10" t="n">
        <v>0.00012491203015176</v>
      </c>
      <c r="FE170" s="10" t="n">
        <v>0.00015851643615067</v>
      </c>
      <c r="FF170" s="10" t="n">
        <v>0.000175993442500311</v>
      </c>
      <c r="FG170" s="10" t="n">
        <v>0.000208400020116664</v>
      </c>
      <c r="FH170" s="10" t="n">
        <v>0.00444035477172354</v>
      </c>
      <c r="FI170" s="10" t="n">
        <v>0.000143152122968608</v>
      </c>
      <c r="FJ170" s="10" t="n">
        <v>0.000458873905177865</v>
      </c>
      <c r="FK170" s="10" t="n">
        <v>0.000234899827972611</v>
      </c>
      <c r="FL170" s="10" t="n">
        <v>0.000107419769699826</v>
      </c>
      <c r="FM170" s="10" t="n">
        <v>5.3792829031131E-005</v>
      </c>
      <c r="FN170" s="10" t="n">
        <v>0.38147459014321</v>
      </c>
      <c r="FO170" s="10" t="n">
        <v>0.000115709611590954</v>
      </c>
      <c r="FP170" s="10" t="n">
        <v>0.000203148032697185</v>
      </c>
      <c r="FQ170" s="10" t="n">
        <v>0.0002321529455022</v>
      </c>
      <c r="FR170" s="10" t="n">
        <v>0.000113029465818074</v>
      </c>
      <c r="FS170" s="10" t="n">
        <v>0.000150337186501166</v>
      </c>
      <c r="FT170" s="10" t="n">
        <v>0.000168933843959113</v>
      </c>
      <c r="FU170" s="10" t="n">
        <v>0.000313715867757728</v>
      </c>
      <c r="FV170" s="10" t="n">
        <v>0.0012059397514517</v>
      </c>
      <c r="FW170" s="10" t="n">
        <v>0.000166917251635979</v>
      </c>
      <c r="FX170" s="10" t="n">
        <v>8.7555877693888E-005</v>
      </c>
      <c r="FY170" s="10" t="n">
        <v>0.000204269209215721</v>
      </c>
      <c r="FZ170" s="10" t="n">
        <v>0.000294389301505061</v>
      </c>
      <c r="GA170" s="10" t="n">
        <v>0.000445183348369902</v>
      </c>
      <c r="GB170" s="10" t="n">
        <v>0.000153774317100335</v>
      </c>
      <c r="GC170" s="10" t="n">
        <v>0.000214983309313763</v>
      </c>
      <c r="GD170" s="10" t="n">
        <v>0.000222786926694301</v>
      </c>
      <c r="GE170" s="10" t="n">
        <v>0.000260781081980578</v>
      </c>
      <c r="GF170" s="10" t="n">
        <v>0.000263990163750467</v>
      </c>
      <c r="GG170" s="10" t="n">
        <v>0.000907447477782385</v>
      </c>
    </row>
    <row r="171" customFormat="false" ht="15" hidden="false" customHeight="false" outlineLevel="0" collapsed="false">
      <c r="A171" s="3" t="n">
        <v>169</v>
      </c>
      <c r="B171" s="2" t="s">
        <v>190</v>
      </c>
      <c r="C171" s="9" t="n">
        <v>4.87973750894678E-005</v>
      </c>
      <c r="D171" s="10" t="n">
        <v>6.74666037226773E-005</v>
      </c>
      <c r="E171" s="10" t="n">
        <v>4.65772091698009E-005</v>
      </c>
      <c r="F171" s="10" t="n">
        <v>4.32917686344871E-005</v>
      </c>
      <c r="G171" s="10" t="n">
        <v>7.78787948402389E-005</v>
      </c>
      <c r="H171" s="10" t="n">
        <v>5.28463081715559E-005</v>
      </c>
      <c r="I171" s="10" t="n">
        <v>7.01932411483353E-005</v>
      </c>
      <c r="J171" s="10" t="n">
        <v>6.00606881660884E-005</v>
      </c>
      <c r="K171" s="10" t="n">
        <v>0.000141759027648482</v>
      </c>
      <c r="L171" s="10" t="n">
        <v>2.80625149105233E-005</v>
      </c>
      <c r="M171" s="10" t="n">
        <v>3.52243740370017E-005</v>
      </c>
      <c r="N171" s="10" t="n">
        <v>6.69810459317131E-005</v>
      </c>
      <c r="O171" s="10" t="n">
        <v>7.55187625368173E-005</v>
      </c>
      <c r="P171" s="10" t="n">
        <v>8.97828625071184E-005</v>
      </c>
      <c r="Q171" s="10" t="n">
        <v>0.000585053134141322</v>
      </c>
      <c r="R171" s="10" t="n">
        <v>8.34962565493454E-005</v>
      </c>
      <c r="S171" s="10" t="n">
        <v>9.45023593207934E-005</v>
      </c>
      <c r="T171" s="10" t="n">
        <v>7.76496902968897E-005</v>
      </c>
      <c r="U171" s="10" t="n">
        <v>9.35228214735374E-005</v>
      </c>
      <c r="V171" s="10" t="n">
        <v>0.000137727696154607</v>
      </c>
      <c r="W171" s="10" t="n">
        <v>0.000698377079928778</v>
      </c>
      <c r="X171" s="10" t="n">
        <v>8.15460762811345E-005</v>
      </c>
      <c r="Y171" s="10" t="n">
        <v>7.16999749522199E-005</v>
      </c>
      <c r="Z171" s="10" t="n">
        <v>0.000150138708488451</v>
      </c>
      <c r="AA171" s="10" t="n">
        <v>0.000115567675123602</v>
      </c>
      <c r="AB171" s="10" t="n">
        <v>6.0089077824496E-005</v>
      </c>
      <c r="AC171" s="10" t="n">
        <v>9.36675140992213E-005</v>
      </c>
      <c r="AD171" s="10" t="n">
        <v>0.000117032581497433</v>
      </c>
      <c r="AE171" s="10" t="n">
        <v>0.000158265721368592</v>
      </c>
      <c r="AF171" s="10" t="n">
        <v>0.000122691586740009</v>
      </c>
      <c r="AG171" s="10" t="n">
        <v>4.66509276494659E-005</v>
      </c>
      <c r="AH171" s="10" t="n">
        <v>0.00017232806549981</v>
      </c>
      <c r="AI171" s="10" t="n">
        <v>9.69875900177923E-005</v>
      </c>
      <c r="AJ171" s="10" t="n">
        <v>6.50777085998747E-005</v>
      </c>
      <c r="AK171" s="10" t="n">
        <v>0.000132091402638757</v>
      </c>
      <c r="AL171" s="10" t="n">
        <v>0.000242686155931299</v>
      </c>
      <c r="AM171" s="10" t="n">
        <v>0.00013166650408459</v>
      </c>
      <c r="AN171" s="10" t="n">
        <v>0.000180990696601908</v>
      </c>
      <c r="AO171" s="10" t="n">
        <v>0.000227578126048735</v>
      </c>
      <c r="AP171" s="10" t="n">
        <v>0.000129925271702259</v>
      </c>
      <c r="AQ171" s="10" t="n">
        <v>0.000133627283158606</v>
      </c>
      <c r="AR171" s="10" t="n">
        <v>0.000215451956620914</v>
      </c>
      <c r="AS171" s="10" t="n">
        <v>5.71323895335419E-005</v>
      </c>
      <c r="AT171" s="10" t="n">
        <v>5.95366150718846E-005</v>
      </c>
      <c r="AU171" s="10" t="n">
        <v>0.000119678497661019</v>
      </c>
      <c r="AV171" s="10" t="n">
        <v>0.000163878356835769</v>
      </c>
      <c r="AW171" s="10" t="n">
        <v>0.000199101406022045</v>
      </c>
      <c r="AX171" s="10" t="n">
        <v>0.000138399584736919</v>
      </c>
      <c r="AY171" s="10" t="n">
        <v>9.30960302754769E-005</v>
      </c>
      <c r="AZ171" s="10" t="n">
        <v>0.000100700011015556</v>
      </c>
      <c r="BA171" s="10" t="n">
        <v>7.59609787826126E-005</v>
      </c>
      <c r="BB171" s="10" t="n">
        <v>0.000443233541888237</v>
      </c>
      <c r="BC171" s="10" t="n">
        <v>0.000322793255059948</v>
      </c>
      <c r="BD171" s="10" t="n">
        <v>0.000554555070436013</v>
      </c>
      <c r="BE171" s="10" t="n">
        <v>0.000406200178817504</v>
      </c>
      <c r="BF171" s="10" t="n">
        <v>0.000334154796354659</v>
      </c>
      <c r="BG171" s="10" t="n">
        <v>0.000382384094379391</v>
      </c>
      <c r="BH171" s="10" t="n">
        <v>0.000311752516905243</v>
      </c>
      <c r="BI171" s="10" t="n">
        <v>0.000416848193364238</v>
      </c>
      <c r="BJ171" s="10" t="n">
        <v>0.000325334129487426</v>
      </c>
      <c r="BK171" s="10" t="n">
        <v>0.0020876335310009</v>
      </c>
      <c r="BL171" s="10" t="n">
        <v>0.000372549916707008</v>
      </c>
      <c r="BM171" s="10" t="n">
        <v>0.000439369709378966</v>
      </c>
      <c r="BN171" s="10" t="n">
        <v>0.000390286828958113</v>
      </c>
      <c r="BO171" s="10" t="n">
        <v>0.000253107999532719</v>
      </c>
      <c r="BP171" s="10" t="n">
        <v>0.000329754399301485</v>
      </c>
      <c r="BQ171" s="10" t="n">
        <v>0.000366076128268134</v>
      </c>
      <c r="BR171" s="10" t="n">
        <v>0.000122549638447971</v>
      </c>
      <c r="BS171" s="10" t="n">
        <v>0.000237034721264298</v>
      </c>
      <c r="BT171" s="10" t="n">
        <v>0.000253802599841757</v>
      </c>
      <c r="BU171" s="10" t="n">
        <v>0.000201712308273595</v>
      </c>
      <c r="BV171" s="10" t="n">
        <v>8.62311269759416E-005</v>
      </c>
      <c r="BW171" s="10" t="n">
        <v>9.45241247255725E-005</v>
      </c>
      <c r="BX171" s="10" t="n">
        <v>0.00019917995074364</v>
      </c>
      <c r="BY171" s="10" t="n">
        <v>0.000106241672336714</v>
      </c>
      <c r="BZ171" s="10" t="n">
        <v>0.000101513847889906</v>
      </c>
      <c r="CA171" s="10" t="n">
        <v>0.000132430185895754</v>
      </c>
      <c r="CB171" s="10" t="n">
        <v>8.43519208537496E-005</v>
      </c>
      <c r="CC171" s="10" t="n">
        <v>7.38572104624167E-005</v>
      </c>
      <c r="CD171" s="10" t="n">
        <v>0.000207436609730509</v>
      </c>
      <c r="CE171" s="10" t="n">
        <v>9.73216416650547E-005</v>
      </c>
      <c r="CF171" s="10" t="n">
        <v>0.000175895699239695</v>
      </c>
      <c r="CG171" s="10" t="n">
        <v>0</v>
      </c>
      <c r="CH171" s="10" t="n">
        <v>0.000161594881977854</v>
      </c>
      <c r="CI171" s="10" t="n">
        <v>0.000119157074268266</v>
      </c>
      <c r="CJ171" s="10" t="n">
        <v>0.000138200857128066</v>
      </c>
      <c r="CK171" s="10" t="n">
        <v>0.000236646729266061</v>
      </c>
      <c r="CL171" s="10" t="n">
        <v>0.000106834069875486</v>
      </c>
      <c r="CM171" s="10" t="n">
        <v>0.000104008352541985</v>
      </c>
      <c r="CN171" s="10" t="n">
        <v>0</v>
      </c>
      <c r="CO171" s="10" t="n">
        <v>0.000120217901170763</v>
      </c>
      <c r="CP171" s="10" t="n">
        <v>0.000230238237041525</v>
      </c>
      <c r="CQ171" s="10" t="n">
        <v>0.00011558660156254</v>
      </c>
      <c r="CR171" s="10" t="n">
        <v>0.000114051667364638</v>
      </c>
      <c r="CS171" s="10" t="n">
        <v>0.000135715815695457</v>
      </c>
      <c r="CT171" s="10" t="n">
        <v>0.000130800619503159</v>
      </c>
      <c r="CU171" s="10" t="n">
        <v>0.00018701025050626</v>
      </c>
      <c r="CV171" s="10" t="n">
        <v>0.000270708641423467</v>
      </c>
      <c r="CW171" s="10" t="n">
        <v>0.000171560598400859</v>
      </c>
      <c r="CX171" s="10" t="n">
        <v>0.000128547426947545</v>
      </c>
      <c r="CY171" s="10" t="n">
        <v>0.000203636180791682</v>
      </c>
      <c r="CZ171" s="10" t="n">
        <v>0.000297740327837212</v>
      </c>
      <c r="DA171" s="10" t="n">
        <v>0.000140881787203688</v>
      </c>
      <c r="DB171" s="10" t="n">
        <v>0.000344272870611118</v>
      </c>
      <c r="DC171" s="10" t="n">
        <v>0.000173958578214352</v>
      </c>
      <c r="DD171" s="10" t="n">
        <v>0.000239801766637089</v>
      </c>
      <c r="DE171" s="10" t="n">
        <v>0.000468954572405498</v>
      </c>
      <c r="DF171" s="10" t="n">
        <v>0.000667057608773544</v>
      </c>
      <c r="DG171" s="10" t="n">
        <v>0.000301476406883648</v>
      </c>
      <c r="DH171" s="10" t="n">
        <v>0.000272461229669161</v>
      </c>
      <c r="DI171" s="10" t="n">
        <v>0.000271750541887025</v>
      </c>
      <c r="DJ171" s="10" t="n">
        <v>0.000364924454458734</v>
      </c>
      <c r="DK171" s="10" t="n">
        <v>0.000155962373749791</v>
      </c>
      <c r="DL171" s="10" t="n">
        <v>0.000654245355934206</v>
      </c>
      <c r="DM171" s="10" t="n">
        <v>0.000219824910337627</v>
      </c>
      <c r="DN171" s="10" t="n">
        <v>0.000386851680290796</v>
      </c>
      <c r="DO171" s="10" t="n">
        <v>0.000342102008064885</v>
      </c>
      <c r="DP171" s="10" t="n">
        <v>0.000268421381277764</v>
      </c>
      <c r="DQ171" s="10" t="n">
        <v>0.000296443866769932</v>
      </c>
      <c r="DR171" s="10" t="n">
        <v>0.000418672702077898</v>
      </c>
      <c r="DS171" s="10" t="n">
        <v>0.000374155825050929</v>
      </c>
      <c r="DT171" s="10" t="n">
        <v>0.000269903321446639</v>
      </c>
      <c r="DU171" s="10" t="n">
        <v>0.000154391479317905</v>
      </c>
      <c r="DV171" s="10" t="n">
        <v>0.000144489166465344</v>
      </c>
      <c r="DW171" s="10" t="n">
        <v>0.00112758991585146</v>
      </c>
      <c r="DX171" s="10" t="n">
        <v>0.000391982637886991</v>
      </c>
      <c r="DY171" s="10" t="n">
        <v>0.000338418923047476</v>
      </c>
      <c r="DZ171" s="10" t="n">
        <v>0.000305836112093105</v>
      </c>
      <c r="EA171" s="10" t="n">
        <v>0.000366695022821419</v>
      </c>
      <c r="EB171" s="10" t="n">
        <v>0.000575842582631958</v>
      </c>
      <c r="EC171" s="10" t="n">
        <v>0.000365646498104233</v>
      </c>
      <c r="ED171" s="10" t="n">
        <v>0.000124728071569779</v>
      </c>
      <c r="EE171" s="10" t="n">
        <v>0.00012767964972222</v>
      </c>
      <c r="EF171" s="10" t="n">
        <v>0.000135249278975626</v>
      </c>
      <c r="EG171" s="10" t="n">
        <v>9.29774561355279E-005</v>
      </c>
      <c r="EH171" s="10" t="n">
        <v>9.70784369246965E-005</v>
      </c>
      <c r="EI171" s="10" t="n">
        <v>0.000480554586830832</v>
      </c>
      <c r="EJ171" s="10" t="n">
        <v>0.000227037776217044</v>
      </c>
      <c r="EK171" s="10" t="n">
        <v>0.000111753051355571</v>
      </c>
      <c r="EL171" s="10" t="n">
        <v>9.71153434806264E-005</v>
      </c>
      <c r="EM171" s="10" t="n">
        <v>4.97442648295551E-005</v>
      </c>
      <c r="EN171" s="10" t="n">
        <v>7.76810135533328E-005</v>
      </c>
      <c r="EO171" s="10" t="n">
        <v>5.62525940194912E-005</v>
      </c>
      <c r="EP171" s="10" t="n">
        <v>5.44354666170171E-005</v>
      </c>
      <c r="EQ171" s="10" t="n">
        <v>5.28436584701045E-005</v>
      </c>
      <c r="ER171" s="10" t="n">
        <v>1.9555837665278E-005</v>
      </c>
      <c r="ES171" s="10" t="n">
        <v>1.69331063893917E-005</v>
      </c>
      <c r="ET171" s="10" t="n">
        <v>0.00023335731417857</v>
      </c>
      <c r="EU171" s="10" t="n">
        <v>8.5114183181993E-005</v>
      </c>
      <c r="EV171" s="10" t="n">
        <v>3.81776555689469E-005</v>
      </c>
      <c r="EW171" s="10" t="n">
        <v>5.51015826354535E-005</v>
      </c>
      <c r="EX171" s="10" t="n">
        <v>0.000164230388600023</v>
      </c>
      <c r="EY171" s="10" t="n">
        <v>0.000158860011551257</v>
      </c>
      <c r="EZ171" s="10" t="n">
        <v>8.23891545036447E-005</v>
      </c>
      <c r="FA171" s="10" t="n">
        <v>7.37921035124687E-005</v>
      </c>
      <c r="FB171" s="10" t="n">
        <v>3.94417524256414E-005</v>
      </c>
      <c r="FC171" s="10" t="n">
        <v>0.00012611916483175</v>
      </c>
      <c r="FD171" s="10" t="n">
        <v>5.4511077740576E-005</v>
      </c>
      <c r="FE171" s="10" t="n">
        <v>6.57016186594785E-005</v>
      </c>
      <c r="FF171" s="10" t="n">
        <v>4.72579931784145E-005</v>
      </c>
      <c r="FG171" s="10" t="n">
        <v>2.4871517305512E-005</v>
      </c>
      <c r="FH171" s="10" t="n">
        <v>0.00142893667662838</v>
      </c>
      <c r="FI171" s="10" t="n">
        <v>3.58346570605699E-005</v>
      </c>
      <c r="FJ171" s="10" t="n">
        <v>8.05400414193648E-005</v>
      </c>
      <c r="FK171" s="10" t="n">
        <v>0.000202551695840512</v>
      </c>
      <c r="FL171" s="10" t="n">
        <v>3.69799905129261E-005</v>
      </c>
      <c r="FM171" s="10" t="n">
        <v>2.41513663039066E-005</v>
      </c>
      <c r="FN171" s="10" t="n">
        <v>5.11141604799152E-005</v>
      </c>
      <c r="FO171" s="10" t="n">
        <v>0.0946842423989912</v>
      </c>
      <c r="FP171" s="10" t="n">
        <v>8.68247547332439E-005</v>
      </c>
      <c r="FQ171" s="10" t="n">
        <v>0.000467607956275032</v>
      </c>
      <c r="FR171" s="10" t="n">
        <v>8.07968731957586E-005</v>
      </c>
      <c r="FS171" s="10" t="n">
        <v>9.38120174605159E-005</v>
      </c>
      <c r="FT171" s="10" t="n">
        <v>5.35031502349124E-005</v>
      </c>
      <c r="FU171" s="10" t="n">
        <v>9.82291644121502E-005</v>
      </c>
      <c r="FV171" s="10" t="n">
        <v>9.32702481459047E-005</v>
      </c>
      <c r="FW171" s="10" t="n">
        <v>5.71019179668511E-005</v>
      </c>
      <c r="FX171" s="10" t="n">
        <v>3.01448017225241E-005</v>
      </c>
      <c r="FY171" s="10" t="n">
        <v>0.000131411943480869</v>
      </c>
      <c r="FZ171" s="10" t="n">
        <v>0.000255095275621249</v>
      </c>
      <c r="GA171" s="10" t="n">
        <v>4.8017132644233E-005</v>
      </c>
      <c r="GB171" s="10" t="n">
        <v>5.39502873548317E-005</v>
      </c>
      <c r="GC171" s="10" t="n">
        <v>5.70910352644615E-005</v>
      </c>
      <c r="GD171" s="10" t="n">
        <v>6.13540263709427E-005</v>
      </c>
      <c r="GE171" s="10" t="n">
        <v>4.69599963973297E-005</v>
      </c>
      <c r="GF171" s="10" t="n">
        <v>0.000180262975024727</v>
      </c>
      <c r="GG171" s="10" t="n">
        <v>0.000268661747052281</v>
      </c>
    </row>
    <row r="172" customFormat="false" ht="15" hidden="false" customHeight="false" outlineLevel="0" collapsed="false">
      <c r="A172" s="3" t="n">
        <v>170</v>
      </c>
      <c r="B172" s="2" t="s">
        <v>191</v>
      </c>
      <c r="C172" s="9" t="n">
        <v>0.000637128657755523</v>
      </c>
      <c r="D172" s="10" t="n">
        <v>0.000976690439305239</v>
      </c>
      <c r="E172" s="10" t="n">
        <v>0.000629315442809715</v>
      </c>
      <c r="F172" s="10" t="n">
        <v>0.000548597745341756</v>
      </c>
      <c r="G172" s="10" t="n">
        <v>0.00117615434693938</v>
      </c>
      <c r="H172" s="10" t="n">
        <v>0.00141897857612156</v>
      </c>
      <c r="I172" s="10" t="n">
        <v>0.000992661437504487</v>
      </c>
      <c r="J172" s="10" t="n">
        <v>0.00161615393305576</v>
      </c>
      <c r="K172" s="10" t="n">
        <v>0.00119094378441209</v>
      </c>
      <c r="L172" s="10" t="n">
        <v>0.000317466981674167</v>
      </c>
      <c r="M172" s="10" t="n">
        <v>0.00036757209927382</v>
      </c>
      <c r="N172" s="10" t="n">
        <v>0.00183455624058323</v>
      </c>
      <c r="O172" s="10" t="n">
        <v>0.00086225519009237</v>
      </c>
      <c r="P172" s="10" t="n">
        <v>0.000772748429374527</v>
      </c>
      <c r="Q172" s="10" t="n">
        <v>0.00277948339615699</v>
      </c>
      <c r="R172" s="10" t="n">
        <v>0.00292543635989702</v>
      </c>
      <c r="S172" s="10" t="n">
        <v>0.001235044670681</v>
      </c>
      <c r="T172" s="10" t="n">
        <v>0.000799464044539732</v>
      </c>
      <c r="U172" s="10" t="n">
        <v>0.00111886986579565</v>
      </c>
      <c r="V172" s="10" t="n">
        <v>0.00266213731616622</v>
      </c>
      <c r="W172" s="10" t="n">
        <v>0.00403242633329522</v>
      </c>
      <c r="X172" s="10" t="n">
        <v>0.00242792086616163</v>
      </c>
      <c r="Y172" s="10" t="n">
        <v>0.000980481976391826</v>
      </c>
      <c r="Z172" s="10" t="n">
        <v>0.00155004310328557</v>
      </c>
      <c r="AA172" s="10" t="n">
        <v>0.000999534803820151</v>
      </c>
      <c r="AB172" s="10" t="n">
        <v>0.000704610046540399</v>
      </c>
      <c r="AC172" s="10" t="n">
        <v>0.00130309819714086</v>
      </c>
      <c r="AD172" s="10" t="n">
        <v>0.00135642914266532</v>
      </c>
      <c r="AE172" s="10" t="n">
        <v>0.00169095611267516</v>
      </c>
      <c r="AF172" s="10" t="n">
        <v>0.00123314054507054</v>
      </c>
      <c r="AG172" s="10" t="n">
        <v>0.00120770034692463</v>
      </c>
      <c r="AH172" s="10" t="n">
        <v>0.00165440358660813</v>
      </c>
      <c r="AI172" s="10" t="n">
        <v>0.00134929349301101</v>
      </c>
      <c r="AJ172" s="10" t="n">
        <v>0.000357058908783138</v>
      </c>
      <c r="AK172" s="10" t="n">
        <v>0.00218425450174998</v>
      </c>
      <c r="AL172" s="10" t="n">
        <v>0.00223773973159129</v>
      </c>
      <c r="AM172" s="10" t="n">
        <v>0.0019067741578954</v>
      </c>
      <c r="AN172" s="10" t="n">
        <v>0.00260775209447662</v>
      </c>
      <c r="AO172" s="10" t="n">
        <v>0.0025526854503876</v>
      </c>
      <c r="AP172" s="10" t="n">
        <v>0.00125955273441261</v>
      </c>
      <c r="AQ172" s="10" t="n">
        <v>0.00100716416328838</v>
      </c>
      <c r="AR172" s="10" t="n">
        <v>0.00140632726213986</v>
      </c>
      <c r="AS172" s="10" t="n">
        <v>0.000669422936677493</v>
      </c>
      <c r="AT172" s="10" t="n">
        <v>0.00077754538592592</v>
      </c>
      <c r="AU172" s="10" t="n">
        <v>0.00193671817239069</v>
      </c>
      <c r="AV172" s="10" t="n">
        <v>0.00160602259624928</v>
      </c>
      <c r="AW172" s="10" t="n">
        <v>0.00235467438673713</v>
      </c>
      <c r="AX172" s="10" t="n">
        <v>0.0013094109971053</v>
      </c>
      <c r="AY172" s="10" t="n">
        <v>0.00120824805624945</v>
      </c>
      <c r="AZ172" s="10" t="n">
        <v>0.0017507155714017</v>
      </c>
      <c r="BA172" s="10" t="n">
        <v>0.00104608238221377</v>
      </c>
      <c r="BB172" s="10" t="n">
        <v>0.00721684177605124</v>
      </c>
      <c r="BC172" s="10" t="n">
        <v>0.00580642597951485</v>
      </c>
      <c r="BD172" s="10" t="n">
        <v>0.00600842272135062</v>
      </c>
      <c r="BE172" s="10" t="n">
        <v>0.00465819066541211</v>
      </c>
      <c r="BF172" s="10" t="n">
        <v>0.00890016081504233</v>
      </c>
      <c r="BG172" s="10" t="n">
        <v>0.0131976090336065</v>
      </c>
      <c r="BH172" s="10" t="n">
        <v>0.00713692249992298</v>
      </c>
      <c r="BI172" s="10" t="n">
        <v>0.00786537590192989</v>
      </c>
      <c r="BJ172" s="10" t="n">
        <v>0.006698780754122</v>
      </c>
      <c r="BK172" s="10" t="n">
        <v>0.0153389467812194</v>
      </c>
      <c r="BL172" s="10" t="n">
        <v>0.00532003181361907</v>
      </c>
      <c r="BM172" s="10" t="n">
        <v>0.00579551036409772</v>
      </c>
      <c r="BN172" s="10" t="n">
        <v>0.0126673981217253</v>
      </c>
      <c r="BO172" s="10" t="n">
        <v>0.00465932208373567</v>
      </c>
      <c r="BP172" s="10" t="n">
        <v>0.00624101918602828</v>
      </c>
      <c r="BQ172" s="10" t="n">
        <v>0.00249506025804416</v>
      </c>
      <c r="BR172" s="10" t="n">
        <v>0.00201222748846232</v>
      </c>
      <c r="BS172" s="10" t="n">
        <v>0.00329836726777609</v>
      </c>
      <c r="BT172" s="10" t="n">
        <v>0.00811284794615717</v>
      </c>
      <c r="BU172" s="10" t="n">
        <v>0.00527465936743878</v>
      </c>
      <c r="BV172" s="10" t="n">
        <v>0.00175480410579822</v>
      </c>
      <c r="BW172" s="10" t="n">
        <v>0.00139097597261329</v>
      </c>
      <c r="BX172" s="10" t="n">
        <v>0.00172097726932888</v>
      </c>
      <c r="BY172" s="10" t="n">
        <v>0.00518788729623711</v>
      </c>
      <c r="BZ172" s="10" t="n">
        <v>0.00328569023974159</v>
      </c>
      <c r="CA172" s="10" t="n">
        <v>0.00487328871715371</v>
      </c>
      <c r="CB172" s="10" t="n">
        <v>0.00237821560208315</v>
      </c>
      <c r="CC172" s="10" t="n">
        <v>0.002726358163055</v>
      </c>
      <c r="CD172" s="10" t="n">
        <v>0.00234388734158404</v>
      </c>
      <c r="CE172" s="10" t="n">
        <v>0.00358513038469448</v>
      </c>
      <c r="CF172" s="10" t="n">
        <v>0.00229968488480654</v>
      </c>
      <c r="CG172" s="10" t="n">
        <v>0</v>
      </c>
      <c r="CH172" s="10" t="n">
        <v>0.00296467600448252</v>
      </c>
      <c r="CI172" s="10" t="n">
        <v>0.00315735140217526</v>
      </c>
      <c r="CJ172" s="10" t="n">
        <v>0.00256218679290028</v>
      </c>
      <c r="CK172" s="10" t="n">
        <v>0.00179446803225506</v>
      </c>
      <c r="CL172" s="10" t="n">
        <v>0.00175304269318085</v>
      </c>
      <c r="CM172" s="10" t="n">
        <v>0.00348417701336902</v>
      </c>
      <c r="CN172" s="10" t="n">
        <v>0</v>
      </c>
      <c r="CO172" s="10" t="n">
        <v>0.00451783050815789</v>
      </c>
      <c r="CP172" s="10" t="n">
        <v>0.00284735563854455</v>
      </c>
      <c r="CQ172" s="10" t="n">
        <v>0.00224450252747988</v>
      </c>
      <c r="CR172" s="10" t="n">
        <v>0.00149289362091907</v>
      </c>
      <c r="CS172" s="10" t="n">
        <v>0.00237537419924783</v>
      </c>
      <c r="CT172" s="10" t="n">
        <v>0.00197419640435881</v>
      </c>
      <c r="CU172" s="10" t="n">
        <v>0.00613686441512818</v>
      </c>
      <c r="CV172" s="10" t="n">
        <v>0.0040743916674784</v>
      </c>
      <c r="CW172" s="10" t="n">
        <v>0.00730150529492263</v>
      </c>
      <c r="CX172" s="10" t="n">
        <v>0.00314579293543792</v>
      </c>
      <c r="CY172" s="10" t="n">
        <v>0.00753582460113846</v>
      </c>
      <c r="CZ172" s="10" t="n">
        <v>0.00321456516967377</v>
      </c>
      <c r="DA172" s="10" t="n">
        <v>0.0124766898490724</v>
      </c>
      <c r="DB172" s="10" t="n">
        <v>0.00431144952031831</v>
      </c>
      <c r="DC172" s="10" t="n">
        <v>0.00360210165954797</v>
      </c>
      <c r="DD172" s="10" t="n">
        <v>0.00207462263760171</v>
      </c>
      <c r="DE172" s="10" t="n">
        <v>0.00922710213947372</v>
      </c>
      <c r="DF172" s="10" t="n">
        <v>0.00782756338727526</v>
      </c>
      <c r="DG172" s="10" t="n">
        <v>0.00967284238787956</v>
      </c>
      <c r="DH172" s="10" t="n">
        <v>0.00510322377736571</v>
      </c>
      <c r="DI172" s="10" t="n">
        <v>0.018857529197246</v>
      </c>
      <c r="DJ172" s="10" t="n">
        <v>0.0216188327580675</v>
      </c>
      <c r="DK172" s="10" t="n">
        <v>0.0229213781030729</v>
      </c>
      <c r="DL172" s="10" t="n">
        <v>0.014614581913609</v>
      </c>
      <c r="DM172" s="10" t="n">
        <v>0.0192233115984443</v>
      </c>
      <c r="DN172" s="10" t="n">
        <v>0.00722181744526965</v>
      </c>
      <c r="DO172" s="10" t="n">
        <v>0.00708612438860014</v>
      </c>
      <c r="DP172" s="10" t="n">
        <v>0.00505288851899342</v>
      </c>
      <c r="DQ172" s="10" t="n">
        <v>0.0088425999078309</v>
      </c>
      <c r="DR172" s="10" t="n">
        <v>0.00928186021492904</v>
      </c>
      <c r="DS172" s="10" t="n">
        <v>0.00839511110383411</v>
      </c>
      <c r="DT172" s="10" t="n">
        <v>0.00725110575141833</v>
      </c>
      <c r="DU172" s="10" t="n">
        <v>0.00373314047265918</v>
      </c>
      <c r="DV172" s="10" t="n">
        <v>0.00392553301577103</v>
      </c>
      <c r="DW172" s="10" t="n">
        <v>0.0125401778454562</v>
      </c>
      <c r="DX172" s="10" t="n">
        <v>0.00542409658533434</v>
      </c>
      <c r="DY172" s="10" t="n">
        <v>0.00589295376721485</v>
      </c>
      <c r="DZ172" s="10" t="n">
        <v>0.00566184871760007</v>
      </c>
      <c r="EA172" s="10" t="n">
        <v>0.00932212842162687</v>
      </c>
      <c r="EB172" s="10" t="n">
        <v>0.00559305076931141</v>
      </c>
      <c r="EC172" s="10" t="n">
        <v>0.00337930224899028</v>
      </c>
      <c r="ED172" s="10" t="n">
        <v>0.00131232954209905</v>
      </c>
      <c r="EE172" s="10" t="n">
        <v>0.00146963526015395</v>
      </c>
      <c r="EF172" s="10" t="n">
        <v>0.00121007503970148</v>
      </c>
      <c r="EG172" s="10" t="n">
        <v>0.0011325060279999</v>
      </c>
      <c r="EH172" s="10" t="n">
        <v>0.00133353077863951</v>
      </c>
      <c r="EI172" s="10" t="n">
        <v>0.00163501519079066</v>
      </c>
      <c r="EJ172" s="10" t="n">
        <v>0.00228475787715131</v>
      </c>
      <c r="EK172" s="10" t="n">
        <v>0.000780179790636132</v>
      </c>
      <c r="EL172" s="10" t="n">
        <v>0.000688027053884313</v>
      </c>
      <c r="EM172" s="10" t="n">
        <v>0.000354627645090111</v>
      </c>
      <c r="EN172" s="10" t="n">
        <v>0.000246869049688922</v>
      </c>
      <c r="EO172" s="10" t="n">
        <v>0.000255188831475054</v>
      </c>
      <c r="EP172" s="10" t="n">
        <v>0.000171088450360161</v>
      </c>
      <c r="EQ172" s="10" t="n">
        <v>0.000158638991693013</v>
      </c>
      <c r="ER172" s="10" t="n">
        <v>0.00013217537424533</v>
      </c>
      <c r="ES172" s="10" t="n">
        <v>0.000157128291090524</v>
      </c>
      <c r="ET172" s="10" t="n">
        <v>0.00055948636100344</v>
      </c>
      <c r="EU172" s="10" t="n">
        <v>0.000816230892673397</v>
      </c>
      <c r="EV172" s="10" t="n">
        <v>0.000479572227685741</v>
      </c>
      <c r="EW172" s="10" t="n">
        <v>0.000537121563573403</v>
      </c>
      <c r="EX172" s="10" t="n">
        <v>0.00172065584366877</v>
      </c>
      <c r="EY172" s="10" t="n">
        <v>0.00176340545646261</v>
      </c>
      <c r="EZ172" s="10" t="n">
        <v>0.000940131484725009</v>
      </c>
      <c r="FA172" s="10" t="n">
        <v>0.000779760651575356</v>
      </c>
      <c r="FB172" s="10" t="n">
        <v>0.000360692304444953</v>
      </c>
      <c r="FC172" s="10" t="n">
        <v>0.00126760509004953</v>
      </c>
      <c r="FD172" s="10" t="n">
        <v>0.000885504550939013</v>
      </c>
      <c r="FE172" s="10" t="n">
        <v>0.000695997124552252</v>
      </c>
      <c r="FF172" s="10" t="n">
        <v>0.000413971821863794</v>
      </c>
      <c r="FG172" s="10" t="n">
        <v>0.000208515254222672</v>
      </c>
      <c r="FH172" s="10" t="n">
        <v>0.000307069504421122</v>
      </c>
      <c r="FI172" s="10" t="n">
        <v>0.000285540413707356</v>
      </c>
      <c r="FJ172" s="10" t="n">
        <v>0.000594520472252136</v>
      </c>
      <c r="FK172" s="10" t="n">
        <v>0.00183894048658705</v>
      </c>
      <c r="FL172" s="10" t="n">
        <v>0.000234662588820813</v>
      </c>
      <c r="FM172" s="10" t="n">
        <v>0.00020201988448329</v>
      </c>
      <c r="FN172" s="10" t="n">
        <v>0.000358961748690953</v>
      </c>
      <c r="FO172" s="10" t="n">
        <v>0.000332477560001024</v>
      </c>
      <c r="FP172" s="10" t="n">
        <v>0.129196401227486</v>
      </c>
      <c r="FQ172" s="10" t="n">
        <v>0.00347125570183284</v>
      </c>
      <c r="FR172" s="10" t="n">
        <v>0.000587575106588609</v>
      </c>
      <c r="FS172" s="10" t="n">
        <v>0.000635407101920006</v>
      </c>
      <c r="FT172" s="10" t="n">
        <v>0.00042409801585971</v>
      </c>
      <c r="FU172" s="10" t="n">
        <v>0.000657580329656621</v>
      </c>
      <c r="FV172" s="10" t="n">
        <v>0.00028620255056717</v>
      </c>
      <c r="FW172" s="10" t="n">
        <v>0.000690156177456842</v>
      </c>
      <c r="FX172" s="10" t="n">
        <v>0.000322281938062525</v>
      </c>
      <c r="FY172" s="10" t="n">
        <v>0.00284033570212788</v>
      </c>
      <c r="FZ172" s="10" t="n">
        <v>0.00330189009301083</v>
      </c>
      <c r="GA172" s="10" t="n">
        <v>0.000271335970936039</v>
      </c>
      <c r="GB172" s="10" t="n">
        <v>0.000423493735618715</v>
      </c>
      <c r="GC172" s="10" t="n">
        <v>0.000539465399486881</v>
      </c>
      <c r="GD172" s="10" t="n">
        <v>0.000466595630936022</v>
      </c>
      <c r="GE172" s="10" t="n">
        <v>0.000496074221075481</v>
      </c>
      <c r="GF172" s="10" t="n">
        <v>0.00276854206668705</v>
      </c>
      <c r="GG172" s="10" t="n">
        <v>0.00453540606325237</v>
      </c>
    </row>
    <row r="173" customFormat="false" ht="15" hidden="false" customHeight="false" outlineLevel="0" collapsed="false">
      <c r="A173" s="3" t="n">
        <v>171</v>
      </c>
      <c r="B173" s="2" t="s">
        <v>192</v>
      </c>
      <c r="C173" s="9" t="n">
        <v>0</v>
      </c>
      <c r="D173" s="10" t="n">
        <v>0</v>
      </c>
      <c r="E173" s="10" t="n">
        <v>0</v>
      </c>
      <c r="F173" s="10" t="n">
        <v>0</v>
      </c>
      <c r="G173" s="10" t="n">
        <v>0</v>
      </c>
      <c r="H173" s="10" t="n">
        <v>0</v>
      </c>
      <c r="I173" s="10" t="n">
        <v>0</v>
      </c>
      <c r="J173" s="10" t="n">
        <v>0</v>
      </c>
      <c r="K173" s="10" t="n">
        <v>0</v>
      </c>
      <c r="L173" s="10" t="n">
        <v>0</v>
      </c>
      <c r="M173" s="10" t="n">
        <v>0</v>
      </c>
      <c r="N173" s="10" t="n">
        <v>0</v>
      </c>
      <c r="O173" s="10" t="n">
        <v>0</v>
      </c>
      <c r="P173" s="10" t="n">
        <v>0</v>
      </c>
      <c r="Q173" s="10" t="n">
        <v>0</v>
      </c>
      <c r="R173" s="10" t="n">
        <v>0</v>
      </c>
      <c r="S173" s="10" t="n">
        <v>0</v>
      </c>
      <c r="T173" s="10" t="n">
        <v>0</v>
      </c>
      <c r="U173" s="10" t="n">
        <v>0</v>
      </c>
      <c r="V173" s="10" t="n">
        <v>0</v>
      </c>
      <c r="W173" s="10" t="n">
        <v>0</v>
      </c>
      <c r="X173" s="10" t="n">
        <v>0</v>
      </c>
      <c r="Y173" s="10" t="n">
        <v>0</v>
      </c>
      <c r="Z173" s="10" t="n">
        <v>0</v>
      </c>
      <c r="AA173" s="10" t="n">
        <v>0</v>
      </c>
      <c r="AB173" s="10" t="n">
        <v>0</v>
      </c>
      <c r="AC173" s="10" t="n">
        <v>0</v>
      </c>
      <c r="AD173" s="10" t="n">
        <v>0</v>
      </c>
      <c r="AE173" s="10" t="n">
        <v>0</v>
      </c>
      <c r="AF173" s="10" t="n">
        <v>0</v>
      </c>
      <c r="AG173" s="10" t="n">
        <v>0</v>
      </c>
      <c r="AH173" s="10" t="n">
        <v>0</v>
      </c>
      <c r="AI173" s="10" t="n">
        <v>0</v>
      </c>
      <c r="AJ173" s="10" t="n">
        <v>0</v>
      </c>
      <c r="AK173" s="10" t="n">
        <v>0</v>
      </c>
      <c r="AL173" s="10" t="n">
        <v>0</v>
      </c>
      <c r="AM173" s="10" t="n">
        <v>0</v>
      </c>
      <c r="AN173" s="10" t="n">
        <v>0</v>
      </c>
      <c r="AO173" s="10" t="n">
        <v>0</v>
      </c>
      <c r="AP173" s="10" t="n">
        <v>0</v>
      </c>
      <c r="AQ173" s="10" t="n">
        <v>0</v>
      </c>
      <c r="AR173" s="10" t="n">
        <v>0</v>
      </c>
      <c r="AS173" s="10" t="n">
        <v>0</v>
      </c>
      <c r="AT173" s="10" t="n">
        <v>0</v>
      </c>
      <c r="AU173" s="10" t="n">
        <v>0</v>
      </c>
      <c r="AV173" s="10" t="n">
        <v>0</v>
      </c>
      <c r="AW173" s="10" t="n">
        <v>0</v>
      </c>
      <c r="AX173" s="10" t="n">
        <v>0</v>
      </c>
      <c r="AY173" s="10" t="n">
        <v>0</v>
      </c>
      <c r="AZ173" s="10" t="n">
        <v>0</v>
      </c>
      <c r="BA173" s="10" t="n">
        <v>0</v>
      </c>
      <c r="BB173" s="10" t="n">
        <v>0</v>
      </c>
      <c r="BC173" s="10" t="n">
        <v>0</v>
      </c>
      <c r="BD173" s="10" t="n">
        <v>0</v>
      </c>
      <c r="BE173" s="10" t="n">
        <v>0</v>
      </c>
      <c r="BF173" s="10" t="n">
        <v>0</v>
      </c>
      <c r="BG173" s="10" t="n">
        <v>0</v>
      </c>
      <c r="BH173" s="10" t="n">
        <v>0</v>
      </c>
      <c r="BI173" s="10" t="n">
        <v>0</v>
      </c>
      <c r="BJ173" s="10" t="n">
        <v>0</v>
      </c>
      <c r="BK173" s="10" t="n">
        <v>0</v>
      </c>
      <c r="BL173" s="10" t="n">
        <v>0</v>
      </c>
      <c r="BM173" s="10" t="n">
        <v>0</v>
      </c>
      <c r="BN173" s="10" t="n">
        <v>0</v>
      </c>
      <c r="BO173" s="10" t="n">
        <v>0</v>
      </c>
      <c r="BP173" s="10" t="n">
        <v>0</v>
      </c>
      <c r="BQ173" s="10" t="n">
        <v>0</v>
      </c>
      <c r="BR173" s="10" t="n">
        <v>0</v>
      </c>
      <c r="BS173" s="10" t="n">
        <v>0</v>
      </c>
      <c r="BT173" s="10" t="n">
        <v>0</v>
      </c>
      <c r="BU173" s="10" t="n">
        <v>0</v>
      </c>
      <c r="BV173" s="10" t="n">
        <v>0</v>
      </c>
      <c r="BW173" s="10" t="n">
        <v>0</v>
      </c>
      <c r="BX173" s="10" t="n">
        <v>0</v>
      </c>
      <c r="BY173" s="10" t="n">
        <v>0</v>
      </c>
      <c r="BZ173" s="10" t="n">
        <v>0</v>
      </c>
      <c r="CA173" s="10" t="n">
        <v>0</v>
      </c>
      <c r="CB173" s="10" t="n">
        <v>0</v>
      </c>
      <c r="CC173" s="10" t="n">
        <v>0</v>
      </c>
      <c r="CD173" s="10" t="n">
        <v>0</v>
      </c>
      <c r="CE173" s="10" t="n">
        <v>0</v>
      </c>
      <c r="CF173" s="10" t="n">
        <v>0</v>
      </c>
      <c r="CG173" s="10" t="n">
        <v>0</v>
      </c>
      <c r="CH173" s="10" t="n">
        <v>0</v>
      </c>
      <c r="CI173" s="10" t="n">
        <v>0</v>
      </c>
      <c r="CJ173" s="10" t="n">
        <v>0</v>
      </c>
      <c r="CK173" s="10" t="n">
        <v>0</v>
      </c>
      <c r="CL173" s="10" t="n">
        <v>0</v>
      </c>
      <c r="CM173" s="10" t="n">
        <v>0</v>
      </c>
      <c r="CN173" s="10" t="n">
        <v>0</v>
      </c>
      <c r="CO173" s="10" t="n">
        <v>0</v>
      </c>
      <c r="CP173" s="10" t="n">
        <v>0</v>
      </c>
      <c r="CQ173" s="10" t="n">
        <v>0</v>
      </c>
      <c r="CR173" s="10" t="n">
        <v>0</v>
      </c>
      <c r="CS173" s="10" t="n">
        <v>0</v>
      </c>
      <c r="CT173" s="10" t="n">
        <v>0</v>
      </c>
      <c r="CU173" s="10" t="n">
        <v>0</v>
      </c>
      <c r="CV173" s="10" t="n">
        <v>0</v>
      </c>
      <c r="CW173" s="10" t="n">
        <v>0</v>
      </c>
      <c r="CX173" s="10" t="n">
        <v>0</v>
      </c>
      <c r="CY173" s="10" t="n">
        <v>0</v>
      </c>
      <c r="CZ173" s="10" t="n">
        <v>0</v>
      </c>
      <c r="DA173" s="10" t="n">
        <v>0</v>
      </c>
      <c r="DB173" s="10" t="n">
        <v>0</v>
      </c>
      <c r="DC173" s="10" t="n">
        <v>0</v>
      </c>
      <c r="DD173" s="10" t="n">
        <v>0</v>
      </c>
      <c r="DE173" s="10" t="n">
        <v>0</v>
      </c>
      <c r="DF173" s="10" t="n">
        <v>0</v>
      </c>
      <c r="DG173" s="10" t="n">
        <v>0</v>
      </c>
      <c r="DH173" s="10" t="n">
        <v>0</v>
      </c>
      <c r="DI173" s="10" t="n">
        <v>0</v>
      </c>
      <c r="DJ173" s="10" t="n">
        <v>0</v>
      </c>
      <c r="DK173" s="10" t="n">
        <v>0</v>
      </c>
      <c r="DL173" s="10" t="n">
        <v>0</v>
      </c>
      <c r="DM173" s="10" t="n">
        <v>0</v>
      </c>
      <c r="DN173" s="10" t="n">
        <v>0</v>
      </c>
      <c r="DO173" s="10" t="n">
        <v>0</v>
      </c>
      <c r="DP173" s="10" t="n">
        <v>0</v>
      </c>
      <c r="DQ173" s="10" t="n">
        <v>0</v>
      </c>
      <c r="DR173" s="10" t="n">
        <v>0</v>
      </c>
      <c r="DS173" s="10" t="n">
        <v>0</v>
      </c>
      <c r="DT173" s="10" t="n">
        <v>0</v>
      </c>
      <c r="DU173" s="10" t="n">
        <v>0</v>
      </c>
      <c r="DV173" s="10" t="n">
        <v>0</v>
      </c>
      <c r="DW173" s="10" t="n">
        <v>0</v>
      </c>
      <c r="DX173" s="10" t="n">
        <v>0</v>
      </c>
      <c r="DY173" s="10" t="n">
        <v>0</v>
      </c>
      <c r="DZ173" s="10" t="n">
        <v>0</v>
      </c>
      <c r="EA173" s="10" t="n">
        <v>0</v>
      </c>
      <c r="EB173" s="10" t="n">
        <v>0</v>
      </c>
      <c r="EC173" s="10" t="n">
        <v>0</v>
      </c>
      <c r="ED173" s="10" t="n">
        <v>0</v>
      </c>
      <c r="EE173" s="10" t="n">
        <v>0</v>
      </c>
      <c r="EF173" s="10" t="n">
        <v>0</v>
      </c>
      <c r="EG173" s="10" t="n">
        <v>0</v>
      </c>
      <c r="EH173" s="10" t="n">
        <v>0</v>
      </c>
      <c r="EI173" s="10" t="n">
        <v>0</v>
      </c>
      <c r="EJ173" s="10" t="n">
        <v>0</v>
      </c>
      <c r="EK173" s="10" t="n">
        <v>0</v>
      </c>
      <c r="EL173" s="10" t="n">
        <v>0</v>
      </c>
      <c r="EM173" s="10" t="n">
        <v>0</v>
      </c>
      <c r="EN173" s="10" t="n">
        <v>0</v>
      </c>
      <c r="EO173" s="10" t="n">
        <v>0</v>
      </c>
      <c r="EP173" s="10" t="n">
        <v>0</v>
      </c>
      <c r="EQ173" s="10" t="n">
        <v>0</v>
      </c>
      <c r="ER173" s="10" t="n">
        <v>0</v>
      </c>
      <c r="ES173" s="10" t="n">
        <v>0</v>
      </c>
      <c r="ET173" s="10" t="n">
        <v>0</v>
      </c>
      <c r="EU173" s="10" t="n">
        <v>0</v>
      </c>
      <c r="EV173" s="10" t="n">
        <v>0</v>
      </c>
      <c r="EW173" s="10" t="n">
        <v>0</v>
      </c>
      <c r="EX173" s="10" t="n">
        <v>0</v>
      </c>
      <c r="EY173" s="10" t="n">
        <v>0</v>
      </c>
      <c r="EZ173" s="10" t="n">
        <v>0</v>
      </c>
      <c r="FA173" s="10" t="n">
        <v>0</v>
      </c>
      <c r="FB173" s="10" t="n">
        <v>0</v>
      </c>
      <c r="FC173" s="10" t="n">
        <v>0</v>
      </c>
      <c r="FD173" s="10" t="n">
        <v>0</v>
      </c>
      <c r="FE173" s="10" t="n">
        <v>0</v>
      </c>
      <c r="FF173" s="10" t="n">
        <v>0</v>
      </c>
      <c r="FG173" s="10" t="n">
        <v>0</v>
      </c>
      <c r="FH173" s="10" t="n">
        <v>0</v>
      </c>
      <c r="FI173" s="10" t="n">
        <v>0</v>
      </c>
      <c r="FJ173" s="10" t="n">
        <v>0</v>
      </c>
      <c r="FK173" s="10" t="n">
        <v>0</v>
      </c>
      <c r="FL173" s="10" t="n">
        <v>0</v>
      </c>
      <c r="FM173" s="10" t="n">
        <v>0</v>
      </c>
      <c r="FN173" s="10" t="n">
        <v>0</v>
      </c>
      <c r="FO173" s="10" t="n">
        <v>0</v>
      </c>
      <c r="FP173" s="10" t="n">
        <v>0</v>
      </c>
      <c r="FQ173" s="10" t="n">
        <v>0.105151421042648</v>
      </c>
      <c r="FR173" s="10" t="n">
        <v>0</v>
      </c>
      <c r="FS173" s="10" t="n">
        <v>0</v>
      </c>
      <c r="FT173" s="10" t="n">
        <v>0</v>
      </c>
      <c r="FU173" s="10" t="n">
        <v>0</v>
      </c>
      <c r="FV173" s="10" t="n">
        <v>0</v>
      </c>
      <c r="FW173" s="10" t="n">
        <v>0</v>
      </c>
      <c r="FX173" s="10" t="n">
        <v>0</v>
      </c>
      <c r="FY173" s="10" t="n">
        <v>0</v>
      </c>
      <c r="FZ173" s="10" t="n">
        <v>0</v>
      </c>
      <c r="GA173" s="10" t="n">
        <v>0</v>
      </c>
      <c r="GB173" s="10" t="n">
        <v>0</v>
      </c>
      <c r="GC173" s="10" t="n">
        <v>0</v>
      </c>
      <c r="GD173" s="10" t="n">
        <v>0</v>
      </c>
      <c r="GE173" s="10" t="n">
        <v>0</v>
      </c>
      <c r="GF173" s="10" t="n">
        <v>0</v>
      </c>
      <c r="GG173" s="10" t="n">
        <v>0</v>
      </c>
    </row>
    <row r="174" customFormat="false" ht="15" hidden="false" customHeight="false" outlineLevel="0" collapsed="false">
      <c r="A174" s="3" t="n">
        <v>172</v>
      </c>
      <c r="B174" s="2" t="s">
        <v>166</v>
      </c>
      <c r="C174" s="9" t="n">
        <v>2.73497025373926E-007</v>
      </c>
      <c r="D174" s="10" t="n">
        <v>3.28005384416072E-007</v>
      </c>
      <c r="E174" s="10" t="n">
        <v>3.19066954420528E-007</v>
      </c>
      <c r="F174" s="10" t="n">
        <v>2.43575085937623E-007</v>
      </c>
      <c r="G174" s="10" t="n">
        <v>3.97752485310913E-007</v>
      </c>
      <c r="H174" s="10" t="n">
        <v>3.18772449024869E-007</v>
      </c>
      <c r="I174" s="10" t="n">
        <v>1.30524217644602E-006</v>
      </c>
      <c r="J174" s="10" t="n">
        <v>3.41088882236893E-007</v>
      </c>
      <c r="K174" s="10" t="n">
        <v>4.97109808892104E-007</v>
      </c>
      <c r="L174" s="10" t="n">
        <v>1.48225139347374E-007</v>
      </c>
      <c r="M174" s="10" t="n">
        <v>1.95651026098442E-007</v>
      </c>
      <c r="N174" s="10" t="n">
        <v>4.00514907674747E-007</v>
      </c>
      <c r="O174" s="10" t="n">
        <v>4.6290702316889E-007</v>
      </c>
      <c r="P174" s="10" t="n">
        <v>7.29094960086896E-007</v>
      </c>
      <c r="Q174" s="10" t="n">
        <v>4.01461532160797E-007</v>
      </c>
      <c r="R174" s="10" t="n">
        <v>3.45918579488443E-007</v>
      </c>
      <c r="S174" s="10" t="n">
        <v>4.17487215379166E-007</v>
      </c>
      <c r="T174" s="10" t="n">
        <v>4.42644478235688E-007</v>
      </c>
      <c r="U174" s="10" t="n">
        <v>4.262363204775E-007</v>
      </c>
      <c r="V174" s="10" t="n">
        <v>4.28492920262426E-007</v>
      </c>
      <c r="W174" s="10" t="n">
        <v>3.20605458256946E-007</v>
      </c>
      <c r="X174" s="10" t="n">
        <v>2.68738085912242E-007</v>
      </c>
      <c r="Y174" s="10" t="n">
        <v>1.2191758431235E-006</v>
      </c>
      <c r="Z174" s="10" t="n">
        <v>1.07287933164316E-006</v>
      </c>
      <c r="AA174" s="10" t="n">
        <v>9.71380150638983E-007</v>
      </c>
      <c r="AB174" s="10" t="n">
        <v>1.1662413668127E-006</v>
      </c>
      <c r="AC174" s="10" t="n">
        <v>7.63980462863686E-007</v>
      </c>
      <c r="AD174" s="10" t="n">
        <v>5.88310862911679E-007</v>
      </c>
      <c r="AE174" s="10" t="n">
        <v>9.8926083537547E-007</v>
      </c>
      <c r="AF174" s="10" t="n">
        <v>7.80883925150937E-007</v>
      </c>
      <c r="AG174" s="10" t="n">
        <v>4.72166731777881E-007</v>
      </c>
      <c r="AH174" s="10" t="n">
        <v>6.5618861949316E-007</v>
      </c>
      <c r="AI174" s="10" t="n">
        <v>2.52316541545161E-006</v>
      </c>
      <c r="AJ174" s="10" t="n">
        <v>1.76288252520161E-007</v>
      </c>
      <c r="AK174" s="10" t="n">
        <v>5.87128060397293E-007</v>
      </c>
      <c r="AL174" s="10" t="n">
        <v>6.54568839817031E-007</v>
      </c>
      <c r="AM174" s="10" t="n">
        <v>5.77110096013113E-007</v>
      </c>
      <c r="AN174" s="10" t="n">
        <v>5.24759849561889E-007</v>
      </c>
      <c r="AO174" s="10" t="n">
        <v>7.18169574856998E-007</v>
      </c>
      <c r="AP174" s="10" t="n">
        <v>5.77897037378788E-007</v>
      </c>
      <c r="AQ174" s="10" t="n">
        <v>6.25350653533993E-007</v>
      </c>
      <c r="AR174" s="10" t="n">
        <v>6.32785958588053E-007</v>
      </c>
      <c r="AS174" s="10" t="n">
        <v>5.54731510688368E-007</v>
      </c>
      <c r="AT174" s="10" t="n">
        <v>4.38075819857563E-007</v>
      </c>
      <c r="AU174" s="10" t="n">
        <v>5.31837540921219E-007</v>
      </c>
      <c r="AV174" s="10" t="n">
        <v>7.2810052628337E-007</v>
      </c>
      <c r="AW174" s="10" t="n">
        <v>6.7376810552954E-007</v>
      </c>
      <c r="AX174" s="10" t="n">
        <v>1.37415452665771E-006</v>
      </c>
      <c r="AY174" s="10" t="n">
        <v>1.05265599035028E-006</v>
      </c>
      <c r="AZ174" s="10" t="n">
        <v>7.32431094260458E-007</v>
      </c>
      <c r="BA174" s="10" t="n">
        <v>7.66372841110246E-007</v>
      </c>
      <c r="BB174" s="10" t="n">
        <v>6.32786914774403E-007</v>
      </c>
      <c r="BC174" s="10" t="n">
        <v>6.79776780550079E-007</v>
      </c>
      <c r="BD174" s="10" t="n">
        <v>6.11573920609753E-007</v>
      </c>
      <c r="BE174" s="10" t="n">
        <v>6.78675253875403E-007</v>
      </c>
      <c r="BF174" s="10" t="n">
        <v>8.09350548963233E-007</v>
      </c>
      <c r="BG174" s="10" t="n">
        <v>8.33577442501647E-007</v>
      </c>
      <c r="BH174" s="10" t="n">
        <v>7.08845801762588E-007</v>
      </c>
      <c r="BI174" s="10" t="n">
        <v>7.28794717573139E-007</v>
      </c>
      <c r="BJ174" s="10" t="n">
        <v>8.4663512329103E-007</v>
      </c>
      <c r="BK174" s="10" t="n">
        <v>3.32760499132358E-006</v>
      </c>
      <c r="BL174" s="10" t="n">
        <v>1.08227864345918E-006</v>
      </c>
      <c r="BM174" s="10" t="n">
        <v>7.20557172171811E-007</v>
      </c>
      <c r="BN174" s="10" t="n">
        <v>8.45218055121005E-007</v>
      </c>
      <c r="BO174" s="10" t="n">
        <v>6.96247090420986E-007</v>
      </c>
      <c r="BP174" s="10" t="n">
        <v>6.5765923409876E-007</v>
      </c>
      <c r="BQ174" s="10" t="n">
        <v>6.70946399612033E-007</v>
      </c>
      <c r="BR174" s="10" t="n">
        <v>1.55046572765026E-006</v>
      </c>
      <c r="BS174" s="10" t="n">
        <v>7.32946478702862E-007</v>
      </c>
      <c r="BT174" s="10" t="n">
        <v>6.8223035472301E-007</v>
      </c>
      <c r="BU174" s="10" t="n">
        <v>7.36802778250576E-007</v>
      </c>
      <c r="BV174" s="10" t="n">
        <v>5.08999029962343E-007</v>
      </c>
      <c r="BW174" s="10" t="n">
        <v>7.97124750297954E-007</v>
      </c>
      <c r="BX174" s="10" t="n">
        <v>3.94253799457929E-007</v>
      </c>
      <c r="BY174" s="10" t="n">
        <v>5.24833475910804E-007</v>
      </c>
      <c r="BZ174" s="10" t="n">
        <v>4.66600771037181E-007</v>
      </c>
      <c r="CA174" s="10" t="n">
        <v>9.46569027240997E-007</v>
      </c>
      <c r="CB174" s="10" t="n">
        <v>8.46952577159079E-007</v>
      </c>
      <c r="CC174" s="10" t="n">
        <v>5.6157398020571E-007</v>
      </c>
      <c r="CD174" s="10" t="n">
        <v>4.04666668804471E-007</v>
      </c>
      <c r="CE174" s="10" t="n">
        <v>5.74748315729737E-007</v>
      </c>
      <c r="CF174" s="10" t="n">
        <v>6.97851571115522E-007</v>
      </c>
      <c r="CG174" s="10" t="n">
        <v>0</v>
      </c>
      <c r="CH174" s="10" t="n">
        <v>8.3756282720655E-007</v>
      </c>
      <c r="CI174" s="10" t="n">
        <v>9.4570176622196E-007</v>
      </c>
      <c r="CJ174" s="10" t="n">
        <v>9.95150943288665E-007</v>
      </c>
      <c r="CK174" s="10" t="n">
        <v>6.52713838298914E-007</v>
      </c>
      <c r="CL174" s="10" t="n">
        <v>1.08337825776116E-006</v>
      </c>
      <c r="CM174" s="10" t="n">
        <v>5.30195768959051E-007</v>
      </c>
      <c r="CN174" s="10" t="n">
        <v>0</v>
      </c>
      <c r="CO174" s="10" t="n">
        <v>4.86627137942046E-007</v>
      </c>
      <c r="CP174" s="10" t="n">
        <v>4.82351072586882E-007</v>
      </c>
      <c r="CQ174" s="10" t="n">
        <v>6.44629282713514E-007</v>
      </c>
      <c r="CR174" s="10" t="n">
        <v>5.76173989576908E-007</v>
      </c>
      <c r="CS174" s="10" t="n">
        <v>6.7786345166464E-007</v>
      </c>
      <c r="CT174" s="10" t="n">
        <v>5.78558718332673E-007</v>
      </c>
      <c r="CU174" s="10" t="n">
        <v>5.83411364056612E-007</v>
      </c>
      <c r="CV174" s="10" t="n">
        <v>5.37580396136585E-007</v>
      </c>
      <c r="CW174" s="10" t="n">
        <v>5.66421844997902E-007</v>
      </c>
      <c r="CX174" s="10" t="n">
        <v>4.95794096475131E-007</v>
      </c>
      <c r="CY174" s="10" t="n">
        <v>5.39553008575695E-007</v>
      </c>
      <c r="CZ174" s="10" t="n">
        <v>4.49131246430999E-007</v>
      </c>
      <c r="DA174" s="10" t="n">
        <v>5.58420477624912E-007</v>
      </c>
      <c r="DB174" s="10" t="n">
        <v>4.29629825832035E-007</v>
      </c>
      <c r="DC174" s="10" t="n">
        <v>4.61557844229682E-007</v>
      </c>
      <c r="DD174" s="10" t="n">
        <v>5.02184289849138E-007</v>
      </c>
      <c r="DE174" s="10" t="n">
        <v>5.96972955052205E-007</v>
      </c>
      <c r="DF174" s="10" t="n">
        <v>5.34772076827972E-007</v>
      </c>
      <c r="DG174" s="10" t="n">
        <v>6.25717829092218E-007</v>
      </c>
      <c r="DH174" s="10" t="n">
        <v>5.76374788710313E-007</v>
      </c>
      <c r="DI174" s="10" t="n">
        <v>5.96002425907417E-007</v>
      </c>
      <c r="DJ174" s="10" t="n">
        <v>6.67807239826478E-007</v>
      </c>
      <c r="DK174" s="10" t="n">
        <v>6.03877576682268E-007</v>
      </c>
      <c r="DL174" s="10" t="n">
        <v>5.57253930278467E-007</v>
      </c>
      <c r="DM174" s="10" t="n">
        <v>6.04640613389204E-007</v>
      </c>
      <c r="DN174" s="10" t="n">
        <v>4.6408313237883E-007</v>
      </c>
      <c r="DO174" s="10" t="n">
        <v>5.15818551007296E-007</v>
      </c>
      <c r="DP174" s="10" t="n">
        <v>4.99370233422428E-007</v>
      </c>
      <c r="DQ174" s="10" t="n">
        <v>6.10766899330737E-007</v>
      </c>
      <c r="DR174" s="10" t="n">
        <v>6.24729132406789E-007</v>
      </c>
      <c r="DS174" s="10" t="n">
        <v>6.14706387090861E-007</v>
      </c>
      <c r="DT174" s="10" t="n">
        <v>5.73532046693116E-007</v>
      </c>
      <c r="DU174" s="10" t="n">
        <v>5.81571661520088E-007</v>
      </c>
      <c r="DV174" s="10" t="n">
        <v>5.60181772880773E-007</v>
      </c>
      <c r="DW174" s="10" t="n">
        <v>4.30929283081066E-007</v>
      </c>
      <c r="DX174" s="10" t="n">
        <v>5.88395007310439E-007</v>
      </c>
      <c r="DY174" s="10" t="n">
        <v>5.62815110087419E-007</v>
      </c>
      <c r="DZ174" s="10" t="n">
        <v>4.92104173352238E-007</v>
      </c>
      <c r="EA174" s="10" t="n">
        <v>5.02477839058448E-007</v>
      </c>
      <c r="EB174" s="10" t="n">
        <v>6.67217272848809E-007</v>
      </c>
      <c r="EC174" s="10" t="n">
        <v>5.93108049827345E-007</v>
      </c>
      <c r="ED174" s="10" t="n">
        <v>4.44232703762281E-007</v>
      </c>
      <c r="EE174" s="10" t="n">
        <v>4.32135990254191E-007</v>
      </c>
      <c r="EF174" s="10" t="n">
        <v>5.18656512092745E-007</v>
      </c>
      <c r="EG174" s="10" t="n">
        <v>4.81852899498769E-007</v>
      </c>
      <c r="EH174" s="10" t="n">
        <v>5.08692094144139E-007</v>
      </c>
      <c r="EI174" s="10" t="n">
        <v>5.98695046667735E-007</v>
      </c>
      <c r="EJ174" s="10" t="n">
        <v>1.49413678979858E-006</v>
      </c>
      <c r="EK174" s="10" t="n">
        <v>4.99052779554379E-007</v>
      </c>
      <c r="EL174" s="10" t="n">
        <v>3.35556388018427E-006</v>
      </c>
      <c r="EM174" s="10" t="n">
        <v>2.02482021379589E-007</v>
      </c>
      <c r="EN174" s="10" t="n">
        <v>9.110696528278E-007</v>
      </c>
      <c r="EO174" s="10" t="n">
        <v>9.71475769273938E-007</v>
      </c>
      <c r="EP174" s="10" t="n">
        <v>1.35334791169161E-006</v>
      </c>
      <c r="EQ174" s="10" t="n">
        <v>1.31947979119074E-006</v>
      </c>
      <c r="ER174" s="10" t="n">
        <v>5.97074310805257E-007</v>
      </c>
      <c r="ES174" s="10" t="n">
        <v>2.34181511239696E-007</v>
      </c>
      <c r="ET174" s="10" t="n">
        <v>2.92252620620246E-006</v>
      </c>
      <c r="EU174" s="10" t="n">
        <v>9.56970422351345E-007</v>
      </c>
      <c r="EV174" s="10" t="n">
        <v>2.03397091716104E-007</v>
      </c>
      <c r="EW174" s="10" t="n">
        <v>3.96596456014313E-007</v>
      </c>
      <c r="EX174" s="10" t="n">
        <v>8.60689150256638E-007</v>
      </c>
      <c r="EY174" s="10" t="n">
        <v>9.13661874021416E-007</v>
      </c>
      <c r="EZ174" s="10" t="n">
        <v>4.8590330487544E-007</v>
      </c>
      <c r="FA174" s="10" t="n">
        <v>1.57958160199389E-005</v>
      </c>
      <c r="FB174" s="10" t="n">
        <v>3.25125351131244E-007</v>
      </c>
      <c r="FC174" s="10" t="n">
        <v>4.25581332828062E-007</v>
      </c>
      <c r="FD174" s="10" t="n">
        <v>5.01830500899807E-005</v>
      </c>
      <c r="FE174" s="10" t="n">
        <v>5.47822108126558E-007</v>
      </c>
      <c r="FF174" s="10" t="n">
        <v>3.36110976101163E-007</v>
      </c>
      <c r="FG174" s="10" t="n">
        <v>2.58978291842439E-006</v>
      </c>
      <c r="FH174" s="10" t="n">
        <v>2.27978730390199E-006</v>
      </c>
      <c r="FI174" s="10" t="n">
        <v>1.40066001226708E-006</v>
      </c>
      <c r="FJ174" s="10" t="n">
        <v>7.00080441496311E-006</v>
      </c>
      <c r="FK174" s="10" t="n">
        <v>1.03408685144213E-006</v>
      </c>
      <c r="FL174" s="10" t="n">
        <v>3.4571395560964E-007</v>
      </c>
      <c r="FM174" s="10" t="n">
        <v>1.36748034593788E-007</v>
      </c>
      <c r="FN174" s="10" t="n">
        <v>4.06378242370156E-007</v>
      </c>
      <c r="FO174" s="10" t="n">
        <v>2.66856311176338E-007</v>
      </c>
      <c r="FP174" s="10" t="n">
        <v>1.59431643364038E-006</v>
      </c>
      <c r="FQ174" s="10" t="n">
        <v>0.000238533115316474</v>
      </c>
      <c r="FR174" s="10" t="n">
        <v>0.0959293955180738</v>
      </c>
      <c r="FS174" s="10" t="n">
        <v>5.78701190098755E-007</v>
      </c>
      <c r="FT174" s="10" t="n">
        <v>8.36682179578619E-007</v>
      </c>
      <c r="FU174" s="10" t="n">
        <v>4.16399075313384E-006</v>
      </c>
      <c r="FV174" s="10" t="n">
        <v>7.67967759941287E-007</v>
      </c>
      <c r="FW174" s="10" t="n">
        <v>3.17182311125576E-007</v>
      </c>
      <c r="FX174" s="10" t="n">
        <v>2.66949061252244E-007</v>
      </c>
      <c r="FY174" s="10" t="n">
        <v>4.22496675664431E-007</v>
      </c>
      <c r="FZ174" s="10" t="n">
        <v>4.37038357668307E-007</v>
      </c>
      <c r="GA174" s="10" t="n">
        <v>7.41745305491373E-007</v>
      </c>
      <c r="GB174" s="10" t="n">
        <v>9.546478457083E-007</v>
      </c>
      <c r="GC174" s="10" t="n">
        <v>3.85886212713063E-006</v>
      </c>
      <c r="GD174" s="10" t="n">
        <v>7.34654227523149E-007</v>
      </c>
      <c r="GE174" s="10" t="n">
        <v>1.07213350629051E-006</v>
      </c>
      <c r="GF174" s="10" t="n">
        <v>9.29701900035028E-007</v>
      </c>
      <c r="GG174" s="10" t="n">
        <v>6.46761578272999E-007</v>
      </c>
    </row>
    <row r="175" customFormat="false" ht="15" hidden="false" customHeight="false" outlineLevel="0" collapsed="false">
      <c r="A175" s="3" t="n">
        <v>173</v>
      </c>
      <c r="B175" s="2" t="s">
        <v>193</v>
      </c>
      <c r="C175" s="9" t="n">
        <v>0</v>
      </c>
      <c r="D175" s="10" t="n">
        <v>0</v>
      </c>
      <c r="E175" s="10" t="n">
        <v>0</v>
      </c>
      <c r="F175" s="10" t="n">
        <v>0</v>
      </c>
      <c r="G175" s="10" t="n">
        <v>0</v>
      </c>
      <c r="H175" s="10" t="n">
        <v>0</v>
      </c>
      <c r="I175" s="10" t="n">
        <v>0</v>
      </c>
      <c r="J175" s="10" t="n">
        <v>0</v>
      </c>
      <c r="K175" s="10" t="n">
        <v>0</v>
      </c>
      <c r="L175" s="10" t="n">
        <v>0</v>
      </c>
      <c r="M175" s="10" t="n">
        <v>0</v>
      </c>
      <c r="N175" s="10" t="n">
        <v>0</v>
      </c>
      <c r="O175" s="10" t="n">
        <v>0</v>
      </c>
      <c r="P175" s="10" t="n">
        <v>0</v>
      </c>
      <c r="Q175" s="10" t="n">
        <v>0</v>
      </c>
      <c r="R175" s="10" t="n">
        <v>0</v>
      </c>
      <c r="S175" s="10" t="n">
        <v>0</v>
      </c>
      <c r="T175" s="10" t="n">
        <v>0</v>
      </c>
      <c r="U175" s="10" t="n">
        <v>0</v>
      </c>
      <c r="V175" s="10" t="n">
        <v>0</v>
      </c>
      <c r="W175" s="10" t="n">
        <v>0</v>
      </c>
      <c r="X175" s="10" t="n">
        <v>0</v>
      </c>
      <c r="Y175" s="10" t="n">
        <v>0</v>
      </c>
      <c r="Z175" s="10" t="n">
        <v>0</v>
      </c>
      <c r="AA175" s="10" t="n">
        <v>0</v>
      </c>
      <c r="AB175" s="10" t="n">
        <v>0</v>
      </c>
      <c r="AC175" s="10" t="n">
        <v>0</v>
      </c>
      <c r="AD175" s="10" t="n">
        <v>0</v>
      </c>
      <c r="AE175" s="10" t="n">
        <v>0</v>
      </c>
      <c r="AF175" s="10" t="n">
        <v>0</v>
      </c>
      <c r="AG175" s="10" t="n">
        <v>0</v>
      </c>
      <c r="AH175" s="10" t="n">
        <v>0</v>
      </c>
      <c r="AI175" s="10" t="n">
        <v>0</v>
      </c>
      <c r="AJ175" s="10" t="n">
        <v>0</v>
      </c>
      <c r="AK175" s="10" t="n">
        <v>0</v>
      </c>
      <c r="AL175" s="10" t="n">
        <v>0</v>
      </c>
      <c r="AM175" s="10" t="n">
        <v>0</v>
      </c>
      <c r="AN175" s="10" t="n">
        <v>0</v>
      </c>
      <c r="AO175" s="10" t="n">
        <v>0</v>
      </c>
      <c r="AP175" s="10" t="n">
        <v>0</v>
      </c>
      <c r="AQ175" s="10" t="n">
        <v>0</v>
      </c>
      <c r="AR175" s="10" t="n">
        <v>0</v>
      </c>
      <c r="AS175" s="10" t="n">
        <v>0</v>
      </c>
      <c r="AT175" s="10" t="n">
        <v>0</v>
      </c>
      <c r="AU175" s="10" t="n">
        <v>0</v>
      </c>
      <c r="AV175" s="10" t="n">
        <v>0</v>
      </c>
      <c r="AW175" s="10" t="n">
        <v>0</v>
      </c>
      <c r="AX175" s="10" t="n">
        <v>0</v>
      </c>
      <c r="AY175" s="10" t="n">
        <v>0</v>
      </c>
      <c r="AZ175" s="10" t="n">
        <v>0</v>
      </c>
      <c r="BA175" s="10" t="n">
        <v>0</v>
      </c>
      <c r="BB175" s="10" t="n">
        <v>0</v>
      </c>
      <c r="BC175" s="10" t="n">
        <v>0</v>
      </c>
      <c r="BD175" s="10" t="n">
        <v>0</v>
      </c>
      <c r="BE175" s="10" t="n">
        <v>0</v>
      </c>
      <c r="BF175" s="10" t="n">
        <v>0</v>
      </c>
      <c r="BG175" s="10" t="n">
        <v>0</v>
      </c>
      <c r="BH175" s="10" t="n">
        <v>0</v>
      </c>
      <c r="BI175" s="10" t="n">
        <v>0</v>
      </c>
      <c r="BJ175" s="10" t="n">
        <v>0</v>
      </c>
      <c r="BK175" s="10" t="n">
        <v>0</v>
      </c>
      <c r="BL175" s="10" t="n">
        <v>0</v>
      </c>
      <c r="BM175" s="10" t="n">
        <v>0</v>
      </c>
      <c r="BN175" s="10" t="n">
        <v>0</v>
      </c>
      <c r="BO175" s="10" t="n">
        <v>0</v>
      </c>
      <c r="BP175" s="10" t="n">
        <v>0</v>
      </c>
      <c r="BQ175" s="10" t="n">
        <v>0</v>
      </c>
      <c r="BR175" s="10" t="n">
        <v>0</v>
      </c>
      <c r="BS175" s="10" t="n">
        <v>0</v>
      </c>
      <c r="BT175" s="10" t="n">
        <v>0</v>
      </c>
      <c r="BU175" s="10" t="n">
        <v>0</v>
      </c>
      <c r="BV175" s="10" t="n">
        <v>0</v>
      </c>
      <c r="BW175" s="10" t="n">
        <v>0</v>
      </c>
      <c r="BX175" s="10" t="n">
        <v>0</v>
      </c>
      <c r="BY175" s="10" t="n">
        <v>0</v>
      </c>
      <c r="BZ175" s="10" t="n">
        <v>0</v>
      </c>
      <c r="CA175" s="10" t="n">
        <v>0</v>
      </c>
      <c r="CB175" s="10" t="n">
        <v>0</v>
      </c>
      <c r="CC175" s="10" t="n">
        <v>0</v>
      </c>
      <c r="CD175" s="10" t="n">
        <v>0</v>
      </c>
      <c r="CE175" s="10" t="n">
        <v>0</v>
      </c>
      <c r="CF175" s="10" t="n">
        <v>0</v>
      </c>
      <c r="CG175" s="10" t="n">
        <v>0</v>
      </c>
      <c r="CH175" s="10" t="n">
        <v>0</v>
      </c>
      <c r="CI175" s="10" t="n">
        <v>0</v>
      </c>
      <c r="CJ175" s="10" t="n">
        <v>0</v>
      </c>
      <c r="CK175" s="10" t="n">
        <v>0</v>
      </c>
      <c r="CL175" s="10" t="n">
        <v>0</v>
      </c>
      <c r="CM175" s="10" t="n">
        <v>0</v>
      </c>
      <c r="CN175" s="10" t="n">
        <v>0</v>
      </c>
      <c r="CO175" s="10" t="n">
        <v>0</v>
      </c>
      <c r="CP175" s="10" t="n">
        <v>0</v>
      </c>
      <c r="CQ175" s="10" t="n">
        <v>0</v>
      </c>
      <c r="CR175" s="10" t="n">
        <v>0</v>
      </c>
      <c r="CS175" s="10" t="n">
        <v>0</v>
      </c>
      <c r="CT175" s="10" t="n">
        <v>0</v>
      </c>
      <c r="CU175" s="10" t="n">
        <v>0</v>
      </c>
      <c r="CV175" s="10" t="n">
        <v>0</v>
      </c>
      <c r="CW175" s="10" t="n">
        <v>0</v>
      </c>
      <c r="CX175" s="10" t="n">
        <v>0</v>
      </c>
      <c r="CY175" s="10" t="n">
        <v>0</v>
      </c>
      <c r="CZ175" s="10" t="n">
        <v>0</v>
      </c>
      <c r="DA175" s="10" t="n">
        <v>0</v>
      </c>
      <c r="DB175" s="10" t="n">
        <v>0</v>
      </c>
      <c r="DC175" s="10" t="n">
        <v>0</v>
      </c>
      <c r="DD175" s="10" t="n">
        <v>0</v>
      </c>
      <c r="DE175" s="10" t="n">
        <v>0</v>
      </c>
      <c r="DF175" s="10" t="n">
        <v>0</v>
      </c>
      <c r="DG175" s="10" t="n">
        <v>0</v>
      </c>
      <c r="DH175" s="10" t="n">
        <v>0</v>
      </c>
      <c r="DI175" s="10" t="n">
        <v>0</v>
      </c>
      <c r="DJ175" s="10" t="n">
        <v>0</v>
      </c>
      <c r="DK175" s="10" t="n">
        <v>0</v>
      </c>
      <c r="DL175" s="10" t="n">
        <v>0</v>
      </c>
      <c r="DM175" s="10" t="n">
        <v>0</v>
      </c>
      <c r="DN175" s="10" t="n">
        <v>0</v>
      </c>
      <c r="DO175" s="10" t="n">
        <v>0</v>
      </c>
      <c r="DP175" s="10" t="n">
        <v>0</v>
      </c>
      <c r="DQ175" s="10" t="n">
        <v>0</v>
      </c>
      <c r="DR175" s="10" t="n">
        <v>0</v>
      </c>
      <c r="DS175" s="10" t="n">
        <v>0</v>
      </c>
      <c r="DT175" s="10" t="n">
        <v>0</v>
      </c>
      <c r="DU175" s="10" t="n">
        <v>0</v>
      </c>
      <c r="DV175" s="10" t="n">
        <v>0</v>
      </c>
      <c r="DW175" s="10" t="n">
        <v>0</v>
      </c>
      <c r="DX175" s="10" t="n">
        <v>0</v>
      </c>
      <c r="DY175" s="10" t="n">
        <v>0</v>
      </c>
      <c r="DZ175" s="10" t="n">
        <v>0</v>
      </c>
      <c r="EA175" s="10" t="n">
        <v>0</v>
      </c>
      <c r="EB175" s="10" t="n">
        <v>0</v>
      </c>
      <c r="EC175" s="10" t="n">
        <v>0</v>
      </c>
      <c r="ED175" s="10" t="n">
        <v>0</v>
      </c>
      <c r="EE175" s="10" t="n">
        <v>0</v>
      </c>
      <c r="EF175" s="10" t="n">
        <v>0</v>
      </c>
      <c r="EG175" s="10" t="n">
        <v>0</v>
      </c>
      <c r="EH175" s="10" t="n">
        <v>0</v>
      </c>
      <c r="EI175" s="10" t="n">
        <v>0</v>
      </c>
      <c r="EJ175" s="10" t="n">
        <v>0</v>
      </c>
      <c r="EK175" s="10" t="n">
        <v>0</v>
      </c>
      <c r="EL175" s="10" t="n">
        <v>0</v>
      </c>
      <c r="EM175" s="10" t="n">
        <v>0</v>
      </c>
      <c r="EN175" s="10" t="n">
        <v>0</v>
      </c>
      <c r="EO175" s="10" t="n">
        <v>0</v>
      </c>
      <c r="EP175" s="10" t="n">
        <v>0</v>
      </c>
      <c r="EQ175" s="10" t="n">
        <v>0</v>
      </c>
      <c r="ER175" s="10" t="n">
        <v>0</v>
      </c>
      <c r="ES175" s="10" t="n">
        <v>0</v>
      </c>
      <c r="ET175" s="10" t="n">
        <v>0</v>
      </c>
      <c r="EU175" s="10" t="n">
        <v>0</v>
      </c>
      <c r="EV175" s="10" t="n">
        <v>0</v>
      </c>
      <c r="EW175" s="10" t="n">
        <v>0</v>
      </c>
      <c r="EX175" s="10" t="n">
        <v>0</v>
      </c>
      <c r="EY175" s="10" t="n">
        <v>0</v>
      </c>
      <c r="EZ175" s="10" t="n">
        <v>0</v>
      </c>
      <c r="FA175" s="10" t="n">
        <v>0</v>
      </c>
      <c r="FB175" s="10" t="n">
        <v>0</v>
      </c>
      <c r="FC175" s="10" t="n">
        <v>0</v>
      </c>
      <c r="FD175" s="10" t="n">
        <v>0</v>
      </c>
      <c r="FE175" s="10" t="n">
        <v>0</v>
      </c>
      <c r="FF175" s="10" t="n">
        <v>0</v>
      </c>
      <c r="FG175" s="10" t="n">
        <v>0</v>
      </c>
      <c r="FH175" s="10" t="n">
        <v>0</v>
      </c>
      <c r="FI175" s="10" t="n">
        <v>0</v>
      </c>
      <c r="FJ175" s="10" t="n">
        <v>0</v>
      </c>
      <c r="FK175" s="10" t="n">
        <v>0</v>
      </c>
      <c r="FL175" s="10" t="n">
        <v>0</v>
      </c>
      <c r="FM175" s="10" t="n">
        <v>0</v>
      </c>
      <c r="FN175" s="10" t="n">
        <v>0</v>
      </c>
      <c r="FO175" s="10" t="n">
        <v>0</v>
      </c>
      <c r="FP175" s="10" t="n">
        <v>0</v>
      </c>
      <c r="FQ175" s="10" t="n">
        <v>0</v>
      </c>
      <c r="FR175" s="10" t="n">
        <v>0</v>
      </c>
      <c r="FS175" s="10" t="n">
        <v>0.0563011639567259</v>
      </c>
      <c r="FT175" s="10" t="n">
        <v>0</v>
      </c>
      <c r="FU175" s="10" t="n">
        <v>0</v>
      </c>
      <c r="FV175" s="10" t="n">
        <v>0</v>
      </c>
      <c r="FW175" s="10" t="n">
        <v>0</v>
      </c>
      <c r="FX175" s="10" t="n">
        <v>0</v>
      </c>
      <c r="FY175" s="10" t="n">
        <v>0</v>
      </c>
      <c r="FZ175" s="10" t="n">
        <v>0</v>
      </c>
      <c r="GA175" s="10" t="n">
        <v>0</v>
      </c>
      <c r="GB175" s="10" t="n">
        <v>0</v>
      </c>
      <c r="GC175" s="10" t="n">
        <v>0</v>
      </c>
      <c r="GD175" s="10" t="n">
        <v>0</v>
      </c>
      <c r="GE175" s="10" t="n">
        <v>0</v>
      </c>
      <c r="GF175" s="10" t="n">
        <v>0</v>
      </c>
      <c r="GG175" s="10" t="n">
        <v>0</v>
      </c>
    </row>
    <row r="176" customFormat="false" ht="15" hidden="false" customHeight="false" outlineLevel="0" collapsed="false">
      <c r="A176" s="3" t="n">
        <v>174</v>
      </c>
      <c r="B176" s="2" t="s">
        <v>194</v>
      </c>
      <c r="C176" s="9" t="n">
        <v>4.93284632454201E-005</v>
      </c>
      <c r="D176" s="10" t="n">
        <v>6.2109247756369E-005</v>
      </c>
      <c r="E176" s="10" t="n">
        <v>4.88862672803765E-005</v>
      </c>
      <c r="F176" s="10" t="n">
        <v>4.344924618477E-005</v>
      </c>
      <c r="G176" s="10" t="n">
        <v>7.05323064401E-005</v>
      </c>
      <c r="H176" s="10" t="n">
        <v>5.45704291497153E-005</v>
      </c>
      <c r="I176" s="10" t="n">
        <v>0.000105919752251867</v>
      </c>
      <c r="J176" s="10" t="n">
        <v>5.99417738185081E-005</v>
      </c>
      <c r="K176" s="10" t="n">
        <v>7.80327062352304E-005</v>
      </c>
      <c r="L176" s="10" t="n">
        <v>5.60981463565566E-005</v>
      </c>
      <c r="M176" s="10" t="n">
        <v>8.80474122430017E-005</v>
      </c>
      <c r="N176" s="10" t="n">
        <v>8.75872976227811E-005</v>
      </c>
      <c r="O176" s="10" t="n">
        <v>0.000154177879556487</v>
      </c>
      <c r="P176" s="10" t="n">
        <v>0.000252734279354724</v>
      </c>
      <c r="Q176" s="10" t="n">
        <v>0.000109753281488655</v>
      </c>
      <c r="R176" s="10" t="n">
        <v>0.000170593189934653</v>
      </c>
      <c r="S176" s="10" t="n">
        <v>0.000175144224643567</v>
      </c>
      <c r="T176" s="10" t="n">
        <v>0.000187808765675381</v>
      </c>
      <c r="U176" s="10" t="n">
        <v>0.000246682936907269</v>
      </c>
      <c r="V176" s="10" t="n">
        <v>0.000384109151668497</v>
      </c>
      <c r="W176" s="10" t="n">
        <v>0.000412842778215737</v>
      </c>
      <c r="X176" s="10" t="n">
        <v>0.000322656516327255</v>
      </c>
      <c r="Y176" s="10" t="n">
        <v>0.000110479898141379</v>
      </c>
      <c r="Z176" s="10" t="n">
        <v>0.000181129511031684</v>
      </c>
      <c r="AA176" s="10" t="n">
        <v>0.000200840031726282</v>
      </c>
      <c r="AB176" s="10" t="n">
        <v>0.000113803201264656</v>
      </c>
      <c r="AC176" s="10" t="n">
        <v>0.000175443375073216</v>
      </c>
      <c r="AD176" s="10" t="n">
        <v>0.000142548976052694</v>
      </c>
      <c r="AE176" s="10" t="n">
        <v>0.000178444749815348</v>
      </c>
      <c r="AF176" s="10" t="n">
        <v>0.00011748563675652</v>
      </c>
      <c r="AG176" s="10" t="n">
        <v>0.00019784017551425</v>
      </c>
      <c r="AH176" s="10" t="n">
        <v>0.000144047005996085</v>
      </c>
      <c r="AI176" s="10" t="n">
        <v>0.000184305516735286</v>
      </c>
      <c r="AJ176" s="10" t="n">
        <v>7.15177565483249E-005</v>
      </c>
      <c r="AK176" s="10" t="n">
        <v>0.000173319710728732</v>
      </c>
      <c r="AL176" s="10" t="n">
        <v>0.000189705409769954</v>
      </c>
      <c r="AM176" s="10" t="n">
        <v>0.000216180982058884</v>
      </c>
      <c r="AN176" s="10" t="n">
        <v>0.000160911042018724</v>
      </c>
      <c r="AO176" s="10" t="n">
        <v>0.000203951499900645</v>
      </c>
      <c r="AP176" s="10" t="n">
        <v>0.000192517727514668</v>
      </c>
      <c r="AQ176" s="10" t="n">
        <v>0.000145763704273839</v>
      </c>
      <c r="AR176" s="10" t="n">
        <v>0.000244479549732549</v>
      </c>
      <c r="AS176" s="10" t="n">
        <v>0.000155875596207993</v>
      </c>
      <c r="AT176" s="10" t="n">
        <v>0.000128475239088323</v>
      </c>
      <c r="AU176" s="10" t="n">
        <v>0.000170764783835923</v>
      </c>
      <c r="AV176" s="10" t="n">
        <v>0.0002566422165664</v>
      </c>
      <c r="AW176" s="10" t="n">
        <v>0.000212342897231796</v>
      </c>
      <c r="AX176" s="10" t="n">
        <v>0.000218256053440176</v>
      </c>
      <c r="AY176" s="10" t="n">
        <v>0.000152297180027961</v>
      </c>
      <c r="AZ176" s="10" t="n">
        <v>0.000187980359576652</v>
      </c>
      <c r="BA176" s="10" t="n">
        <v>0.000186905240266037</v>
      </c>
      <c r="BB176" s="10" t="n">
        <v>0.000239304399152642</v>
      </c>
      <c r="BC176" s="10" t="n">
        <v>0.000227103009801249</v>
      </c>
      <c r="BD176" s="10" t="n">
        <v>0.000205593790203511</v>
      </c>
      <c r="BE176" s="10" t="n">
        <v>0.000263049654322244</v>
      </c>
      <c r="BF176" s="10" t="n">
        <v>0.000241995234489378</v>
      </c>
      <c r="BG176" s="10" t="n">
        <v>0.000245411167948738</v>
      </c>
      <c r="BH176" s="10" t="n">
        <v>0.000220514866963536</v>
      </c>
      <c r="BI176" s="10" t="n">
        <v>0.000244542568731688</v>
      </c>
      <c r="BJ176" s="10" t="n">
        <v>0.000258740825164237</v>
      </c>
      <c r="BK176" s="10" t="n">
        <v>0.000354052126139335</v>
      </c>
      <c r="BL176" s="10" t="n">
        <v>0.000290852421918344</v>
      </c>
      <c r="BM176" s="10" t="n">
        <v>0.000243207021508969</v>
      </c>
      <c r="BN176" s="10" t="n">
        <v>0.000243210817834218</v>
      </c>
      <c r="BO176" s="10" t="n">
        <v>0.00019256707974291</v>
      </c>
      <c r="BP176" s="10" t="n">
        <v>0.00022031897658067</v>
      </c>
      <c r="BQ176" s="10" t="n">
        <v>0.000260821211400878</v>
      </c>
      <c r="BR176" s="10" t="n">
        <v>0.000275746084486152</v>
      </c>
      <c r="BS176" s="10" t="n">
        <v>0.000180787082494193</v>
      </c>
      <c r="BT176" s="10" t="n">
        <v>0.000268638604354329</v>
      </c>
      <c r="BU176" s="10" t="n">
        <v>0.000184177960206908</v>
      </c>
      <c r="BV176" s="10" t="n">
        <v>0.000111445683284813</v>
      </c>
      <c r="BW176" s="10" t="n">
        <v>0.000150241849537966</v>
      </c>
      <c r="BX176" s="10" t="n">
        <v>0.000191268736507634</v>
      </c>
      <c r="BY176" s="10" t="n">
        <v>0.000157445756331122</v>
      </c>
      <c r="BZ176" s="10" t="n">
        <v>0.000135263068634152</v>
      </c>
      <c r="CA176" s="10" t="n">
        <v>0.000260153817422043</v>
      </c>
      <c r="CB176" s="10" t="n">
        <v>0.000292030801275741</v>
      </c>
      <c r="CC176" s="10" t="n">
        <v>0.000160611132324026</v>
      </c>
      <c r="CD176" s="10" t="n">
        <v>0.000134740694279842</v>
      </c>
      <c r="CE176" s="10" t="n">
        <v>0.000177951227532933</v>
      </c>
      <c r="CF176" s="10" t="n">
        <v>0.000236452599625335</v>
      </c>
      <c r="CG176" s="10" t="n">
        <v>0</v>
      </c>
      <c r="CH176" s="10" t="n">
        <v>0.000240434944811897</v>
      </c>
      <c r="CI176" s="10" t="n">
        <v>0.000225235217778571</v>
      </c>
      <c r="CJ176" s="10" t="n">
        <v>0.000184021551606635</v>
      </c>
      <c r="CK176" s="10" t="n">
        <v>0.000174037975465908</v>
      </c>
      <c r="CL176" s="10" t="n">
        <v>0.000219866454610948</v>
      </c>
      <c r="CM176" s="10" t="n">
        <v>0.000144846512093597</v>
      </c>
      <c r="CN176" s="10" t="n">
        <v>0</v>
      </c>
      <c r="CO176" s="10" t="n">
        <v>0.000132850883570718</v>
      </c>
      <c r="CP176" s="10" t="n">
        <v>0.000128311997102601</v>
      </c>
      <c r="CQ176" s="10" t="n">
        <v>0.000363183806894109</v>
      </c>
      <c r="CR176" s="10" t="n">
        <v>0.000180411246294508</v>
      </c>
      <c r="CS176" s="10" t="n">
        <v>0.000209261799659428</v>
      </c>
      <c r="CT176" s="10" t="n">
        <v>0.000185563618922919</v>
      </c>
      <c r="CU176" s="10" t="n">
        <v>0.000171637179378223</v>
      </c>
      <c r="CV176" s="10" t="n">
        <v>0.000188922607503539</v>
      </c>
      <c r="CW176" s="10" t="n">
        <v>0.000398529872760658</v>
      </c>
      <c r="CX176" s="10" t="n">
        <v>0.000284645430135666</v>
      </c>
      <c r="CY176" s="10" t="n">
        <v>0.00016377574905188</v>
      </c>
      <c r="CZ176" s="10" t="n">
        <v>0.000280302434050415</v>
      </c>
      <c r="DA176" s="10" t="n">
        <v>0.000292588101822345</v>
      </c>
      <c r="DB176" s="10" t="n">
        <v>0.000204076778633873</v>
      </c>
      <c r="DC176" s="10" t="n">
        <v>0.000233792134890594</v>
      </c>
      <c r="DD176" s="10" t="n">
        <v>0.000342035997460109</v>
      </c>
      <c r="DE176" s="10" t="n">
        <v>0.000214507561888973</v>
      </c>
      <c r="DF176" s="10" t="n">
        <v>0.000392787551188499</v>
      </c>
      <c r="DG176" s="10" t="n">
        <v>0.000195858493734092</v>
      </c>
      <c r="DH176" s="10" t="n">
        <v>0.000154511196913379</v>
      </c>
      <c r="DI176" s="10" t="n">
        <v>0.000189351592256715</v>
      </c>
      <c r="DJ176" s="10" t="n">
        <v>0.000189602149723172</v>
      </c>
      <c r="DK176" s="10" t="n">
        <v>0.000164106788613623</v>
      </c>
      <c r="DL176" s="10" t="n">
        <v>0.000166927458273886</v>
      </c>
      <c r="DM176" s="10" t="n">
        <v>0.000175689376949373</v>
      </c>
      <c r="DN176" s="10" t="n">
        <v>0.000177500224093311</v>
      </c>
      <c r="DO176" s="10" t="n">
        <v>0.000149010321627079</v>
      </c>
      <c r="DP176" s="10" t="n">
        <v>0.000143006812877765</v>
      </c>
      <c r="DQ176" s="10" t="n">
        <v>0.000149396028272412</v>
      </c>
      <c r="DR176" s="10" t="n">
        <v>0.000164489458198757</v>
      </c>
      <c r="DS176" s="10" t="n">
        <v>0.000183380731904546</v>
      </c>
      <c r="DT176" s="10" t="n">
        <v>0.000147166066820947</v>
      </c>
      <c r="DU176" s="10" t="n">
        <v>0.000190904289283697</v>
      </c>
      <c r="DV176" s="10" t="n">
        <v>0.000142587698570237</v>
      </c>
      <c r="DW176" s="10" t="n">
        <v>0.000106029086419048</v>
      </c>
      <c r="DX176" s="10" t="n">
        <v>0.000165951043419754</v>
      </c>
      <c r="DY176" s="10" t="n">
        <v>0.000196207755657032</v>
      </c>
      <c r="DZ176" s="10" t="n">
        <v>0.000136665431181259</v>
      </c>
      <c r="EA176" s="10" t="n">
        <v>0.000123528627288427</v>
      </c>
      <c r="EB176" s="10" t="n">
        <v>0.000170285687589456</v>
      </c>
      <c r="EC176" s="10" t="n">
        <v>0.000196651166446155</v>
      </c>
      <c r="ED176" s="10" t="n">
        <v>0.000122458063568112</v>
      </c>
      <c r="EE176" s="10" t="n">
        <v>0.000179904057241196</v>
      </c>
      <c r="EF176" s="10" t="n">
        <v>0.000382493435642376</v>
      </c>
      <c r="EG176" s="10" t="n">
        <v>0.000176176065846339</v>
      </c>
      <c r="EH176" s="10" t="n">
        <v>0.000234585566867707</v>
      </c>
      <c r="EI176" s="10" t="n">
        <v>0.000189484463640442</v>
      </c>
      <c r="EJ176" s="10" t="n">
        <v>0.000392861959163386</v>
      </c>
      <c r="EK176" s="10" t="n">
        <v>0.000204577893566787</v>
      </c>
      <c r="EL176" s="10" t="n">
        <v>0.00124123891087524</v>
      </c>
      <c r="EM176" s="10" t="n">
        <v>0.000137420899905879</v>
      </c>
      <c r="EN176" s="10" t="n">
        <v>8.38562691677251E-005</v>
      </c>
      <c r="EO176" s="10" t="n">
        <v>0.000136826395371832</v>
      </c>
      <c r="EP176" s="10" t="n">
        <v>0.000183236471545071</v>
      </c>
      <c r="EQ176" s="10" t="n">
        <v>0.000345990249839827</v>
      </c>
      <c r="ER176" s="10" t="n">
        <v>8.60475081016469E-005</v>
      </c>
      <c r="ES176" s="10" t="n">
        <v>5.17657799820044E-005</v>
      </c>
      <c r="ET176" s="10" t="n">
        <v>0.000149386917091813</v>
      </c>
      <c r="EU176" s="10" t="n">
        <v>0.000121398129558495</v>
      </c>
      <c r="EV176" s="10" t="n">
        <v>0.000258904067149959</v>
      </c>
      <c r="EW176" s="10" t="n">
        <v>0.000168792972501414</v>
      </c>
      <c r="EX176" s="10" t="n">
        <v>0.000234010043959906</v>
      </c>
      <c r="EY176" s="10" t="n">
        <v>0.00023276940486842</v>
      </c>
      <c r="EZ176" s="10" t="n">
        <v>0.000258390044711198</v>
      </c>
      <c r="FA176" s="10" t="n">
        <v>0.000189307554883823</v>
      </c>
      <c r="FB176" s="10" t="n">
        <v>0.000175192058341709</v>
      </c>
      <c r="FC176" s="10" t="n">
        <v>0.000128595202966202</v>
      </c>
      <c r="FD176" s="10" t="n">
        <v>0.000354754446310464</v>
      </c>
      <c r="FE176" s="10" t="n">
        <v>8.62692134962086E-005</v>
      </c>
      <c r="FF176" s="10" t="n">
        <v>0.000195728659410564</v>
      </c>
      <c r="FG176" s="10" t="n">
        <v>2.93899352563468E-005</v>
      </c>
      <c r="FH176" s="10" t="n">
        <v>0.000122804288430852</v>
      </c>
      <c r="FI176" s="10" t="n">
        <v>4.72817124504885E-005</v>
      </c>
      <c r="FJ176" s="10" t="n">
        <v>0.00043356767701696</v>
      </c>
      <c r="FK176" s="10" t="n">
        <v>7.73432935699494E-005</v>
      </c>
      <c r="FL176" s="10" t="n">
        <v>5.27085593944267E-005</v>
      </c>
      <c r="FM176" s="10" t="n">
        <v>6.72673907991586E-005</v>
      </c>
      <c r="FN176" s="10" t="n">
        <v>0.000110270340987616</v>
      </c>
      <c r="FO176" s="10" t="n">
        <v>0.000110639343801852</v>
      </c>
      <c r="FP176" s="10" t="n">
        <v>0.000319141119146361</v>
      </c>
      <c r="FQ176" s="10" t="n">
        <v>0.000220010714970423</v>
      </c>
      <c r="FR176" s="10" t="n">
        <v>0.00010856275389046</v>
      </c>
      <c r="FS176" s="10" t="n">
        <v>6.9489607747115E-005</v>
      </c>
      <c r="FT176" s="10" t="n">
        <v>0.0759940795763323</v>
      </c>
      <c r="FU176" s="10" t="n">
        <v>0.000416913198148084</v>
      </c>
      <c r="FV176" s="10" t="n">
        <v>0.000151462747738155</v>
      </c>
      <c r="FW176" s="10" t="n">
        <v>0.000181190252235674</v>
      </c>
      <c r="FX176" s="10" t="n">
        <v>0.000205766143369832</v>
      </c>
      <c r="FY176" s="10" t="n">
        <v>0.000245617688042303</v>
      </c>
      <c r="FZ176" s="10" t="n">
        <v>0.000238590690005766</v>
      </c>
      <c r="GA176" s="10" t="n">
        <v>0.000273270121158529</v>
      </c>
      <c r="GB176" s="10" t="n">
        <v>0.000711680390663553</v>
      </c>
      <c r="GC176" s="10" t="n">
        <v>0.000210559383629654</v>
      </c>
      <c r="GD176" s="10" t="n">
        <v>0.000209412134139302</v>
      </c>
      <c r="GE176" s="10" t="n">
        <v>0.000213695148285613</v>
      </c>
      <c r="GF176" s="10" t="n">
        <v>0.000178336174913216</v>
      </c>
      <c r="GG176" s="10" t="n">
        <v>0.000133255571842298</v>
      </c>
    </row>
    <row r="177" customFormat="false" ht="15" hidden="false" customHeight="false" outlineLevel="0" collapsed="false">
      <c r="A177" s="3" t="n">
        <v>175</v>
      </c>
      <c r="B177" s="2" t="s">
        <v>195</v>
      </c>
      <c r="C177" s="9" t="n">
        <v>0.000113589799001723</v>
      </c>
      <c r="D177" s="10" t="n">
        <v>0.000137745331452098</v>
      </c>
      <c r="E177" s="10" t="n">
        <v>0.000125827010936489</v>
      </c>
      <c r="F177" s="10" t="n">
        <v>0.000109925221528273</v>
      </c>
      <c r="G177" s="10" t="n">
        <v>0.000157402046211565</v>
      </c>
      <c r="H177" s="10" t="n">
        <v>0.000168932236747459</v>
      </c>
      <c r="I177" s="10" t="n">
        <v>0.000263441746079241</v>
      </c>
      <c r="J177" s="10" t="n">
        <v>0.00014100939481305</v>
      </c>
      <c r="K177" s="10" t="n">
        <v>0.000220416735673795</v>
      </c>
      <c r="L177" s="10" t="n">
        <v>6.87778145272353E-005</v>
      </c>
      <c r="M177" s="10" t="n">
        <v>9.80972488904659E-005</v>
      </c>
      <c r="N177" s="10" t="n">
        <v>0.000141497442227717</v>
      </c>
      <c r="O177" s="10" t="n">
        <v>0.000155035832477364</v>
      </c>
      <c r="P177" s="10" t="n">
        <v>0.000179851101455985</v>
      </c>
      <c r="Q177" s="10" t="n">
        <v>0.000175234071588514</v>
      </c>
      <c r="R177" s="10" t="n">
        <v>0.000149205439054744</v>
      </c>
      <c r="S177" s="10" t="n">
        <v>0.000186195999304217</v>
      </c>
      <c r="T177" s="10" t="n">
        <v>0.000247572605748362</v>
      </c>
      <c r="U177" s="10" t="n">
        <v>0.000258838226174806</v>
      </c>
      <c r="V177" s="10" t="n">
        <v>0.000282566506044175</v>
      </c>
      <c r="W177" s="10" t="n">
        <v>0.000213127266243314</v>
      </c>
      <c r="X177" s="10" t="n">
        <v>0.000141156315661064</v>
      </c>
      <c r="Y177" s="10" t="n">
        <v>0.000254222603595151</v>
      </c>
      <c r="Z177" s="10" t="n">
        <v>0.000633560974864471</v>
      </c>
      <c r="AA177" s="10" t="n">
        <v>0.000300194193230208</v>
      </c>
      <c r="AB177" s="10" t="n">
        <v>0.00016049639066188</v>
      </c>
      <c r="AC177" s="10" t="n">
        <v>0.00111256797259985</v>
      </c>
      <c r="AD177" s="10" t="n">
        <v>0.000440852610461892</v>
      </c>
      <c r="AE177" s="10" t="n">
        <v>0.000881710850075048</v>
      </c>
      <c r="AF177" s="10" t="n">
        <v>0.000407423895675284</v>
      </c>
      <c r="AG177" s="10" t="n">
        <v>0.000934106990048735</v>
      </c>
      <c r="AH177" s="10" t="n">
        <v>0.0010003705441635</v>
      </c>
      <c r="AI177" s="10" t="n">
        <v>0.000450619187906493</v>
      </c>
      <c r="AJ177" s="10" t="n">
        <v>0.000122583775435217</v>
      </c>
      <c r="AK177" s="10" t="n">
        <v>0.000244711589617976</v>
      </c>
      <c r="AL177" s="10" t="n">
        <v>0.000302338899862135</v>
      </c>
      <c r="AM177" s="10" t="n">
        <v>0.000278214327743717</v>
      </c>
      <c r="AN177" s="10" t="n">
        <v>0.0003219902669279</v>
      </c>
      <c r="AO177" s="10" t="n">
        <v>0.000295350308566762</v>
      </c>
      <c r="AP177" s="10" t="n">
        <v>0.000427666323623864</v>
      </c>
      <c r="AQ177" s="10" t="n">
        <v>0.000649784188809912</v>
      </c>
      <c r="AR177" s="10" t="n">
        <v>0.000285575287395264</v>
      </c>
      <c r="AS177" s="10" t="n">
        <v>0.000138094338830522</v>
      </c>
      <c r="AT177" s="10" t="n">
        <v>0.00024521933906207</v>
      </c>
      <c r="AU177" s="10" t="n">
        <v>0.000357448290745504</v>
      </c>
      <c r="AV177" s="10" t="n">
        <v>0.000186862772271544</v>
      </c>
      <c r="AW177" s="10" t="n">
        <v>0.000352047120106833</v>
      </c>
      <c r="AX177" s="10" t="n">
        <v>0.000548842248327729</v>
      </c>
      <c r="AY177" s="10" t="n">
        <v>0.000440894829096378</v>
      </c>
      <c r="AZ177" s="10" t="n">
        <v>0.000863402035585962</v>
      </c>
      <c r="BA177" s="10" t="n">
        <v>0.000727815483643953</v>
      </c>
      <c r="BB177" s="10" t="n">
        <v>0.000313180645198332</v>
      </c>
      <c r="BC177" s="10" t="n">
        <v>0.000344810846155804</v>
      </c>
      <c r="BD177" s="10" t="n">
        <v>0.000298885415561119</v>
      </c>
      <c r="BE177" s="10" t="n">
        <v>0.000230034984982566</v>
      </c>
      <c r="BF177" s="10" t="n">
        <v>0.000231373315695796</v>
      </c>
      <c r="BG177" s="10" t="n">
        <v>0.000293245005993689</v>
      </c>
      <c r="BH177" s="10" t="n">
        <v>0.000286501282778339</v>
      </c>
      <c r="BI177" s="10" t="n">
        <v>0.000258331884018528</v>
      </c>
      <c r="BJ177" s="10" t="n">
        <v>0.000324084311198443</v>
      </c>
      <c r="BK177" s="10" t="n">
        <v>0.00160264751087329</v>
      </c>
      <c r="BL177" s="10" t="n">
        <v>0.00417986998023869</v>
      </c>
      <c r="BM177" s="10" t="n">
        <v>0.000412867284948442</v>
      </c>
      <c r="BN177" s="10" t="n">
        <v>0.00223106625605728</v>
      </c>
      <c r="BO177" s="10" t="n">
        <v>0.000443506755283292</v>
      </c>
      <c r="BP177" s="10" t="n">
        <v>0.000319572546459626</v>
      </c>
      <c r="BQ177" s="10" t="n">
        <v>0.000150612163955842</v>
      </c>
      <c r="BR177" s="10" t="n">
        <v>0.000252121804343091</v>
      </c>
      <c r="BS177" s="10" t="n">
        <v>0.000354228416221981</v>
      </c>
      <c r="BT177" s="10" t="n">
        <v>0.000368247817447214</v>
      </c>
      <c r="BU177" s="10" t="n">
        <v>0.000342435344322016</v>
      </c>
      <c r="BV177" s="10" t="n">
        <v>0.000374662235313568</v>
      </c>
      <c r="BW177" s="10" t="n">
        <v>0.000378338071089547</v>
      </c>
      <c r="BX177" s="10" t="n">
        <v>0.000236905364101377</v>
      </c>
      <c r="BY177" s="10" t="n">
        <v>0.000233373353140215</v>
      </c>
      <c r="BZ177" s="10" t="n">
        <v>0.00020827578222566</v>
      </c>
      <c r="CA177" s="10" t="n">
        <v>0.000300098497658705</v>
      </c>
      <c r="CB177" s="10" t="n">
        <v>0.000262837175233391</v>
      </c>
      <c r="CC177" s="10" t="n">
        <v>0.000258618970733038</v>
      </c>
      <c r="CD177" s="10" t="n">
        <v>0.000296225641588454</v>
      </c>
      <c r="CE177" s="10" t="n">
        <v>0.000264829331866039</v>
      </c>
      <c r="CF177" s="10" t="n">
        <v>0.000200963233274992</v>
      </c>
      <c r="CG177" s="10" t="n">
        <v>0</v>
      </c>
      <c r="CH177" s="10" t="n">
        <v>0.0002238848557681</v>
      </c>
      <c r="CI177" s="10" t="n">
        <v>0.000210701102048142</v>
      </c>
      <c r="CJ177" s="10" t="n">
        <v>0.000228118258976868</v>
      </c>
      <c r="CK177" s="10" t="n">
        <v>0.000208942273735424</v>
      </c>
      <c r="CL177" s="10" t="n">
        <v>0.000206970663504893</v>
      </c>
      <c r="CM177" s="10" t="n">
        <v>0.000198735215204344</v>
      </c>
      <c r="CN177" s="10" t="n">
        <v>0</v>
      </c>
      <c r="CO177" s="10" t="n">
        <v>0.000212969368550333</v>
      </c>
      <c r="CP177" s="10" t="n">
        <v>0.000192972371596903</v>
      </c>
      <c r="CQ177" s="10" t="n">
        <v>0.000231740336358268</v>
      </c>
      <c r="CR177" s="10" t="n">
        <v>0.000320022878560818</v>
      </c>
      <c r="CS177" s="10" t="n">
        <v>0.000361960055484321</v>
      </c>
      <c r="CT177" s="10" t="n">
        <v>0.000201525866943918</v>
      </c>
      <c r="CU177" s="10" t="n">
        <v>0.000381729634726649</v>
      </c>
      <c r="CV177" s="10" t="n">
        <v>0.000343502068486715</v>
      </c>
      <c r="CW177" s="10" t="n">
        <v>0.000423129227704355</v>
      </c>
      <c r="CX177" s="10" t="n">
        <v>0.000307407950576177</v>
      </c>
      <c r="CY177" s="10" t="n">
        <v>0.000269479573725972</v>
      </c>
      <c r="CZ177" s="10" t="n">
        <v>0.00029267083256467</v>
      </c>
      <c r="DA177" s="10" t="n">
        <v>0.00043909350069161</v>
      </c>
      <c r="DB177" s="10" t="n">
        <v>0.000285848301231611</v>
      </c>
      <c r="DC177" s="10" t="n">
        <v>0.000340650903371043</v>
      </c>
      <c r="DD177" s="10" t="n">
        <v>0.000297903128665394</v>
      </c>
      <c r="DE177" s="10" t="n">
        <v>0.000677851137016702</v>
      </c>
      <c r="DF177" s="10" t="n">
        <v>0.000343079882141847</v>
      </c>
      <c r="DG177" s="10" t="n">
        <v>0.000658999109430553</v>
      </c>
      <c r="DH177" s="10" t="n">
        <v>0.000395453505510475</v>
      </c>
      <c r="DI177" s="10" t="n">
        <v>0.000559461642188963</v>
      </c>
      <c r="DJ177" s="10" t="n">
        <v>0.000497850581594634</v>
      </c>
      <c r="DK177" s="10" t="n">
        <v>0.000425333040424563</v>
      </c>
      <c r="DL177" s="10" t="n">
        <v>0.000452130615021118</v>
      </c>
      <c r="DM177" s="10" t="n">
        <v>0.000419954386390951</v>
      </c>
      <c r="DN177" s="10" t="n">
        <v>0.000337858844343653</v>
      </c>
      <c r="DO177" s="10" t="n">
        <v>0.000288108405464468</v>
      </c>
      <c r="DP177" s="10" t="n">
        <v>0.000356128254773885</v>
      </c>
      <c r="DQ177" s="10" t="n">
        <v>0.000432287856812347</v>
      </c>
      <c r="DR177" s="10" t="n">
        <v>0.000437894491472187</v>
      </c>
      <c r="DS177" s="10" t="n">
        <v>0.00038899123985837</v>
      </c>
      <c r="DT177" s="10" t="n">
        <v>0.000315117073233458</v>
      </c>
      <c r="DU177" s="10" t="n">
        <v>0.000254361362173831</v>
      </c>
      <c r="DV177" s="10" t="n">
        <v>0.000198434618526799</v>
      </c>
      <c r="DW177" s="10" t="n">
        <v>0.000230827006565538</v>
      </c>
      <c r="DX177" s="10" t="n">
        <v>0.000363772642191619</v>
      </c>
      <c r="DY177" s="10" t="n">
        <v>0.000954335345119153</v>
      </c>
      <c r="DZ177" s="10" t="n">
        <v>0.000410857677946873</v>
      </c>
      <c r="EA177" s="10" t="n">
        <v>0.000608364893802779</v>
      </c>
      <c r="EB177" s="10" t="n">
        <v>0.000987324986107098</v>
      </c>
      <c r="EC177" s="10" t="n">
        <v>0.00061057152109862</v>
      </c>
      <c r="ED177" s="10" t="n">
        <v>0.000238424953485336</v>
      </c>
      <c r="EE177" s="10" t="n">
        <v>0.000246210069684693</v>
      </c>
      <c r="EF177" s="10" t="n">
        <v>0.000215079455901981</v>
      </c>
      <c r="EG177" s="10" t="n">
        <v>0.000219699300345084</v>
      </c>
      <c r="EH177" s="10" t="n">
        <v>0.000231763415878454</v>
      </c>
      <c r="EI177" s="10" t="n">
        <v>0.000245118858711992</v>
      </c>
      <c r="EJ177" s="10" t="n">
        <v>0.000779474204801938</v>
      </c>
      <c r="EK177" s="10" t="n">
        <v>0.000218677327932941</v>
      </c>
      <c r="EL177" s="10" t="n">
        <v>0.000220896339361565</v>
      </c>
      <c r="EM177" s="10" t="n">
        <v>9.60060191955556E-005</v>
      </c>
      <c r="EN177" s="10" t="n">
        <v>0.000255696878311428</v>
      </c>
      <c r="EO177" s="10" t="n">
        <v>0.000691721365733416</v>
      </c>
      <c r="EP177" s="10" t="n">
        <v>0.000972596311822488</v>
      </c>
      <c r="EQ177" s="10" t="n">
        <v>0.000428445961074053</v>
      </c>
      <c r="ER177" s="10" t="n">
        <v>0.000399816097740772</v>
      </c>
      <c r="ES177" s="10" t="n">
        <v>0.000120839020000661</v>
      </c>
      <c r="ET177" s="10" t="n">
        <v>0.000438606579107197</v>
      </c>
      <c r="EU177" s="10" t="n">
        <v>0.000469006810513288</v>
      </c>
      <c r="EV177" s="10" t="n">
        <v>0.000199788992321133</v>
      </c>
      <c r="EW177" s="10" t="n">
        <v>0.000272414894653054</v>
      </c>
      <c r="EX177" s="10" t="n">
        <v>0.000354704079503865</v>
      </c>
      <c r="EY177" s="10" t="n">
        <v>0.00035329679168764</v>
      </c>
      <c r="EZ177" s="10" t="n">
        <v>0.000250964450843027</v>
      </c>
      <c r="FA177" s="10" t="n">
        <v>0.00050635904373153</v>
      </c>
      <c r="FB177" s="10" t="n">
        <v>0.000218971169628969</v>
      </c>
      <c r="FC177" s="10" t="n">
        <v>0.000731843141373989</v>
      </c>
      <c r="FD177" s="10" t="n">
        <v>0.000196867181357087</v>
      </c>
      <c r="FE177" s="10" t="n">
        <v>0.000233305803325037</v>
      </c>
      <c r="FF177" s="10" t="n">
        <v>0.000671011718229849</v>
      </c>
      <c r="FG177" s="10" t="n">
        <v>0.00010590122274656</v>
      </c>
      <c r="FH177" s="10" t="n">
        <v>0.00027823881455172</v>
      </c>
      <c r="FI177" s="10" t="n">
        <v>0.000206594917657961</v>
      </c>
      <c r="FJ177" s="10" t="n">
        <v>0.000609552644719673</v>
      </c>
      <c r="FK177" s="10" t="n">
        <v>0.000180002244167447</v>
      </c>
      <c r="FL177" s="10" t="n">
        <v>0.000123447287239252</v>
      </c>
      <c r="FM177" s="10" t="n">
        <v>8.50947538412371E-005</v>
      </c>
      <c r="FN177" s="10" t="n">
        <v>0.000554057656974659</v>
      </c>
      <c r="FO177" s="10" t="n">
        <v>0.000171089890427295</v>
      </c>
      <c r="FP177" s="10" t="n">
        <v>0.000257296964558476</v>
      </c>
      <c r="FQ177" s="10" t="n">
        <v>0.000478384976520611</v>
      </c>
      <c r="FR177" s="10" t="n">
        <v>0.000230291392822683</v>
      </c>
      <c r="FS177" s="10" t="n">
        <v>0.000192367800751053</v>
      </c>
      <c r="FT177" s="10" t="n">
        <v>0.000266300229091557</v>
      </c>
      <c r="FU177" s="10" t="n">
        <v>0.0286537872261561</v>
      </c>
      <c r="FV177" s="10" t="n">
        <v>0.000798855372606988</v>
      </c>
      <c r="FW177" s="10" t="n">
        <v>0.000330864623897015</v>
      </c>
      <c r="FX177" s="10" t="n">
        <v>0.000319676685758026</v>
      </c>
      <c r="FY177" s="10" t="n">
        <v>0.00032918150766881</v>
      </c>
      <c r="FZ177" s="10" t="n">
        <v>0.000281373970348706</v>
      </c>
      <c r="GA177" s="10" t="n">
        <v>0.000469310784681592</v>
      </c>
      <c r="GB177" s="10" t="n">
        <v>0.000424331051499411</v>
      </c>
      <c r="GC177" s="10" t="n">
        <v>0.000502624101867269</v>
      </c>
      <c r="GD177" s="10" t="n">
        <v>0.000335573408930103</v>
      </c>
      <c r="GE177" s="10" t="n">
        <v>0.000364310226137417</v>
      </c>
      <c r="GF177" s="10" t="n">
        <v>0.000660915835436251</v>
      </c>
      <c r="GG177" s="10" t="n">
        <v>0.000532548669991477</v>
      </c>
    </row>
    <row r="178" customFormat="false" ht="15" hidden="false" customHeight="false" outlineLevel="0" collapsed="false">
      <c r="A178" s="3" t="n">
        <v>176</v>
      </c>
      <c r="B178" s="2" t="s">
        <v>196</v>
      </c>
      <c r="C178" s="9" t="n">
        <v>0.000129747096009705</v>
      </c>
      <c r="D178" s="10" t="n">
        <v>0.000165233796847482</v>
      </c>
      <c r="E178" s="10" t="n">
        <v>0.000149142666781846</v>
      </c>
      <c r="F178" s="10" t="n">
        <v>0.00011757474104564</v>
      </c>
      <c r="G178" s="10" t="n">
        <v>0.000184509290683098</v>
      </c>
      <c r="H178" s="10" t="n">
        <v>0.000179613488662924</v>
      </c>
      <c r="I178" s="10" t="n">
        <v>0.000247564179118581</v>
      </c>
      <c r="J178" s="10" t="n">
        <v>0.000163591286588186</v>
      </c>
      <c r="K178" s="10" t="n">
        <v>0.000281516138063784</v>
      </c>
      <c r="L178" s="10" t="n">
        <v>0.000124516500890883</v>
      </c>
      <c r="M178" s="10" t="n">
        <v>0.000167379043802297</v>
      </c>
      <c r="N178" s="10" t="n">
        <v>0.000187516411047912</v>
      </c>
      <c r="O178" s="10" t="n">
        <v>0.000192335079363986</v>
      </c>
      <c r="P178" s="10" t="n">
        <v>0.000205370948880689</v>
      </c>
      <c r="Q178" s="10" t="n">
        <v>0.000530045309054938</v>
      </c>
      <c r="R178" s="10" t="n">
        <v>0.000301335670684702</v>
      </c>
      <c r="S178" s="10" t="n">
        <v>0.000381166319190655</v>
      </c>
      <c r="T178" s="10" t="n">
        <v>0.000256591284212263</v>
      </c>
      <c r="U178" s="10" t="n">
        <v>0.000953274114119797</v>
      </c>
      <c r="V178" s="10" t="n">
        <v>0.00034915583198908</v>
      </c>
      <c r="W178" s="10" t="n">
        <v>0.00033238882467936</v>
      </c>
      <c r="X178" s="10" t="n">
        <v>0.000306934702326301</v>
      </c>
      <c r="Y178" s="10" t="n">
        <v>0.000266821893908926</v>
      </c>
      <c r="Z178" s="10" t="n">
        <v>0.000374369253421543</v>
      </c>
      <c r="AA178" s="10" t="n">
        <v>0.000308337879283868</v>
      </c>
      <c r="AB178" s="10" t="n">
        <v>0.000237232639149532</v>
      </c>
      <c r="AC178" s="10" t="n">
        <v>0.000310340073305192</v>
      </c>
      <c r="AD178" s="10" t="n">
        <v>0.000320361984362747</v>
      </c>
      <c r="AE178" s="10" t="n">
        <v>0.000368286084701018</v>
      </c>
      <c r="AF178" s="10" t="n">
        <v>0.000318616902688424</v>
      </c>
      <c r="AG178" s="10" t="n">
        <v>0.000300706566005871</v>
      </c>
      <c r="AH178" s="10" t="n">
        <v>0.000361240112298108</v>
      </c>
      <c r="AI178" s="10" t="n">
        <v>0.000336986759310296</v>
      </c>
      <c r="AJ178" s="10" t="n">
        <v>0.000127610875339412</v>
      </c>
      <c r="AK178" s="10" t="n">
        <v>0.000295681934288423</v>
      </c>
      <c r="AL178" s="10" t="n">
        <v>0.000333515742625788</v>
      </c>
      <c r="AM178" s="10" t="n">
        <v>0.000393124778563916</v>
      </c>
      <c r="AN178" s="10" t="n">
        <v>0.000386516444198454</v>
      </c>
      <c r="AO178" s="10" t="n">
        <v>0.000433494152280745</v>
      </c>
      <c r="AP178" s="10" t="n">
        <v>0.000341770690107148</v>
      </c>
      <c r="AQ178" s="10" t="n">
        <v>0.000410715092431585</v>
      </c>
      <c r="AR178" s="10" t="n">
        <v>0.000395132443060708</v>
      </c>
      <c r="AS178" s="10" t="n">
        <v>0.000234618845970875</v>
      </c>
      <c r="AT178" s="10" t="n">
        <v>0.000323592300126659</v>
      </c>
      <c r="AU178" s="10" t="n">
        <v>0.000363824911956784</v>
      </c>
      <c r="AV178" s="10" t="n">
        <v>0.00040257776017279</v>
      </c>
      <c r="AW178" s="10" t="n">
        <v>0.000429664819453076</v>
      </c>
      <c r="AX178" s="10" t="n">
        <v>0.000480318687049928</v>
      </c>
      <c r="AY178" s="10" t="n">
        <v>0.000416757232586099</v>
      </c>
      <c r="AZ178" s="10" t="n">
        <v>0.00041973043600301</v>
      </c>
      <c r="BA178" s="10" t="n">
        <v>0.000627012221964706</v>
      </c>
      <c r="BB178" s="10" t="n">
        <v>0.000519435321884562</v>
      </c>
      <c r="BC178" s="10" t="n">
        <v>0.000494484483274568</v>
      </c>
      <c r="BD178" s="10" t="n">
        <v>0.000438171408805968</v>
      </c>
      <c r="BE178" s="10" t="n">
        <v>0.000432542289549295</v>
      </c>
      <c r="BF178" s="10" t="n">
        <v>0.000491355371306816</v>
      </c>
      <c r="BG178" s="10" t="n">
        <v>0.000360039342932861</v>
      </c>
      <c r="BH178" s="10" t="n">
        <v>0.000449604702534293</v>
      </c>
      <c r="BI178" s="10" t="n">
        <v>0.000505302348512731</v>
      </c>
      <c r="BJ178" s="10" t="n">
        <v>0.000426732644602176</v>
      </c>
      <c r="BK178" s="10" t="n">
        <v>0.000623642409076358</v>
      </c>
      <c r="BL178" s="10" t="n">
        <v>0.000513250949367877</v>
      </c>
      <c r="BM178" s="10" t="n">
        <v>0.000478278199700328</v>
      </c>
      <c r="BN178" s="10" t="n">
        <v>0.000460994232458873</v>
      </c>
      <c r="BO178" s="10" t="n">
        <v>0.000375001093338108</v>
      </c>
      <c r="BP178" s="10" t="n">
        <v>0.000440014959038717</v>
      </c>
      <c r="BQ178" s="10" t="n">
        <v>0.000237537071109331</v>
      </c>
      <c r="BR178" s="10" t="n">
        <v>0.000379809641274566</v>
      </c>
      <c r="BS178" s="10" t="n">
        <v>0.000394730363113803</v>
      </c>
      <c r="BT178" s="10" t="n">
        <v>0.00041835187618505</v>
      </c>
      <c r="BU178" s="10" t="n">
        <v>0.000395972161045061</v>
      </c>
      <c r="BV178" s="10" t="n">
        <v>0.000365094062265383</v>
      </c>
      <c r="BW178" s="10" t="n">
        <v>0.000390239102754495</v>
      </c>
      <c r="BX178" s="10" t="n">
        <v>0.000340810621662497</v>
      </c>
      <c r="BY178" s="10" t="n">
        <v>0.000380808003047494</v>
      </c>
      <c r="BZ178" s="10" t="n">
        <v>0.000343630651766301</v>
      </c>
      <c r="CA178" s="10" t="n">
        <v>0.000536489529156357</v>
      </c>
      <c r="CB178" s="10" t="n">
        <v>0.000396065159128019</v>
      </c>
      <c r="CC178" s="10" t="n">
        <v>0.000368433787538657</v>
      </c>
      <c r="CD178" s="10" t="n">
        <v>0.000334793098647589</v>
      </c>
      <c r="CE178" s="10" t="n">
        <v>0.000367785536195687</v>
      </c>
      <c r="CF178" s="10" t="n">
        <v>0.000458278141388962</v>
      </c>
      <c r="CG178" s="10" t="n">
        <v>0</v>
      </c>
      <c r="CH178" s="10" t="n">
        <v>0.000417495746774292</v>
      </c>
      <c r="CI178" s="10" t="n">
        <v>0.000440939469392826</v>
      </c>
      <c r="CJ178" s="10" t="n">
        <v>0.000419596409354042</v>
      </c>
      <c r="CK178" s="10" t="n">
        <v>0.000353225865737345</v>
      </c>
      <c r="CL178" s="10" t="n">
        <v>0.00045627047689217</v>
      </c>
      <c r="CM178" s="10" t="n">
        <v>0.000412802078822664</v>
      </c>
      <c r="CN178" s="10" t="n">
        <v>0</v>
      </c>
      <c r="CO178" s="10" t="n">
        <v>0.000379965549825407</v>
      </c>
      <c r="CP178" s="10" t="n">
        <v>0.000411352402823618</v>
      </c>
      <c r="CQ178" s="10" t="n">
        <v>0.00041668338116728</v>
      </c>
      <c r="CR178" s="10" t="n">
        <v>0.000389098508619396</v>
      </c>
      <c r="CS178" s="10" t="n">
        <v>0.000483051189546243</v>
      </c>
      <c r="CT178" s="10" t="n">
        <v>0.000412495732196451</v>
      </c>
      <c r="CU178" s="10" t="n">
        <v>0.000422629788001102</v>
      </c>
      <c r="CV178" s="10" t="n">
        <v>0.000494536452791515</v>
      </c>
      <c r="CW178" s="10" t="n">
        <v>0.000540162953433185</v>
      </c>
      <c r="CX178" s="10" t="n">
        <v>0.000387295986952658</v>
      </c>
      <c r="CY178" s="10" t="n">
        <v>0.000461680777130119</v>
      </c>
      <c r="CZ178" s="10" t="n">
        <v>0.000425447082867173</v>
      </c>
      <c r="DA178" s="10" t="n">
        <v>0.000434610129276236</v>
      </c>
      <c r="DB178" s="10" t="n">
        <v>0.000450321334820614</v>
      </c>
      <c r="DC178" s="10" t="n">
        <v>0.000515124587215701</v>
      </c>
      <c r="DD178" s="10" t="n">
        <v>0.000392523026262426</v>
      </c>
      <c r="DE178" s="10" t="n">
        <v>0.000484150755115331</v>
      </c>
      <c r="DF178" s="10" t="n">
        <v>0.000507487803462236</v>
      </c>
      <c r="DG178" s="10" t="n">
        <v>0.000540972583802463</v>
      </c>
      <c r="DH178" s="10" t="n">
        <v>0.000518390461070155</v>
      </c>
      <c r="DI178" s="10" t="n">
        <v>0.000746074385290122</v>
      </c>
      <c r="DJ178" s="10" t="n">
        <v>0.000633874933439435</v>
      </c>
      <c r="DK178" s="10" t="n">
        <v>0.000981129775203351</v>
      </c>
      <c r="DL178" s="10" t="n">
        <v>0.000515964305200054</v>
      </c>
      <c r="DM178" s="10" t="n">
        <v>0.000508661220450143</v>
      </c>
      <c r="DN178" s="10" t="n">
        <v>0.000449098683553494</v>
      </c>
      <c r="DO178" s="10" t="n">
        <v>0.000508655749974675</v>
      </c>
      <c r="DP178" s="10" t="n">
        <v>0.000641859092385124</v>
      </c>
      <c r="DQ178" s="10" t="n">
        <v>0.000433819645571096</v>
      </c>
      <c r="DR178" s="10" t="n">
        <v>0.000439678524797429</v>
      </c>
      <c r="DS178" s="10" t="n">
        <v>0.000512323703776035</v>
      </c>
      <c r="DT178" s="10" t="n">
        <v>0.00043894274584697</v>
      </c>
      <c r="DU178" s="10" t="n">
        <v>0.000432055417232635</v>
      </c>
      <c r="DV178" s="10" t="n">
        <v>0.000335966515635496</v>
      </c>
      <c r="DW178" s="10" t="n">
        <v>0.000404938270337274</v>
      </c>
      <c r="DX178" s="10" t="n">
        <v>0.000494183607123822</v>
      </c>
      <c r="DY178" s="10" t="n">
        <v>0.000418053735272038</v>
      </c>
      <c r="DZ178" s="10" t="n">
        <v>0.000430110663203726</v>
      </c>
      <c r="EA178" s="10" t="n">
        <v>0.000392763727183022</v>
      </c>
      <c r="EB178" s="10" t="n">
        <v>0.000523560060387508</v>
      </c>
      <c r="EC178" s="10" t="n">
        <v>0.000420630329217512</v>
      </c>
      <c r="ED178" s="10" t="n">
        <v>0.000371929421362771</v>
      </c>
      <c r="EE178" s="10" t="n">
        <v>0.000422137445208973</v>
      </c>
      <c r="EF178" s="10" t="n">
        <v>0.000319866906332884</v>
      </c>
      <c r="EG178" s="10" t="n">
        <v>0.000275728375018536</v>
      </c>
      <c r="EH178" s="10" t="n">
        <v>0.000385419613867101</v>
      </c>
      <c r="EI178" s="10" t="n">
        <v>0.000603688849806471</v>
      </c>
      <c r="EJ178" s="10" t="n">
        <v>0.000913766340289194</v>
      </c>
      <c r="EK178" s="10" t="n">
        <v>0.000705084112607665</v>
      </c>
      <c r="EL178" s="10" t="n">
        <v>0.00124609772497614</v>
      </c>
      <c r="EM178" s="10" t="n">
        <v>0.000189960072439511</v>
      </c>
      <c r="EN178" s="10" t="n">
        <v>0.000563316740851909</v>
      </c>
      <c r="EO178" s="10" t="n">
        <v>0.000965082135417686</v>
      </c>
      <c r="EP178" s="10" t="n">
        <v>0.000769797102157528</v>
      </c>
      <c r="EQ178" s="10" t="n">
        <v>0.000709367494899186</v>
      </c>
      <c r="ER178" s="10" t="n">
        <v>0.00018878309964255</v>
      </c>
      <c r="ES178" s="10" t="n">
        <v>0.000108047360970401</v>
      </c>
      <c r="ET178" s="10" t="n">
        <v>0.000356095130120362</v>
      </c>
      <c r="EU178" s="10" t="n">
        <v>0.000464372251060423</v>
      </c>
      <c r="EV178" s="10" t="n">
        <v>0.000205814057393605</v>
      </c>
      <c r="EW178" s="10" t="n">
        <v>0.00028083779910574</v>
      </c>
      <c r="EX178" s="10" t="n">
        <v>0.000461716335220661</v>
      </c>
      <c r="EY178" s="10" t="n">
        <v>0.000449446058745718</v>
      </c>
      <c r="EZ178" s="10" t="n">
        <v>0.00051853542867006</v>
      </c>
      <c r="FA178" s="10" t="n">
        <v>0.000333305129320266</v>
      </c>
      <c r="FB178" s="10" t="n">
        <v>0.000573292152867985</v>
      </c>
      <c r="FC178" s="10" t="n">
        <v>0.000791914234475048</v>
      </c>
      <c r="FD178" s="10" t="n">
        <v>0.000460802765817489</v>
      </c>
      <c r="FE178" s="10" t="n">
        <v>0.000232979070949312</v>
      </c>
      <c r="FF178" s="10" t="n">
        <v>0.00103340290353876</v>
      </c>
      <c r="FG178" s="10" t="n">
        <v>0.000224505030925455</v>
      </c>
      <c r="FH178" s="10" t="n">
        <v>0.000592477110334605</v>
      </c>
      <c r="FI178" s="10" t="n">
        <v>0.000519180944775295</v>
      </c>
      <c r="FJ178" s="10" t="n">
        <v>0.00236706379409501</v>
      </c>
      <c r="FK178" s="10" t="n">
        <v>0.000842631012539783</v>
      </c>
      <c r="FL178" s="10" t="n">
        <v>0.000576382971507461</v>
      </c>
      <c r="FM178" s="10" t="n">
        <v>0.000145758083609733</v>
      </c>
      <c r="FN178" s="10" t="n">
        <v>0.000229994653057691</v>
      </c>
      <c r="FO178" s="10" t="n">
        <v>0.000389971049456558</v>
      </c>
      <c r="FP178" s="10" t="n">
        <v>0.000665398548324349</v>
      </c>
      <c r="FQ178" s="10" t="n">
        <v>0.00040271999253496</v>
      </c>
      <c r="FR178" s="10" t="n">
        <v>0.000331951186641912</v>
      </c>
      <c r="FS178" s="10" t="n">
        <v>0.000474755213498873</v>
      </c>
      <c r="FT178" s="10" t="n">
        <v>0.000729124117052221</v>
      </c>
      <c r="FU178" s="10" t="n">
        <v>0.00124052057523641</v>
      </c>
      <c r="FV178" s="10" t="n">
        <v>0.0283912206318811</v>
      </c>
      <c r="FW178" s="10" t="n">
        <v>0.000573169067169953</v>
      </c>
      <c r="FX178" s="10" t="n">
        <v>0.000262236267847793</v>
      </c>
      <c r="FY178" s="10" t="n">
        <v>0.00029234220901515</v>
      </c>
      <c r="FZ178" s="10" t="n">
        <v>0.000345449584859444</v>
      </c>
      <c r="GA178" s="10" t="n">
        <v>0.000772578838933056</v>
      </c>
      <c r="GB178" s="10" t="n">
        <v>0.000733235179366496</v>
      </c>
      <c r="GC178" s="10" t="n">
        <v>0.000302886550479908</v>
      </c>
      <c r="GD178" s="10" t="n">
        <v>0.000401486400316904</v>
      </c>
      <c r="GE178" s="10" t="n">
        <v>0.000217011300105481</v>
      </c>
      <c r="GF178" s="10" t="n">
        <v>0.000461322460986958</v>
      </c>
      <c r="GG178" s="10" t="n">
        <v>0.000708125696967927</v>
      </c>
    </row>
    <row r="179" customFormat="false" ht="15" hidden="false" customHeight="false" outlineLevel="0" collapsed="false">
      <c r="A179" s="3" t="n">
        <v>177</v>
      </c>
      <c r="B179" s="2" t="s">
        <v>197</v>
      </c>
      <c r="C179" s="9" t="n">
        <v>0.00010574844762749</v>
      </c>
      <c r="D179" s="10" t="n">
        <v>0.000239328489300546</v>
      </c>
      <c r="E179" s="10" t="n">
        <v>6.40108285812414E-005</v>
      </c>
      <c r="F179" s="10" t="n">
        <v>5.15550008303252E-005</v>
      </c>
      <c r="G179" s="10" t="n">
        <v>0.000132037083138882</v>
      </c>
      <c r="H179" s="10" t="n">
        <v>6.13433582502557E-005</v>
      </c>
      <c r="I179" s="10" t="n">
        <v>0.000110792415392621</v>
      </c>
      <c r="J179" s="10" t="n">
        <v>6.66985722118064E-005</v>
      </c>
      <c r="K179" s="10" t="n">
        <v>0.000138452051019452</v>
      </c>
      <c r="L179" s="10" t="n">
        <v>0.000167049071512445</v>
      </c>
      <c r="M179" s="10" t="n">
        <v>0.000149584863658969</v>
      </c>
      <c r="N179" s="10" t="n">
        <v>0.00010049182899339</v>
      </c>
      <c r="O179" s="10" t="n">
        <v>7.416337613822E-005</v>
      </c>
      <c r="P179" s="10" t="n">
        <v>9.12491004491891E-005</v>
      </c>
      <c r="Q179" s="10" t="n">
        <v>0.000139707828784764</v>
      </c>
      <c r="R179" s="10" t="n">
        <v>0.000145992551654367</v>
      </c>
      <c r="S179" s="10" t="n">
        <v>0.000201646405276627</v>
      </c>
      <c r="T179" s="10" t="n">
        <v>0.000229883173611627</v>
      </c>
      <c r="U179" s="10" t="n">
        <v>0.000381574126809633</v>
      </c>
      <c r="V179" s="10" t="n">
        <v>0.000361395630429739</v>
      </c>
      <c r="W179" s="10" t="n">
        <v>0.000261194482631038</v>
      </c>
      <c r="X179" s="10" t="n">
        <v>0.00036030174735891</v>
      </c>
      <c r="Y179" s="10" t="n">
        <v>0.000111461142576588</v>
      </c>
      <c r="Z179" s="10" t="n">
        <v>0.000223318416675892</v>
      </c>
      <c r="AA179" s="10" t="n">
        <v>0.000142792724895578</v>
      </c>
      <c r="AB179" s="10" t="n">
        <v>0.000124421323348694</v>
      </c>
      <c r="AC179" s="10" t="n">
        <v>0.000186905237014134</v>
      </c>
      <c r="AD179" s="10" t="n">
        <v>0.000196088020766054</v>
      </c>
      <c r="AE179" s="10" t="n">
        <v>0.000238880726496886</v>
      </c>
      <c r="AF179" s="10" t="n">
        <v>0.000242069031020663</v>
      </c>
      <c r="AG179" s="10" t="n">
        <v>9.94015921994638E-005</v>
      </c>
      <c r="AH179" s="10" t="n">
        <v>0.00019914360081057</v>
      </c>
      <c r="AI179" s="10" t="n">
        <v>0.00019018542771586</v>
      </c>
      <c r="AJ179" s="10" t="n">
        <v>4.20962668424045E-005</v>
      </c>
      <c r="AK179" s="10" t="n">
        <v>0.000189151343586237</v>
      </c>
      <c r="AL179" s="10" t="n">
        <v>0.000241058283063217</v>
      </c>
      <c r="AM179" s="10" t="n">
        <v>0.000221992630394047</v>
      </c>
      <c r="AN179" s="10" t="n">
        <v>0.000168850332302411</v>
      </c>
      <c r="AO179" s="10" t="n">
        <v>0.00029440768968293</v>
      </c>
      <c r="AP179" s="10" t="n">
        <v>0.000180479038600704</v>
      </c>
      <c r="AQ179" s="10" t="n">
        <v>0.000249946447641393</v>
      </c>
      <c r="AR179" s="10" t="n">
        <v>0.000187810972196781</v>
      </c>
      <c r="AS179" s="10" t="n">
        <v>0.000153110084168561</v>
      </c>
      <c r="AT179" s="10" t="n">
        <v>0.000140946833676323</v>
      </c>
      <c r="AU179" s="10" t="n">
        <v>0.0001815554195424</v>
      </c>
      <c r="AV179" s="10" t="n">
        <v>0.000220949795199856</v>
      </c>
      <c r="AW179" s="10" t="n">
        <v>0.000244013225865216</v>
      </c>
      <c r="AX179" s="10" t="n">
        <v>0.000223082137932593</v>
      </c>
      <c r="AY179" s="10" t="n">
        <v>0.000177470130900544</v>
      </c>
      <c r="AZ179" s="10" t="n">
        <v>0.000225417213661122</v>
      </c>
      <c r="BA179" s="10" t="n">
        <v>0.000228232139430056</v>
      </c>
      <c r="BB179" s="10" t="n">
        <v>0.000240142338305242</v>
      </c>
      <c r="BC179" s="10" t="n">
        <v>0.000395701262041699</v>
      </c>
      <c r="BD179" s="10" t="n">
        <v>0.000273448890045845</v>
      </c>
      <c r="BE179" s="10" t="n">
        <v>0.000289397705218533</v>
      </c>
      <c r="BF179" s="10" t="n">
        <v>0.000239302236106846</v>
      </c>
      <c r="BG179" s="10" t="n">
        <v>0.000241872132067913</v>
      </c>
      <c r="BH179" s="10" t="n">
        <v>0.000238615277538365</v>
      </c>
      <c r="BI179" s="10" t="n">
        <v>0.000231933839741741</v>
      </c>
      <c r="BJ179" s="10" t="n">
        <v>0.000221575496316371</v>
      </c>
      <c r="BK179" s="10" t="n">
        <v>0.000186934407229356</v>
      </c>
      <c r="BL179" s="10" t="n">
        <v>0.000203966895897545</v>
      </c>
      <c r="BM179" s="10" t="n">
        <v>0.000244099278000121</v>
      </c>
      <c r="BN179" s="10" t="n">
        <v>0.00017415347742979</v>
      </c>
      <c r="BO179" s="10" t="n">
        <v>0.000178364197997101</v>
      </c>
      <c r="BP179" s="10" t="n">
        <v>0.00022789522344424</v>
      </c>
      <c r="BQ179" s="10" t="n">
        <v>0.000167060739598534</v>
      </c>
      <c r="BR179" s="10" t="n">
        <v>0.000298743842175696</v>
      </c>
      <c r="BS179" s="10" t="n">
        <v>0.000225657867936705</v>
      </c>
      <c r="BT179" s="10" t="n">
        <v>0.000246053682420003</v>
      </c>
      <c r="BU179" s="10" t="n">
        <v>0.000410292203695798</v>
      </c>
      <c r="BV179" s="10" t="n">
        <v>0.000156712605748491</v>
      </c>
      <c r="BW179" s="10" t="n">
        <v>0.000149843020063685</v>
      </c>
      <c r="BX179" s="10" t="n">
        <v>0.000217475622566903</v>
      </c>
      <c r="BY179" s="10" t="n">
        <v>0.000342750028859768</v>
      </c>
      <c r="BZ179" s="10" t="n">
        <v>0.000204404449125877</v>
      </c>
      <c r="CA179" s="10" t="n">
        <v>0.000444368849118264</v>
      </c>
      <c r="CB179" s="10" t="n">
        <v>0.000236764427382522</v>
      </c>
      <c r="CC179" s="10" t="n">
        <v>0.000395141193909435</v>
      </c>
      <c r="CD179" s="10" t="n">
        <v>0.000158494905898562</v>
      </c>
      <c r="CE179" s="10" t="n">
        <v>0.000270213913177713</v>
      </c>
      <c r="CF179" s="10" t="n">
        <v>0.000237075090174638</v>
      </c>
      <c r="CG179" s="10" t="n">
        <v>0</v>
      </c>
      <c r="CH179" s="10" t="n">
        <v>0.000234702093166319</v>
      </c>
      <c r="CI179" s="10" t="n">
        <v>0.000221754893139987</v>
      </c>
      <c r="CJ179" s="10" t="n">
        <v>0.000242478872544533</v>
      </c>
      <c r="CK179" s="10" t="n">
        <v>0.000223630537978768</v>
      </c>
      <c r="CL179" s="10" t="n">
        <v>0.000239146175455407</v>
      </c>
      <c r="CM179" s="10" t="n">
        <v>0.000156282345073965</v>
      </c>
      <c r="CN179" s="10" t="n">
        <v>0</v>
      </c>
      <c r="CO179" s="10" t="n">
        <v>0.000267479205500641</v>
      </c>
      <c r="CP179" s="10" t="n">
        <v>0.000197972416669402</v>
      </c>
      <c r="CQ179" s="10" t="n">
        <v>0.000228086288353945</v>
      </c>
      <c r="CR179" s="10" t="n">
        <v>0.000256043022622813</v>
      </c>
      <c r="CS179" s="10" t="n">
        <v>0.000276987237152287</v>
      </c>
      <c r="CT179" s="10" t="n">
        <v>0.000255587967265348</v>
      </c>
      <c r="CU179" s="10" t="n">
        <v>0.000308520239807386</v>
      </c>
      <c r="CV179" s="10" t="n">
        <v>0.000483467147091217</v>
      </c>
      <c r="CW179" s="10" t="n">
        <v>0.00040026785923472</v>
      </c>
      <c r="CX179" s="10" t="n">
        <v>0.000340239931839906</v>
      </c>
      <c r="CY179" s="10" t="n">
        <v>0.000398345542051584</v>
      </c>
      <c r="CZ179" s="10" t="n">
        <v>0.000544972545887031</v>
      </c>
      <c r="DA179" s="10" t="n">
        <v>0.000670735553284866</v>
      </c>
      <c r="DB179" s="10" t="n">
        <v>0.000302508258450109</v>
      </c>
      <c r="DC179" s="10" t="n">
        <v>0.000300237357195068</v>
      </c>
      <c r="DD179" s="10" t="n">
        <v>0.000375318574155252</v>
      </c>
      <c r="DE179" s="10" t="n">
        <v>0.000438530430541559</v>
      </c>
      <c r="DF179" s="10" t="n">
        <v>0.000313232688076517</v>
      </c>
      <c r="DG179" s="10" t="n">
        <v>0.000396516569557157</v>
      </c>
      <c r="DH179" s="10" t="n">
        <v>0.000627731363493674</v>
      </c>
      <c r="DI179" s="10" t="n">
        <v>0.000498813597319568</v>
      </c>
      <c r="DJ179" s="10" t="n">
        <v>0.00078926580581838</v>
      </c>
      <c r="DK179" s="10" t="n">
        <v>0.000658870568243274</v>
      </c>
      <c r="DL179" s="10" t="n">
        <v>0.00031673311390317</v>
      </c>
      <c r="DM179" s="10" t="n">
        <v>0.000446173026929752</v>
      </c>
      <c r="DN179" s="10" t="n">
        <v>0.000326464297701265</v>
      </c>
      <c r="DO179" s="10" t="n">
        <v>0.00040046475818747</v>
      </c>
      <c r="DP179" s="10" t="n">
        <v>0.0003628483071478</v>
      </c>
      <c r="DQ179" s="10" t="n">
        <v>0.000364796877524637</v>
      </c>
      <c r="DR179" s="10" t="n">
        <v>0.000378149543542557</v>
      </c>
      <c r="DS179" s="10" t="n">
        <v>0.000423732380359384</v>
      </c>
      <c r="DT179" s="10" t="n">
        <v>0.000302743078682647</v>
      </c>
      <c r="DU179" s="10" t="n">
        <v>0.000425918687990281</v>
      </c>
      <c r="DV179" s="10" t="n">
        <v>0.000283993922848637</v>
      </c>
      <c r="DW179" s="10" t="n">
        <v>0.00086600534951394</v>
      </c>
      <c r="DX179" s="10" t="n">
        <v>0.000807853066957907</v>
      </c>
      <c r="DY179" s="10" t="n">
        <v>0.000342604177783658</v>
      </c>
      <c r="DZ179" s="10" t="n">
        <v>0.000389410705129052</v>
      </c>
      <c r="EA179" s="10" t="n">
        <v>0.0003007011636171</v>
      </c>
      <c r="EB179" s="10" t="n">
        <v>0.00021902747801672</v>
      </c>
      <c r="EC179" s="10" t="n">
        <v>0.000312970156139518</v>
      </c>
      <c r="ED179" s="10" t="n">
        <v>0.000220065937678627</v>
      </c>
      <c r="EE179" s="10" t="n">
        <v>0.000289912559517203</v>
      </c>
      <c r="EF179" s="10" t="n">
        <v>0.000225930609449031</v>
      </c>
      <c r="EG179" s="10" t="n">
        <v>0.000529709230772063</v>
      </c>
      <c r="EH179" s="10" t="n">
        <v>0.000739227218626376</v>
      </c>
      <c r="EI179" s="10" t="n">
        <v>0.000324181728360135</v>
      </c>
      <c r="EJ179" s="10" t="n">
        <v>0.000148668918900995</v>
      </c>
      <c r="EK179" s="10" t="n">
        <v>0.000254047779901621</v>
      </c>
      <c r="EL179" s="10" t="n">
        <v>0.000165345530943474</v>
      </c>
      <c r="EM179" s="10" t="n">
        <v>0.000188836305261838</v>
      </c>
      <c r="EN179" s="10" t="n">
        <v>0.000133962317343541</v>
      </c>
      <c r="EO179" s="10" t="n">
        <v>0.000141010716447659</v>
      </c>
      <c r="EP179" s="10" t="n">
        <v>0.000266064450062369</v>
      </c>
      <c r="EQ179" s="10" t="n">
        <v>0.000213488054146041</v>
      </c>
      <c r="ER179" s="10" t="n">
        <v>6.61113757793854E-005</v>
      </c>
      <c r="ES179" s="10" t="n">
        <v>4.28946556330336E-005</v>
      </c>
      <c r="ET179" s="10" t="n">
        <v>0.000150410380749755</v>
      </c>
      <c r="EU179" s="10" t="n">
        <v>0.000163249650979766</v>
      </c>
      <c r="EV179" s="10" t="n">
        <v>6.36693912120666E-005</v>
      </c>
      <c r="EW179" s="10" t="n">
        <v>0.000140715368018535</v>
      </c>
      <c r="EX179" s="10" t="n">
        <v>0.000175689289261234</v>
      </c>
      <c r="EY179" s="10" t="n">
        <v>0.00017581617969745</v>
      </c>
      <c r="EZ179" s="10" t="n">
        <v>0.000245056061059406</v>
      </c>
      <c r="FA179" s="10" t="n">
        <v>0.000142210341548668</v>
      </c>
      <c r="FB179" s="10" t="n">
        <v>0.000135853130694238</v>
      </c>
      <c r="FC179" s="10" t="n">
        <v>0.0009810351762208</v>
      </c>
      <c r="FD179" s="10" t="n">
        <v>0.000280648099162661</v>
      </c>
      <c r="FE179" s="10" t="n">
        <v>0.000262190645480873</v>
      </c>
      <c r="FF179" s="10" t="n">
        <v>0.00016592018418335</v>
      </c>
      <c r="FG179" s="10" t="n">
        <v>6.56131485033918E-005</v>
      </c>
      <c r="FH179" s="10" t="n">
        <v>0.00016398036487108</v>
      </c>
      <c r="FI179" s="10" t="n">
        <v>6.25520261179838E-005</v>
      </c>
      <c r="FJ179" s="10" t="n">
        <v>0.000244240753543949</v>
      </c>
      <c r="FK179" s="10" t="n">
        <v>0.000664878174068267</v>
      </c>
      <c r="FL179" s="10" t="n">
        <v>0.00039462050556772</v>
      </c>
      <c r="FM179" s="10" t="n">
        <v>0.000101295176720607</v>
      </c>
      <c r="FN179" s="10" t="n">
        <v>0.000810542560801385</v>
      </c>
      <c r="FO179" s="10" t="n">
        <v>0.000238276903041789</v>
      </c>
      <c r="FP179" s="10" t="n">
        <v>0.000394126070419706</v>
      </c>
      <c r="FQ179" s="10" t="n">
        <v>0.000137198315169206</v>
      </c>
      <c r="FR179" s="10" t="n">
        <v>0.000172231160246653</v>
      </c>
      <c r="FS179" s="10" t="n">
        <v>0.00025028628064873</v>
      </c>
      <c r="FT179" s="10" t="n">
        <v>0.000172454312393102</v>
      </c>
      <c r="FU179" s="10" t="n">
        <v>0.00020010767642366</v>
      </c>
      <c r="FV179" s="10" t="n">
        <v>0.000755779857254161</v>
      </c>
      <c r="FW179" s="10" t="n">
        <v>0.0149240655119349</v>
      </c>
      <c r="FX179" s="10" t="n">
        <v>0.000138256464726388</v>
      </c>
      <c r="FY179" s="10" t="n">
        <v>0.000200142680681927</v>
      </c>
      <c r="FZ179" s="10" t="n">
        <v>0.000266445121371017</v>
      </c>
      <c r="GA179" s="10" t="n">
        <v>0.00045089422626345</v>
      </c>
      <c r="GB179" s="10" t="n">
        <v>0.000143329602706741</v>
      </c>
      <c r="GC179" s="10" t="n">
        <v>0.000176463758475381</v>
      </c>
      <c r="GD179" s="10" t="n">
        <v>0.000245633631320804</v>
      </c>
      <c r="GE179" s="10" t="n">
        <v>0.000103856029914956</v>
      </c>
      <c r="GF179" s="10" t="n">
        <v>0.000240471961737252</v>
      </c>
      <c r="GG179" s="10" t="n">
        <v>0.000212267280638996</v>
      </c>
    </row>
    <row r="180" customFormat="false" ht="15" hidden="false" customHeight="false" outlineLevel="0" collapsed="false">
      <c r="A180" s="3" t="n">
        <v>178</v>
      </c>
      <c r="B180" s="2" t="s">
        <v>198</v>
      </c>
      <c r="C180" s="9" t="n">
        <v>7.21905882165645E-005</v>
      </c>
      <c r="D180" s="10" t="n">
        <v>7.84223018289454E-005</v>
      </c>
      <c r="E180" s="10" t="n">
        <v>7.33426697247357E-005</v>
      </c>
      <c r="F180" s="10" t="n">
        <v>7.02690853506633E-005</v>
      </c>
      <c r="G180" s="10" t="n">
        <v>9.0508116357847E-005</v>
      </c>
      <c r="H180" s="10" t="n">
        <v>7.29593786424718E-005</v>
      </c>
      <c r="I180" s="10" t="n">
        <v>8.44401295534456E-005</v>
      </c>
      <c r="J180" s="10" t="n">
        <v>7.35152295782324E-005</v>
      </c>
      <c r="K180" s="10" t="n">
        <v>8.41760845856637E-005</v>
      </c>
      <c r="L180" s="10" t="n">
        <v>5.23632402236643E-005</v>
      </c>
      <c r="M180" s="10" t="n">
        <v>0.000114081622047772</v>
      </c>
      <c r="N180" s="10" t="n">
        <v>0.000108836685806026</v>
      </c>
      <c r="O180" s="10" t="n">
        <v>4.65861129895076E-005</v>
      </c>
      <c r="P180" s="10" t="n">
        <v>6.41029886478387E-005</v>
      </c>
      <c r="Q180" s="10" t="n">
        <v>0.000134088154678307</v>
      </c>
      <c r="R180" s="10" t="n">
        <v>0.000278573119396262</v>
      </c>
      <c r="S180" s="10" t="n">
        <v>0.000488571520851607</v>
      </c>
      <c r="T180" s="10" t="n">
        <v>0.000802611526260785</v>
      </c>
      <c r="U180" s="10" t="n">
        <v>0.000479811032494017</v>
      </c>
      <c r="V180" s="10" t="n">
        <v>0.000114741892200182</v>
      </c>
      <c r="W180" s="10" t="n">
        <v>4.25730711314993E-005</v>
      </c>
      <c r="X180" s="10" t="n">
        <v>4.29535230205613E-005</v>
      </c>
      <c r="Y180" s="10" t="n">
        <v>8.37397952302966E-005</v>
      </c>
      <c r="Z180" s="10" t="n">
        <v>6.27805555475502E-005</v>
      </c>
      <c r="AA180" s="10" t="n">
        <v>4.44437839856766E-005</v>
      </c>
      <c r="AB180" s="10" t="n">
        <v>7.9781328974948E-005</v>
      </c>
      <c r="AC180" s="10" t="n">
        <v>4.3484452149327E-005</v>
      </c>
      <c r="AD180" s="10" t="n">
        <v>4.82016139214203E-005</v>
      </c>
      <c r="AE180" s="10" t="n">
        <v>5.17843602763767E-005</v>
      </c>
      <c r="AF180" s="10" t="n">
        <v>4.9787461057668E-005</v>
      </c>
      <c r="AG180" s="10" t="n">
        <v>2.75884403434011E-005</v>
      </c>
      <c r="AH180" s="10" t="n">
        <v>4.18610645696311E-005</v>
      </c>
      <c r="AI180" s="10" t="n">
        <v>6.4061978079366E-005</v>
      </c>
      <c r="AJ180" s="10" t="n">
        <v>1.75168125651489E-005</v>
      </c>
      <c r="AK180" s="10" t="n">
        <v>4.98003951600325E-005</v>
      </c>
      <c r="AL180" s="10" t="n">
        <v>4.69586782307864E-005</v>
      </c>
      <c r="AM180" s="10" t="n">
        <v>4.34014846146476E-005</v>
      </c>
      <c r="AN180" s="10" t="n">
        <v>3.56558500938018E-005</v>
      </c>
      <c r="AO180" s="10" t="n">
        <v>4.58214236204476E-005</v>
      </c>
      <c r="AP180" s="10" t="n">
        <v>3.78915570073861E-005</v>
      </c>
      <c r="AQ180" s="10" t="n">
        <v>3.82521345440344E-005</v>
      </c>
      <c r="AR180" s="10" t="n">
        <v>3.81707443389117E-005</v>
      </c>
      <c r="AS180" s="10" t="n">
        <v>0.000106452709914118</v>
      </c>
      <c r="AT180" s="10" t="n">
        <v>8.32094970333536E-005</v>
      </c>
      <c r="AU180" s="10" t="n">
        <v>4.64734916591634E-005</v>
      </c>
      <c r="AV180" s="10" t="n">
        <v>7.89888786056911E-005</v>
      </c>
      <c r="AW180" s="10" t="n">
        <v>5.10979064533261E-005</v>
      </c>
      <c r="AX180" s="10" t="n">
        <v>4.99067071721502E-005</v>
      </c>
      <c r="AY180" s="10" t="n">
        <v>3.65025605998072E-005</v>
      </c>
      <c r="AZ180" s="10" t="n">
        <v>3.52517382613902E-005</v>
      </c>
      <c r="BA180" s="10" t="n">
        <v>3.14466199855383E-005</v>
      </c>
      <c r="BB180" s="10" t="n">
        <v>3.41725293787358E-005</v>
      </c>
      <c r="BC180" s="10" t="n">
        <v>3.59025444364606E-005</v>
      </c>
      <c r="BD180" s="10" t="n">
        <v>4.55879788460646E-005</v>
      </c>
      <c r="BE180" s="10" t="n">
        <v>2.69749537856408E-005</v>
      </c>
      <c r="BF180" s="10" t="n">
        <v>3.05410119938879E-005</v>
      </c>
      <c r="BG180" s="10" t="n">
        <v>2.65652897531897E-005</v>
      </c>
      <c r="BH180" s="10" t="n">
        <v>3.41482385035635E-005</v>
      </c>
      <c r="BI180" s="10" t="n">
        <v>3.08527238608715E-005</v>
      </c>
      <c r="BJ180" s="10" t="n">
        <v>3.25939379584485E-005</v>
      </c>
      <c r="BK180" s="10" t="n">
        <v>2.45163386591119E-005</v>
      </c>
      <c r="BL180" s="10" t="n">
        <v>2.90081315841522E-005</v>
      </c>
      <c r="BM180" s="10" t="n">
        <v>3.36173093747978E-005</v>
      </c>
      <c r="BN180" s="10" t="n">
        <v>3.06521190878578E-005</v>
      </c>
      <c r="BO180" s="10" t="n">
        <v>3.2842209630664E-005</v>
      </c>
      <c r="BP180" s="10" t="n">
        <v>3.33867037936167E-005</v>
      </c>
      <c r="BQ180" s="10" t="n">
        <v>2.41845631601678E-005</v>
      </c>
      <c r="BR180" s="10" t="n">
        <v>7.74311079355516E-005</v>
      </c>
      <c r="BS180" s="10" t="n">
        <v>2.42604011652512E-005</v>
      </c>
      <c r="BT180" s="10" t="n">
        <v>3.1010519909718E-005</v>
      </c>
      <c r="BU180" s="10" t="n">
        <v>2.29952882210509E-005</v>
      </c>
      <c r="BV180" s="10" t="n">
        <v>4.64236480451735E-005</v>
      </c>
      <c r="BW180" s="10" t="n">
        <v>5.81280642872792E-005</v>
      </c>
      <c r="BX180" s="10" t="n">
        <v>4.33361831710026E-005</v>
      </c>
      <c r="BY180" s="10" t="n">
        <v>6.44869106619254E-005</v>
      </c>
      <c r="BZ180" s="10" t="n">
        <v>4.5520153675129E-005</v>
      </c>
      <c r="CA180" s="10" t="n">
        <v>0.000124450040155402</v>
      </c>
      <c r="CB180" s="10" t="n">
        <v>0.000332371729516471</v>
      </c>
      <c r="CC180" s="10" t="n">
        <v>0.000122585952085362</v>
      </c>
      <c r="CD180" s="10" t="n">
        <v>4.24964129150465E-005</v>
      </c>
      <c r="CE180" s="10" t="n">
        <v>8.04371826045997E-005</v>
      </c>
      <c r="CF180" s="10" t="n">
        <v>5.8862784394763E-005</v>
      </c>
      <c r="CG180" s="10" t="n">
        <v>0</v>
      </c>
      <c r="CH180" s="10" t="n">
        <v>5.24531480083929E-005</v>
      </c>
      <c r="CI180" s="10" t="n">
        <v>4.41557636086338E-005</v>
      </c>
      <c r="CJ180" s="10" t="n">
        <v>4.85549357421081E-005</v>
      </c>
      <c r="CK180" s="10" t="n">
        <v>3.82713779646254E-005</v>
      </c>
      <c r="CL180" s="10" t="n">
        <v>4.95543317491964E-005</v>
      </c>
      <c r="CM180" s="10" t="n">
        <v>0.000119571359836708</v>
      </c>
      <c r="CN180" s="10" t="n">
        <v>0</v>
      </c>
      <c r="CO180" s="10" t="n">
        <v>5.06518376547078E-005</v>
      </c>
      <c r="CP180" s="10" t="n">
        <v>6.88337154541192E-005</v>
      </c>
      <c r="CQ180" s="10" t="n">
        <v>4.11575755873688E-005</v>
      </c>
      <c r="CR180" s="10" t="n">
        <v>4.71631001413272E-005</v>
      </c>
      <c r="CS180" s="10" t="n">
        <v>4.53775630832086E-005</v>
      </c>
      <c r="CT180" s="10" t="n">
        <v>4.12244543605704E-005</v>
      </c>
      <c r="CU180" s="10" t="n">
        <v>3.44835787673055E-005</v>
      </c>
      <c r="CV180" s="10" t="n">
        <v>3.35958576928275E-005</v>
      </c>
      <c r="CW180" s="10" t="n">
        <v>3.51454262492725E-005</v>
      </c>
      <c r="CX180" s="10" t="n">
        <v>3.20437654090918E-005</v>
      </c>
      <c r="CY180" s="10" t="n">
        <v>3.22983463995338E-005</v>
      </c>
      <c r="CZ180" s="10" t="n">
        <v>2.85248693545882E-005</v>
      </c>
      <c r="DA180" s="10" t="n">
        <v>2.94309820916968E-005</v>
      </c>
      <c r="DB180" s="10" t="n">
        <v>2.79781038370739E-005</v>
      </c>
      <c r="DC180" s="10" t="n">
        <v>2.93411689467416E-005</v>
      </c>
      <c r="DD180" s="10" t="n">
        <v>3.02246312314167E-005</v>
      </c>
      <c r="DE180" s="10" t="n">
        <v>3.38176302284913E-005</v>
      </c>
      <c r="DF180" s="10" t="n">
        <v>3.49315403613918E-005</v>
      </c>
      <c r="DG180" s="10" t="n">
        <v>2.91562112829297E-005</v>
      </c>
      <c r="DH180" s="10" t="n">
        <v>2.70351446815222E-005</v>
      </c>
      <c r="DI180" s="10" t="n">
        <v>2.53445628627134E-005</v>
      </c>
      <c r="DJ180" s="10" t="n">
        <v>2.80007227429161E-005</v>
      </c>
      <c r="DK180" s="10" t="n">
        <v>2.49634484952376E-005</v>
      </c>
      <c r="DL180" s="10" t="n">
        <v>2.57688645134501E-005</v>
      </c>
      <c r="DM180" s="10" t="n">
        <v>2.68208171413657E-005</v>
      </c>
      <c r="DN180" s="10" t="n">
        <v>2.35205074168216E-005</v>
      </c>
      <c r="DO180" s="10" t="n">
        <v>2.83793764762836E-005</v>
      </c>
      <c r="DP180" s="10" t="n">
        <v>3.24642814688926E-005</v>
      </c>
      <c r="DQ180" s="10" t="n">
        <v>2.94065019369777E-005</v>
      </c>
      <c r="DR180" s="10" t="n">
        <v>2.99684098182358E-005</v>
      </c>
      <c r="DS180" s="10" t="n">
        <v>2.88636481967638E-005</v>
      </c>
      <c r="DT180" s="10" t="n">
        <v>2.81152684153195E-005</v>
      </c>
      <c r="DU180" s="10" t="n">
        <v>2.85978366198785E-005</v>
      </c>
      <c r="DV180" s="10" t="n">
        <v>2.89115043755123E-005</v>
      </c>
      <c r="DW180" s="10" t="n">
        <v>1.98861192921807E-005</v>
      </c>
      <c r="DX180" s="10" t="n">
        <v>2.73367616393433E-005</v>
      </c>
      <c r="DY180" s="10" t="n">
        <v>3.68451565795098E-005</v>
      </c>
      <c r="DZ180" s="10" t="n">
        <v>4.16935521707157E-005</v>
      </c>
      <c r="EA180" s="10" t="n">
        <v>3.20033857724418E-005</v>
      </c>
      <c r="EB180" s="10" t="n">
        <v>9.3929028700292E-005</v>
      </c>
      <c r="EC180" s="10" t="n">
        <v>0.000101139002103702</v>
      </c>
      <c r="ED180" s="10" t="n">
        <v>7.99478949761294E-005</v>
      </c>
      <c r="EE180" s="10" t="n">
        <v>7.62531582226514E-005</v>
      </c>
      <c r="EF180" s="10" t="n">
        <v>7.97485205201699E-005</v>
      </c>
      <c r="EG180" s="10" t="n">
        <v>0.000127505012040706</v>
      </c>
      <c r="EH180" s="10" t="n">
        <v>0.000126768399137754</v>
      </c>
      <c r="EI180" s="10" t="n">
        <v>3.15693046784539E-005</v>
      </c>
      <c r="EJ180" s="10" t="n">
        <v>3.00427020403536E-005</v>
      </c>
      <c r="EK180" s="10" t="n">
        <v>2.66162690444604E-005</v>
      </c>
      <c r="EL180" s="10" t="n">
        <v>2.90228322956201E-005</v>
      </c>
      <c r="EM180" s="10" t="n">
        <v>5.48090474341932E-005</v>
      </c>
      <c r="EN180" s="10" t="n">
        <v>7.18912110667139E-005</v>
      </c>
      <c r="EO180" s="10" t="n">
        <v>7.31224745186285E-005</v>
      </c>
      <c r="EP180" s="10" t="n">
        <v>1.12973074835364E-005</v>
      </c>
      <c r="EQ180" s="10" t="n">
        <v>1.02854505729506E-005</v>
      </c>
      <c r="ER180" s="10" t="n">
        <v>1.210275504834E-005</v>
      </c>
      <c r="ES180" s="10" t="n">
        <v>8.67849876723495E-006</v>
      </c>
      <c r="ET180" s="10" t="n">
        <v>1.78501338470584E-005</v>
      </c>
      <c r="EU180" s="10" t="n">
        <v>2.20620138689771E-005</v>
      </c>
      <c r="EV180" s="10" t="n">
        <v>5.13020128979556E-005</v>
      </c>
      <c r="EW180" s="10" t="n">
        <v>0.000223169103253304</v>
      </c>
      <c r="EX180" s="10" t="n">
        <v>0.00210003764375837</v>
      </c>
      <c r="EY180" s="10" t="n">
        <v>0.0028805034630439</v>
      </c>
      <c r="EZ180" s="10" t="n">
        <v>2.26701690528359E-005</v>
      </c>
      <c r="FA180" s="10" t="n">
        <v>1.83052249707407E-005</v>
      </c>
      <c r="FB180" s="10" t="n">
        <v>1.34533908011013E-005</v>
      </c>
      <c r="FC180" s="10" t="n">
        <v>1.89339800786093E-005</v>
      </c>
      <c r="FD180" s="10" t="n">
        <v>1.60135228578957E-005</v>
      </c>
      <c r="FE180" s="10" t="n">
        <v>3.31040463370665E-005</v>
      </c>
      <c r="FF180" s="10" t="n">
        <v>1.58361048293646E-005</v>
      </c>
      <c r="FG180" s="10" t="n">
        <v>3.57381866966585E-005</v>
      </c>
      <c r="FH180" s="10" t="n">
        <v>1.64271933074206E-005</v>
      </c>
      <c r="FI180" s="10" t="n">
        <v>1.72505908825788E-005</v>
      </c>
      <c r="FJ180" s="10" t="n">
        <v>3.52444825454296E-005</v>
      </c>
      <c r="FK180" s="10" t="n">
        <v>5.27440075786377E-005</v>
      </c>
      <c r="FL180" s="10" t="n">
        <v>4.38772072089308E-005</v>
      </c>
      <c r="FM180" s="10" t="n">
        <v>1.76312951443699E-005</v>
      </c>
      <c r="FN180" s="10" t="n">
        <v>2.69293374148627E-005</v>
      </c>
      <c r="FO180" s="10" t="n">
        <v>2.5800190278445E-005</v>
      </c>
      <c r="FP180" s="10" t="n">
        <v>3.03996832656128E-005</v>
      </c>
      <c r="FQ180" s="10" t="n">
        <v>3.27636586187432E-005</v>
      </c>
      <c r="FR180" s="10" t="n">
        <v>2.32803116719361E-005</v>
      </c>
      <c r="FS180" s="10" t="n">
        <v>2.78692680976656E-005</v>
      </c>
      <c r="FT180" s="10" t="n">
        <v>2.73048049425257E-005</v>
      </c>
      <c r="FU180" s="10" t="n">
        <v>3.99225265445182E-005</v>
      </c>
      <c r="FV180" s="10" t="n">
        <v>2.43595205545905E-005</v>
      </c>
      <c r="FW180" s="10" t="n">
        <v>2.36210148561708E-005</v>
      </c>
      <c r="FX180" s="10" t="n">
        <v>0.0315661500193407</v>
      </c>
      <c r="FY180" s="10" t="n">
        <v>2.49819347976414E-005</v>
      </c>
      <c r="FZ180" s="10" t="n">
        <v>2.95489978891247E-005</v>
      </c>
      <c r="GA180" s="10" t="n">
        <v>2.30919154296908E-005</v>
      </c>
      <c r="GB180" s="10" t="n">
        <v>5.15625877407129E-005</v>
      </c>
      <c r="GC180" s="10" t="n">
        <v>3.0415172641859E-005</v>
      </c>
      <c r="GD180" s="10" t="n">
        <v>5.49648875943895E-005</v>
      </c>
      <c r="GE180" s="10" t="n">
        <v>5.39219572915378E-005</v>
      </c>
      <c r="GF180" s="10" t="n">
        <v>5.67955362778281E-005</v>
      </c>
      <c r="GG180" s="10" t="n">
        <v>4.74523823820154E-005</v>
      </c>
    </row>
    <row r="181" customFormat="false" ht="15" hidden="false" customHeight="false" outlineLevel="0" collapsed="false">
      <c r="A181" s="3" t="n">
        <v>179</v>
      </c>
      <c r="B181" s="2" t="s">
        <v>199</v>
      </c>
      <c r="C181" s="9" t="n">
        <v>0.000164236066331529</v>
      </c>
      <c r="D181" s="10" t="n">
        <v>0.000182676519059398</v>
      </c>
      <c r="E181" s="10" t="n">
        <v>0.00016756660693755</v>
      </c>
      <c r="F181" s="10" t="n">
        <v>0.000159074514957118</v>
      </c>
      <c r="G181" s="10" t="n">
        <v>0.000212571042525278</v>
      </c>
      <c r="H181" s="10" t="n">
        <v>0.000166868062377245</v>
      </c>
      <c r="I181" s="10" t="n">
        <v>0.000213735907716993</v>
      </c>
      <c r="J181" s="10" t="n">
        <v>0.000170567164831705</v>
      </c>
      <c r="K181" s="10" t="n">
        <v>0.000201051611987924</v>
      </c>
      <c r="L181" s="10" t="n">
        <v>0.000145800108260349</v>
      </c>
      <c r="M181" s="10" t="n">
        <v>0.000307934548035381</v>
      </c>
      <c r="N181" s="10" t="n">
        <v>0.000265332693724904</v>
      </c>
      <c r="O181" s="10" t="n">
        <v>0.000123924988713182</v>
      </c>
      <c r="P181" s="10" t="n">
        <v>0.000180040215634355</v>
      </c>
      <c r="Q181" s="10" t="n">
        <v>0.000324491739610857</v>
      </c>
      <c r="R181" s="10" t="n">
        <v>0.000624401452684026</v>
      </c>
      <c r="S181" s="10" t="n">
        <v>0.00107325285176529</v>
      </c>
      <c r="T181" s="10" t="n">
        <v>0.00174133113081775</v>
      </c>
      <c r="U181" s="10" t="n">
        <v>0.00105042748688328</v>
      </c>
      <c r="V181" s="10" t="n">
        <v>0.00027452239387883</v>
      </c>
      <c r="W181" s="10" t="n">
        <v>0.000117040111053537</v>
      </c>
      <c r="X181" s="10" t="n">
        <v>0.000115606690124698</v>
      </c>
      <c r="Y181" s="10" t="n">
        <v>0.000214655439564471</v>
      </c>
      <c r="Z181" s="10" t="n">
        <v>0.00016788123290573</v>
      </c>
      <c r="AA181" s="10" t="n">
        <v>0.000124179685925518</v>
      </c>
      <c r="AB181" s="10" t="n">
        <v>0.000196946492212622</v>
      </c>
      <c r="AC181" s="10" t="n">
        <v>0.000119224701481406</v>
      </c>
      <c r="AD181" s="10" t="n">
        <v>0.000129905129436948</v>
      </c>
      <c r="AE181" s="10" t="n">
        <v>0.000140249019972953</v>
      </c>
      <c r="AF181" s="10" t="n">
        <v>0.000133261327041564</v>
      </c>
      <c r="AG181" s="10" t="n">
        <v>7.52892450760421E-005</v>
      </c>
      <c r="AH181" s="10" t="n">
        <v>0.000116740467274318</v>
      </c>
      <c r="AI181" s="10" t="n">
        <v>0.00017500769836237</v>
      </c>
      <c r="AJ181" s="10" t="n">
        <v>4.72482056619936E-005</v>
      </c>
      <c r="AK181" s="10" t="n">
        <v>0.000132993520413887</v>
      </c>
      <c r="AL181" s="10" t="n">
        <v>0.000135744624861842</v>
      </c>
      <c r="AM181" s="10" t="n">
        <v>0.00012235260798173</v>
      </c>
      <c r="AN181" s="10" t="n">
        <v>0.000103804470770705</v>
      </c>
      <c r="AO181" s="10" t="n">
        <v>0.000129231492765791</v>
      </c>
      <c r="AP181" s="10" t="n">
        <v>0.000108826313233055</v>
      </c>
      <c r="AQ181" s="10" t="n">
        <v>0.000108448574793877</v>
      </c>
      <c r="AR181" s="10" t="n">
        <v>0.000107228088225645</v>
      </c>
      <c r="AS181" s="10" t="n">
        <v>0.000283908735262868</v>
      </c>
      <c r="AT181" s="10" t="n">
        <v>0.000225487562183242</v>
      </c>
      <c r="AU181" s="10" t="n">
        <v>0.000131141534580951</v>
      </c>
      <c r="AV181" s="10" t="n">
        <v>0.000228244284952058</v>
      </c>
      <c r="AW181" s="10" t="n">
        <v>0.000144918031885273</v>
      </c>
      <c r="AX181" s="10" t="n">
        <v>0.000144855855801085</v>
      </c>
      <c r="AY181" s="10" t="n">
        <v>0.000107196251074103</v>
      </c>
      <c r="AZ181" s="10" t="n">
        <v>0.000104292328298746</v>
      </c>
      <c r="BA181" s="10" t="n">
        <v>9.26006025883403E-005</v>
      </c>
      <c r="BB181" s="10" t="n">
        <v>9.55524683683726E-005</v>
      </c>
      <c r="BC181" s="10" t="n">
        <v>9.73113773523888E-005</v>
      </c>
      <c r="BD181" s="10" t="n">
        <v>0.000122538199847484</v>
      </c>
      <c r="BE181" s="10" t="n">
        <v>7.73352502560226E-005</v>
      </c>
      <c r="BF181" s="10" t="n">
        <v>9.03023348017297E-005</v>
      </c>
      <c r="BG181" s="10" t="n">
        <v>7.83487953392313E-005</v>
      </c>
      <c r="BH181" s="10" t="n">
        <v>9.95208756694057E-005</v>
      </c>
      <c r="BI181" s="10" t="n">
        <v>9.32504550345217E-005</v>
      </c>
      <c r="BJ181" s="10" t="n">
        <v>9.9228722984667E-005</v>
      </c>
      <c r="BK181" s="10" t="n">
        <v>7.37584399189565E-005</v>
      </c>
      <c r="BL181" s="10" t="n">
        <v>8.71858522204889E-005</v>
      </c>
      <c r="BM181" s="10" t="n">
        <v>0.000100424114386389</v>
      </c>
      <c r="BN181" s="10" t="n">
        <v>8.87737769729882E-005</v>
      </c>
      <c r="BO181" s="10" t="n">
        <v>9.76803137555523E-005</v>
      </c>
      <c r="BP181" s="10" t="n">
        <v>9.87820664762685E-005</v>
      </c>
      <c r="BQ181" s="10" t="n">
        <v>6.78369170095008E-005</v>
      </c>
      <c r="BR181" s="10" t="n">
        <v>0.000192921901702985</v>
      </c>
      <c r="BS181" s="10" t="n">
        <v>7.33449315036341E-005</v>
      </c>
      <c r="BT181" s="10" t="n">
        <v>8.94313077910121E-005</v>
      </c>
      <c r="BU181" s="10" t="n">
        <v>6.8780233081955E-005</v>
      </c>
      <c r="BV181" s="10" t="n">
        <v>0.000131867608913471</v>
      </c>
      <c r="BW181" s="10" t="n">
        <v>0.000160281143000561</v>
      </c>
      <c r="BX181" s="10" t="n">
        <v>0.000114107722119154</v>
      </c>
      <c r="BY181" s="10" t="n">
        <v>0.000162291003649673</v>
      </c>
      <c r="BZ181" s="10" t="n">
        <v>0.000118634590513707</v>
      </c>
      <c r="CA181" s="10" t="n">
        <v>0.000296085509340885</v>
      </c>
      <c r="CB181" s="10" t="n">
        <v>0.00075741894460025</v>
      </c>
      <c r="CC181" s="10" t="n">
        <v>0.00028972744290058</v>
      </c>
      <c r="CD181" s="10" t="n">
        <v>0.000112268471146835</v>
      </c>
      <c r="CE181" s="10" t="n">
        <v>0.000201767011510809</v>
      </c>
      <c r="CF181" s="10" t="n">
        <v>0.00015283724241531</v>
      </c>
      <c r="CG181" s="10" t="n">
        <v>0</v>
      </c>
      <c r="CH181" s="10" t="n">
        <v>0.000138051507407105</v>
      </c>
      <c r="CI181" s="10" t="n">
        <v>0.000119657312187654</v>
      </c>
      <c r="CJ181" s="10" t="n">
        <v>0.000131348476065974</v>
      </c>
      <c r="CK181" s="10" t="n">
        <v>0.000105929694274816</v>
      </c>
      <c r="CL181" s="10" t="n">
        <v>0.000137905056510012</v>
      </c>
      <c r="CM181" s="10" t="n">
        <v>0.000279803615487567</v>
      </c>
      <c r="CN181" s="10" t="n">
        <v>0</v>
      </c>
      <c r="CO181" s="10" t="n">
        <v>0.000128855252545509</v>
      </c>
      <c r="CP181" s="10" t="n">
        <v>0.000168547191205044</v>
      </c>
      <c r="CQ181" s="10" t="n">
        <v>0.000117890537554433</v>
      </c>
      <c r="CR181" s="10" t="n">
        <v>0.000128216262186324</v>
      </c>
      <c r="CS181" s="10" t="n">
        <v>0.000126299478386132</v>
      </c>
      <c r="CT181" s="10" t="n">
        <v>0.000114912265666357</v>
      </c>
      <c r="CU181" s="10" t="n">
        <v>0.000100917964790015</v>
      </c>
      <c r="CV181" s="10" t="n">
        <v>9.80960694992188E-005</v>
      </c>
      <c r="CW181" s="10" t="n">
        <v>0.000100440782071608</v>
      </c>
      <c r="CX181" s="10" t="n">
        <v>9.08435663779442E-005</v>
      </c>
      <c r="CY181" s="10" t="n">
        <v>9.18404437759338E-005</v>
      </c>
      <c r="CZ181" s="10" t="n">
        <v>8.35981797964261E-005</v>
      </c>
      <c r="DA181" s="10" t="n">
        <v>8.62494654104292E-005</v>
      </c>
      <c r="DB181" s="10" t="n">
        <v>8.0226063616039E-005</v>
      </c>
      <c r="DC181" s="10" t="n">
        <v>8.48167935910378E-005</v>
      </c>
      <c r="DD181" s="10" t="n">
        <v>8.6513339213504E-005</v>
      </c>
      <c r="DE181" s="10" t="n">
        <v>9.73832918594013E-005</v>
      </c>
      <c r="DF181" s="10" t="n">
        <v>9.94959677802581E-005</v>
      </c>
      <c r="DG181" s="10" t="n">
        <v>8.42300536158544E-005</v>
      </c>
      <c r="DH181" s="10" t="n">
        <v>8.00646305299847E-005</v>
      </c>
      <c r="DI181" s="10" t="n">
        <v>7.45701000059162E-005</v>
      </c>
      <c r="DJ181" s="10" t="n">
        <v>8.48714785807453E-005</v>
      </c>
      <c r="DK181" s="10" t="n">
        <v>7.21802535892818E-005</v>
      </c>
      <c r="DL181" s="10" t="n">
        <v>7.5381760092876E-005</v>
      </c>
      <c r="DM181" s="10" t="n">
        <v>7.67627433603521E-005</v>
      </c>
      <c r="DN181" s="10" t="n">
        <v>6.89077689654851E-005</v>
      </c>
      <c r="DO181" s="10" t="n">
        <v>8.09446468540788E-005</v>
      </c>
      <c r="DP181" s="10" t="n">
        <v>8.93468457007447E-005</v>
      </c>
      <c r="DQ181" s="10" t="n">
        <v>8.45922480339855E-005</v>
      </c>
      <c r="DR181" s="10" t="n">
        <v>8.63837432789917E-005</v>
      </c>
      <c r="DS181" s="10" t="n">
        <v>8.30629410957959E-005</v>
      </c>
      <c r="DT181" s="10" t="n">
        <v>8.00108819270873E-005</v>
      </c>
      <c r="DU181" s="10" t="n">
        <v>8.25660942543783E-005</v>
      </c>
      <c r="DV181" s="10" t="n">
        <v>8.30105034344326E-005</v>
      </c>
      <c r="DW181" s="10" t="n">
        <v>5.71297083911919E-005</v>
      </c>
      <c r="DX181" s="10" t="n">
        <v>7.86643576942214E-005</v>
      </c>
      <c r="DY181" s="10" t="n">
        <v>0.00010294393129226</v>
      </c>
      <c r="DZ181" s="10" t="n">
        <v>0.000115357985787946</v>
      </c>
      <c r="EA181" s="10" t="n">
        <v>8.99811541258792E-005</v>
      </c>
      <c r="EB181" s="10" t="n">
        <v>0.000247751094979222</v>
      </c>
      <c r="EC181" s="10" t="n">
        <v>0.000261021568851389</v>
      </c>
      <c r="ED181" s="10" t="n">
        <v>0.000217269831538158</v>
      </c>
      <c r="EE181" s="10" t="n">
        <v>0.000207467734410453</v>
      </c>
      <c r="EF181" s="10" t="n">
        <v>0.000211846279134292</v>
      </c>
      <c r="EG181" s="10" t="n">
        <v>0.000326720340218799</v>
      </c>
      <c r="EH181" s="10" t="n">
        <v>0.000323411149232048</v>
      </c>
      <c r="EI181" s="10" t="n">
        <v>8.63215671948038E-005</v>
      </c>
      <c r="EJ181" s="10" t="n">
        <v>8.47068617795368E-005</v>
      </c>
      <c r="EK181" s="10" t="n">
        <v>7.33469915546162E-005</v>
      </c>
      <c r="EL181" s="10" t="n">
        <v>8.01080788779715E-005</v>
      </c>
      <c r="EM181" s="10" t="n">
        <v>0.000140653539074899</v>
      </c>
      <c r="EN181" s="10" t="n">
        <v>0.000190745738756406</v>
      </c>
      <c r="EO181" s="10" t="n">
        <v>0.000190140832877108</v>
      </c>
      <c r="EP181" s="10" t="n">
        <v>3.55409359305409E-005</v>
      </c>
      <c r="EQ181" s="10" t="n">
        <v>3.49809766181252E-005</v>
      </c>
      <c r="ER181" s="10" t="n">
        <v>3.54911201522457E-005</v>
      </c>
      <c r="ES181" s="10" t="n">
        <v>2.45687298449851E-005</v>
      </c>
      <c r="ET181" s="10" t="n">
        <v>5.17458587880725E-005</v>
      </c>
      <c r="EU181" s="10" t="n">
        <v>6.68156935544497E-005</v>
      </c>
      <c r="EV181" s="10" t="n">
        <v>0.00121293554499552</v>
      </c>
      <c r="EW181" s="10" t="n">
        <v>0.000858689178108209</v>
      </c>
      <c r="EX181" s="10" t="n">
        <v>0.00612505594649027</v>
      </c>
      <c r="EY181" s="10" t="n">
        <v>0.00616037645696572</v>
      </c>
      <c r="EZ181" s="10" t="n">
        <v>6.71651531119639E-005</v>
      </c>
      <c r="FA181" s="10" t="n">
        <v>5.53730467355198E-005</v>
      </c>
      <c r="FB181" s="10" t="n">
        <v>3.93580231230683E-005</v>
      </c>
      <c r="FC181" s="10" t="n">
        <v>6.42827672332381E-005</v>
      </c>
      <c r="FD181" s="10" t="n">
        <v>4.6502092651738E-005</v>
      </c>
      <c r="FE181" s="10" t="n">
        <v>9.58013599824864E-005</v>
      </c>
      <c r="FF181" s="10" t="n">
        <v>8.50844129413529E-005</v>
      </c>
      <c r="FG181" s="10" t="n">
        <v>8.7767348429536E-005</v>
      </c>
      <c r="FH181" s="10" t="n">
        <v>4.81068723668184E-005</v>
      </c>
      <c r="FI181" s="10" t="n">
        <v>4.7192209730752E-005</v>
      </c>
      <c r="FJ181" s="10" t="n">
        <v>0.00010593006882954</v>
      </c>
      <c r="FK181" s="10" t="n">
        <v>0.000154574989057419</v>
      </c>
      <c r="FL181" s="10" t="n">
        <v>0.000161323154242796</v>
      </c>
      <c r="FM181" s="10" t="n">
        <v>4.90185385650925E-005</v>
      </c>
      <c r="FN181" s="10" t="n">
        <v>0.000172871612771262</v>
      </c>
      <c r="FO181" s="10" t="n">
        <v>7.24268978750515E-005</v>
      </c>
      <c r="FP181" s="10" t="n">
        <v>8.5618902532535E-005</v>
      </c>
      <c r="FQ181" s="10" t="n">
        <v>9.27800143011477E-005</v>
      </c>
      <c r="FR181" s="10" t="n">
        <v>0.00010808394577004</v>
      </c>
      <c r="FS181" s="10" t="n">
        <v>9.81380196283095E-005</v>
      </c>
      <c r="FT181" s="10" t="n">
        <v>8.37204719138199E-005</v>
      </c>
      <c r="FU181" s="10" t="n">
        <v>0.000114513926717358</v>
      </c>
      <c r="FV181" s="10" t="n">
        <v>7.055300059076E-005</v>
      </c>
      <c r="FW181" s="10" t="n">
        <v>6.80931124407331E-005</v>
      </c>
      <c r="FX181" s="10" t="n">
        <v>0.000958639106213984</v>
      </c>
      <c r="FY181" s="10" t="n">
        <v>0.018954529086591</v>
      </c>
      <c r="FZ181" s="10" t="n">
        <v>8.44986093529795E-005</v>
      </c>
      <c r="GA181" s="10" t="n">
        <v>6.83714066006829E-005</v>
      </c>
      <c r="GB181" s="10" t="n">
        <v>0.000139151574631563</v>
      </c>
      <c r="GC181" s="10" t="n">
        <v>8.4647120301055E-005</v>
      </c>
      <c r="GD181" s="10" t="n">
        <v>0.000154529855213174</v>
      </c>
      <c r="GE181" s="10" t="n">
        <v>0.000140227857631046</v>
      </c>
      <c r="GF181" s="10" t="n">
        <v>0.00016575432390536</v>
      </c>
      <c r="GG181" s="10" t="n">
        <v>0.000151072527833072</v>
      </c>
    </row>
    <row r="182" customFormat="false" ht="15" hidden="false" customHeight="false" outlineLevel="0" collapsed="false">
      <c r="A182" s="3" t="n">
        <v>180</v>
      </c>
      <c r="B182" s="2" t="s">
        <v>200</v>
      </c>
      <c r="C182" s="9" t="n">
        <v>0.0001423941626835</v>
      </c>
      <c r="D182" s="10" t="n">
        <v>0.000113304273395249</v>
      </c>
      <c r="E182" s="10" t="n">
        <v>6.60142913414542E-005</v>
      </c>
      <c r="F182" s="10" t="n">
        <v>6.94936157807879E-005</v>
      </c>
      <c r="G182" s="10" t="n">
        <v>0.000111973093644208</v>
      </c>
      <c r="H182" s="10" t="n">
        <v>0.000108147043316231</v>
      </c>
      <c r="I182" s="10" t="n">
        <v>0.0001385784315784</v>
      </c>
      <c r="J182" s="10" t="n">
        <v>0.000163473159874253</v>
      </c>
      <c r="K182" s="10" t="n">
        <v>0.000183089208775698</v>
      </c>
      <c r="L182" s="10" t="n">
        <v>6.41972349502152E-005</v>
      </c>
      <c r="M182" s="10" t="n">
        <v>0.000108570131454159</v>
      </c>
      <c r="N182" s="10" t="n">
        <v>0.000173765394013786</v>
      </c>
      <c r="O182" s="10" t="n">
        <v>6.42541494333098E-005</v>
      </c>
      <c r="P182" s="10" t="n">
        <v>0.000104471018613148</v>
      </c>
      <c r="Q182" s="10" t="n">
        <v>0.000278099087584042</v>
      </c>
      <c r="R182" s="10" t="n">
        <v>0.000211809193613154</v>
      </c>
      <c r="S182" s="10" t="n">
        <v>0.000265616796835611</v>
      </c>
      <c r="T182" s="10" t="n">
        <v>0.000135996244500203</v>
      </c>
      <c r="U182" s="10" t="n">
        <v>0.000381531039832186</v>
      </c>
      <c r="V182" s="10" t="n">
        <v>0.000282643514581484</v>
      </c>
      <c r="W182" s="10" t="n">
        <v>0.00017455679902976</v>
      </c>
      <c r="X182" s="10" t="n">
        <v>0.000250462621148597</v>
      </c>
      <c r="Y182" s="10" t="n">
        <v>0.000146455967564882</v>
      </c>
      <c r="Z182" s="10" t="n">
        <v>0.000153407948637998</v>
      </c>
      <c r="AA182" s="10" t="n">
        <v>0.000103071573233849</v>
      </c>
      <c r="AB182" s="10" t="n">
        <v>0.000142050453183083</v>
      </c>
      <c r="AC182" s="10" t="n">
        <v>0.000138515722454767</v>
      </c>
      <c r="AD182" s="10" t="n">
        <v>0.000132005880392581</v>
      </c>
      <c r="AE182" s="10" t="n">
        <v>0.000176907994272803</v>
      </c>
      <c r="AF182" s="10" t="n">
        <v>0.000143566585159522</v>
      </c>
      <c r="AG182" s="10" t="n">
        <v>0.000101871368234699</v>
      </c>
      <c r="AH182" s="10" t="n">
        <v>0.000148119743807089</v>
      </c>
      <c r="AI182" s="10" t="n">
        <v>0.00015758961526202</v>
      </c>
      <c r="AJ182" s="10" t="n">
        <v>5.53712036241274E-005</v>
      </c>
      <c r="AK182" s="10" t="n">
        <v>0.000180436374710118</v>
      </c>
      <c r="AL182" s="10" t="n">
        <v>0.000189335513761352</v>
      </c>
      <c r="AM182" s="10" t="n">
        <v>0.000138714962834917</v>
      </c>
      <c r="AN182" s="10" t="n">
        <v>0.000261581980690983</v>
      </c>
      <c r="AO182" s="10" t="n">
        <v>0.000184776798609159</v>
      </c>
      <c r="AP182" s="10" t="n">
        <v>0.000118078898441469</v>
      </c>
      <c r="AQ182" s="10" t="n">
        <v>9.20903325207297E-005</v>
      </c>
      <c r="AR182" s="10" t="n">
        <v>0.000121888279255569</v>
      </c>
      <c r="AS182" s="10" t="n">
        <v>0.000193480666212119</v>
      </c>
      <c r="AT182" s="10" t="n">
        <v>0.000133985583612077</v>
      </c>
      <c r="AU182" s="10" t="n">
        <v>0.00010813910545248</v>
      </c>
      <c r="AV182" s="10" t="n">
        <v>0.000229123262026812</v>
      </c>
      <c r="AW182" s="10" t="n">
        <v>0.000195261129051466</v>
      </c>
      <c r="AX182" s="10" t="n">
        <v>0.000151481429105633</v>
      </c>
      <c r="AY182" s="10" t="n">
        <v>0.000101948365513084</v>
      </c>
      <c r="AZ182" s="10" t="n">
        <v>0.000126268392473365</v>
      </c>
      <c r="BA182" s="10" t="n">
        <v>0.000101493525920152</v>
      </c>
      <c r="BB182" s="10" t="n">
        <v>0.000251506450231852</v>
      </c>
      <c r="BC182" s="10" t="n">
        <v>0.000440538737597916</v>
      </c>
      <c r="BD182" s="10" t="n">
        <v>0.00035344925924031</v>
      </c>
      <c r="BE182" s="10" t="n">
        <v>0.000269327748139199</v>
      </c>
      <c r="BF182" s="10" t="n">
        <v>0.000322690037205226</v>
      </c>
      <c r="BG182" s="10" t="n">
        <v>0.00030387253739713</v>
      </c>
      <c r="BH182" s="10" t="n">
        <v>0.000262427363180464</v>
      </c>
      <c r="BI182" s="10" t="n">
        <v>0.000271464621060965</v>
      </c>
      <c r="BJ182" s="10" t="n">
        <v>0.000262718682780125</v>
      </c>
      <c r="BK182" s="10" t="n">
        <v>0.00014571933380879</v>
      </c>
      <c r="BL182" s="10" t="n">
        <v>0.000137651289092284</v>
      </c>
      <c r="BM182" s="10" t="n">
        <v>0.000207524334760369</v>
      </c>
      <c r="BN182" s="10" t="n">
        <v>0.000178515411682378</v>
      </c>
      <c r="BO182" s="10" t="n">
        <v>0.00016437410740999</v>
      </c>
      <c r="BP182" s="10" t="n">
        <v>0.000176549202831258</v>
      </c>
      <c r="BQ182" s="10" t="n">
        <v>0.000147624421109027</v>
      </c>
      <c r="BR182" s="10" t="n">
        <v>0.000261437511570715</v>
      </c>
      <c r="BS182" s="10" t="n">
        <v>0.00022204745027918</v>
      </c>
      <c r="BT182" s="10" t="n">
        <v>0.000280120861481419</v>
      </c>
      <c r="BU182" s="10" t="n">
        <v>0.000224516919692113</v>
      </c>
      <c r="BV182" s="10" t="n">
        <v>6.67109976428785E-005</v>
      </c>
      <c r="BW182" s="10" t="n">
        <v>0.000106168927669485</v>
      </c>
      <c r="BX182" s="10" t="n">
        <v>0.000188165472644456</v>
      </c>
      <c r="BY182" s="10" t="n">
        <v>0.000462635368921546</v>
      </c>
      <c r="BZ182" s="10" t="n">
        <v>0.000321490625992451</v>
      </c>
      <c r="CA182" s="10" t="n">
        <v>0.000341609141669334</v>
      </c>
      <c r="CB182" s="10" t="n">
        <v>0.000190303933138973</v>
      </c>
      <c r="CC182" s="10" t="n">
        <v>0.000257175672522809</v>
      </c>
      <c r="CD182" s="10" t="n">
        <v>0.000204510327894119</v>
      </c>
      <c r="CE182" s="10" t="n">
        <v>0.000246365095880336</v>
      </c>
      <c r="CF182" s="10" t="n">
        <v>0.000301363378665442</v>
      </c>
      <c r="CG182" s="10" t="n">
        <v>0</v>
      </c>
      <c r="CH182" s="10" t="n">
        <v>0.000277233860435184</v>
      </c>
      <c r="CI182" s="10" t="n">
        <v>0.000217507785999989</v>
      </c>
      <c r="CJ182" s="10" t="n">
        <v>0.000214127843614818</v>
      </c>
      <c r="CK182" s="10" t="n">
        <v>0.000314143339304535</v>
      </c>
      <c r="CL182" s="10" t="n">
        <v>0.000177459675803497</v>
      </c>
      <c r="CM182" s="10" t="n">
        <v>0.000255520627930728</v>
      </c>
      <c r="CN182" s="10" t="n">
        <v>0</v>
      </c>
      <c r="CO182" s="10" t="n">
        <v>0.00017142928071187</v>
      </c>
      <c r="CP182" s="10" t="n">
        <v>0.000234552760832489</v>
      </c>
      <c r="CQ182" s="10" t="n">
        <v>0.00035938360618055</v>
      </c>
      <c r="CR182" s="10" t="n">
        <v>0.000179540189892631</v>
      </c>
      <c r="CS182" s="10" t="n">
        <v>0.000235315589538959</v>
      </c>
      <c r="CT182" s="10" t="n">
        <v>0.000186355639709231</v>
      </c>
      <c r="CU182" s="10" t="n">
        <v>0.000125765925697928</v>
      </c>
      <c r="CV182" s="10" t="n">
        <v>0.000369832216235977</v>
      </c>
      <c r="CW182" s="10" t="n">
        <v>0.000272555283540351</v>
      </c>
      <c r="CX182" s="10" t="n">
        <v>0.000181651661650394</v>
      </c>
      <c r="CY182" s="10" t="n">
        <v>0.000144100009603588</v>
      </c>
      <c r="CZ182" s="10" t="n">
        <v>0.000150110560035837</v>
      </c>
      <c r="DA182" s="10" t="n">
        <v>0.000143453867494258</v>
      </c>
      <c r="DB182" s="10" t="n">
        <v>0.000149774788399171</v>
      </c>
      <c r="DC182" s="10" t="n">
        <v>0.000140004071908078</v>
      </c>
      <c r="DD182" s="10" t="n">
        <v>0.000167960434252688</v>
      </c>
      <c r="DE182" s="10" t="n">
        <v>0.00019168909036352</v>
      </c>
      <c r="DF182" s="10" t="n">
        <v>0.000294956728832019</v>
      </c>
      <c r="DG182" s="10" t="n">
        <v>0.000207452893986611</v>
      </c>
      <c r="DH182" s="10" t="n">
        <v>0.000221906156304412</v>
      </c>
      <c r="DI182" s="10" t="n">
        <v>0.000173503444510004</v>
      </c>
      <c r="DJ182" s="10" t="n">
        <v>0.000212187035927701</v>
      </c>
      <c r="DK182" s="10" t="n">
        <v>0.000194876936445918</v>
      </c>
      <c r="DL182" s="10" t="n">
        <v>0.000226928442699663</v>
      </c>
      <c r="DM182" s="10" t="n">
        <v>0.000250600739977864</v>
      </c>
      <c r="DN182" s="10" t="n">
        <v>0.000192702755564522</v>
      </c>
      <c r="DO182" s="10" t="n">
        <v>0.000187501867234873</v>
      </c>
      <c r="DP182" s="10" t="n">
        <v>0.000164570966431015</v>
      </c>
      <c r="DQ182" s="10" t="n">
        <v>0.000197705991086771</v>
      </c>
      <c r="DR182" s="10" t="n">
        <v>0.0002053620606746</v>
      </c>
      <c r="DS182" s="10" t="n">
        <v>0.000192261410339967</v>
      </c>
      <c r="DT182" s="10" t="n">
        <v>0.000206663076543387</v>
      </c>
      <c r="DU182" s="10" t="n">
        <v>0.000145988427389949</v>
      </c>
      <c r="DV182" s="10" t="n">
        <v>0.000158367525909617</v>
      </c>
      <c r="DW182" s="10" t="n">
        <v>0.000191048504758816</v>
      </c>
      <c r="DX182" s="10" t="n">
        <v>0.000192841668180164</v>
      </c>
      <c r="DY182" s="10" t="n">
        <v>0.000138509372163766</v>
      </c>
      <c r="DZ182" s="10" t="n">
        <v>9.94439694996464E-005</v>
      </c>
      <c r="EA182" s="10" t="n">
        <v>0.00012911173526897</v>
      </c>
      <c r="EB182" s="10" t="n">
        <v>0.000109089267743474</v>
      </c>
      <c r="EC182" s="10" t="n">
        <v>0.000129630077771909</v>
      </c>
      <c r="ED182" s="10" t="n">
        <v>0.000100266332184249</v>
      </c>
      <c r="EE182" s="10" t="n">
        <v>0.000123419493173135</v>
      </c>
      <c r="EF182" s="10" t="n">
        <v>0.000259079966036671</v>
      </c>
      <c r="EG182" s="10" t="n">
        <v>0.000268900691069396</v>
      </c>
      <c r="EH182" s="10" t="n">
        <v>0.000216144854793944</v>
      </c>
      <c r="EI182" s="10" t="n">
        <v>0.000517343919679741</v>
      </c>
      <c r="EJ182" s="10" t="n">
        <v>0.000321029436108519</v>
      </c>
      <c r="EK182" s="10" t="n">
        <v>0.000424740007374322</v>
      </c>
      <c r="EL182" s="10" t="n">
        <v>0.000267530615785975</v>
      </c>
      <c r="EM182" s="10" t="n">
        <v>0.000131130334020846</v>
      </c>
      <c r="EN182" s="10" t="n">
        <v>3.58673167374836E-005</v>
      </c>
      <c r="EO182" s="10" t="n">
        <v>4.38966246788845E-005</v>
      </c>
      <c r="EP182" s="10" t="n">
        <v>5.29395184426493E-005</v>
      </c>
      <c r="EQ182" s="10" t="n">
        <v>5.2471978267716E-005</v>
      </c>
      <c r="ER182" s="10" t="n">
        <v>4.6090332705108E-005</v>
      </c>
      <c r="ES182" s="10" t="n">
        <v>2.86490997141588E-005</v>
      </c>
      <c r="ET182" s="10" t="n">
        <v>9.29087262734568E-005</v>
      </c>
      <c r="EU182" s="10" t="n">
        <v>0.000100059947726723</v>
      </c>
      <c r="EV182" s="10" t="n">
        <v>2.88284160562937E-005</v>
      </c>
      <c r="EW182" s="10" t="n">
        <v>4.3988862655671E-005</v>
      </c>
      <c r="EX182" s="10" t="n">
        <v>9.66419035955471E-005</v>
      </c>
      <c r="EY182" s="10" t="n">
        <v>9.64593327292744E-005</v>
      </c>
      <c r="EZ182" s="10" t="n">
        <v>8.03692829060186E-005</v>
      </c>
      <c r="FA182" s="10" t="n">
        <v>6.09111181145805E-005</v>
      </c>
      <c r="FB182" s="10" t="n">
        <v>6.02783909949892E-005</v>
      </c>
      <c r="FC182" s="10" t="n">
        <v>0.000117633584285039</v>
      </c>
      <c r="FD182" s="10" t="n">
        <v>0.00012566670240104</v>
      </c>
      <c r="FE182" s="10" t="n">
        <v>0.000109756048298557</v>
      </c>
      <c r="FF182" s="10" t="n">
        <v>7.79239445988888E-005</v>
      </c>
      <c r="FG182" s="10" t="n">
        <v>2.56450151775968E-005</v>
      </c>
      <c r="FH182" s="10" t="n">
        <v>4.58109992797107E-005</v>
      </c>
      <c r="FI182" s="10" t="n">
        <v>0.000275960627089526</v>
      </c>
      <c r="FJ182" s="10" t="n">
        <v>0.000189451406572117</v>
      </c>
      <c r="FK182" s="10" t="n">
        <v>0.000108119260793103</v>
      </c>
      <c r="FL182" s="10" t="n">
        <v>8.34515554005279E-005</v>
      </c>
      <c r="FM182" s="10" t="n">
        <v>8.05510599859163E-005</v>
      </c>
      <c r="FN182" s="10" t="n">
        <v>0.000132229728150358</v>
      </c>
      <c r="FO182" s="10" t="n">
        <v>0.000175941162467932</v>
      </c>
      <c r="FP182" s="10" t="n">
        <v>0.000185286409461972</v>
      </c>
      <c r="FQ182" s="10" t="n">
        <v>8.85119435417837E-005</v>
      </c>
      <c r="FR182" s="10" t="n">
        <v>6.32739026387001E-005</v>
      </c>
      <c r="FS182" s="10" t="n">
        <v>9.00217252272219E-005</v>
      </c>
      <c r="FT182" s="10" t="n">
        <v>0.00011860200366266</v>
      </c>
      <c r="FU182" s="10" t="n">
        <v>0.000109119431625728</v>
      </c>
      <c r="FV182" s="10" t="n">
        <v>0.00012546428687539</v>
      </c>
      <c r="FW182" s="10" t="n">
        <v>0.000894605182600269</v>
      </c>
      <c r="FX182" s="10" t="n">
        <v>2.64430879991213E-005</v>
      </c>
      <c r="FY182" s="10" t="n">
        <v>0.000105795054286813</v>
      </c>
      <c r="FZ182" s="10" t="n">
        <v>0.00803867462062708</v>
      </c>
      <c r="GA182" s="10" t="n">
        <v>8.65925680867944E-005</v>
      </c>
      <c r="GB182" s="10" t="n">
        <v>0.000148300727100612</v>
      </c>
      <c r="GC182" s="10" t="n">
        <v>8.55955723996701E-005</v>
      </c>
      <c r="GD182" s="10" t="n">
        <v>8.15559935367916E-005</v>
      </c>
      <c r="GE182" s="10" t="n">
        <v>8.90548934223514E-005</v>
      </c>
      <c r="GF182" s="10" t="n">
        <v>0.000128708491790419</v>
      </c>
      <c r="GG182" s="10" t="n">
        <v>0.000171634077596645</v>
      </c>
    </row>
    <row r="183" customFormat="false" ht="15" hidden="false" customHeight="false" outlineLevel="0" collapsed="false">
      <c r="A183" s="3" t="n">
        <v>181</v>
      </c>
      <c r="B183" s="2" t="s">
        <v>201</v>
      </c>
      <c r="C183" s="9" t="n">
        <v>0.000553359103321966</v>
      </c>
      <c r="D183" s="10" t="n">
        <v>0.000683250223282933</v>
      </c>
      <c r="E183" s="10" t="n">
        <v>0.000590093093388084</v>
      </c>
      <c r="F183" s="10" t="n">
        <v>0.000512363591938275</v>
      </c>
      <c r="G183" s="10" t="n">
        <v>0.000743207823824662</v>
      </c>
      <c r="H183" s="10" t="n">
        <v>0.000650694341759549</v>
      </c>
      <c r="I183" s="10" t="n">
        <v>0.00108079301823694</v>
      </c>
      <c r="J183" s="10" t="n">
        <v>0.000711274425695606</v>
      </c>
      <c r="K183" s="10" t="n">
        <v>0.00104795079435216</v>
      </c>
      <c r="L183" s="10" t="n">
        <v>0.000352357347843086</v>
      </c>
      <c r="M183" s="10" t="n">
        <v>0.000483779776954101</v>
      </c>
      <c r="N183" s="10" t="n">
        <v>0.000787752735522815</v>
      </c>
      <c r="O183" s="10" t="n">
        <v>0.000945776370007068</v>
      </c>
      <c r="P183" s="10" t="n">
        <v>0.000834513688104778</v>
      </c>
      <c r="Q183" s="10" t="n">
        <v>0.0013880757210133</v>
      </c>
      <c r="R183" s="10" t="n">
        <v>0.00119414724434417</v>
      </c>
      <c r="S183" s="10" t="n">
        <v>0.00135946015937601</v>
      </c>
      <c r="T183" s="10" t="n">
        <v>0.00171918086329061</v>
      </c>
      <c r="U183" s="10" t="n">
        <v>0.00157036998304242</v>
      </c>
      <c r="V183" s="10" t="n">
        <v>0.00148934131960267</v>
      </c>
      <c r="W183" s="10" t="n">
        <v>0.00167479157244104</v>
      </c>
      <c r="X183" s="10" t="n">
        <v>0.00170424748666067</v>
      </c>
      <c r="Y183" s="10" t="n">
        <v>0.00117391030919455</v>
      </c>
      <c r="Z183" s="10" t="n">
        <v>0.0025269339902732</v>
      </c>
      <c r="AA183" s="10" t="n">
        <v>0.00125223116986897</v>
      </c>
      <c r="AB183" s="10" t="n">
        <v>0.000911819900846444</v>
      </c>
      <c r="AC183" s="10" t="n">
        <v>0.00155348823338823</v>
      </c>
      <c r="AD183" s="10" t="n">
        <v>0.00179965551650941</v>
      </c>
      <c r="AE183" s="10" t="n">
        <v>0.00204858662590141</v>
      </c>
      <c r="AF183" s="10" t="n">
        <v>0.00157833777048982</v>
      </c>
      <c r="AG183" s="10" t="n">
        <v>0.000997336669559304</v>
      </c>
      <c r="AH183" s="10" t="n">
        <v>0.0012976351086513</v>
      </c>
      <c r="AI183" s="10" t="n">
        <v>0.00140942067660482</v>
      </c>
      <c r="AJ183" s="10" t="n">
        <v>0.000857651395871971</v>
      </c>
      <c r="AK183" s="10" t="n">
        <v>0.00120227065264016</v>
      </c>
      <c r="AL183" s="10" t="n">
        <v>0.00147186821072386</v>
      </c>
      <c r="AM183" s="10" t="n">
        <v>0.00132383543471859</v>
      </c>
      <c r="AN183" s="10" t="n">
        <v>0.0012761220825433</v>
      </c>
      <c r="AO183" s="10" t="n">
        <v>0.00179306964219741</v>
      </c>
      <c r="AP183" s="10" t="n">
        <v>0.00175342989964657</v>
      </c>
      <c r="AQ183" s="10" t="n">
        <v>0.00261377042378204</v>
      </c>
      <c r="AR183" s="10" t="n">
        <v>0.00171809774218448</v>
      </c>
      <c r="AS183" s="10" t="n">
        <v>0.000778197615419871</v>
      </c>
      <c r="AT183" s="10" t="n">
        <v>0.00115590186459662</v>
      </c>
      <c r="AU183" s="10" t="n">
        <v>0.00151467639375184</v>
      </c>
      <c r="AV183" s="10" t="n">
        <v>0.00128003127825968</v>
      </c>
      <c r="AW183" s="10" t="n">
        <v>0.00126212243100485</v>
      </c>
      <c r="AX183" s="10" t="n">
        <v>0.00149846692616353</v>
      </c>
      <c r="AY183" s="10" t="n">
        <v>0.00180051454359358</v>
      </c>
      <c r="AZ183" s="10" t="n">
        <v>0.00123063722091971</v>
      </c>
      <c r="BA183" s="10" t="n">
        <v>0.00199340969782812</v>
      </c>
      <c r="BB183" s="10" t="n">
        <v>0.00166742759388613</v>
      </c>
      <c r="BC183" s="10" t="n">
        <v>0.00171378393226178</v>
      </c>
      <c r="BD183" s="10" t="n">
        <v>0.00172265432063096</v>
      </c>
      <c r="BE183" s="10" t="n">
        <v>0.00166153890097578</v>
      </c>
      <c r="BF183" s="10" t="n">
        <v>0.00173880776471379</v>
      </c>
      <c r="BG183" s="10" t="n">
        <v>0.00172747856693701</v>
      </c>
      <c r="BH183" s="10" t="n">
        <v>0.00159390608018198</v>
      </c>
      <c r="BI183" s="10" t="n">
        <v>0.00164364250338884</v>
      </c>
      <c r="BJ183" s="10" t="n">
        <v>0.00156065924209089</v>
      </c>
      <c r="BK183" s="10" t="n">
        <v>0.0020404756672733</v>
      </c>
      <c r="BL183" s="10" t="n">
        <v>0.00195510206974114</v>
      </c>
      <c r="BM183" s="10" t="n">
        <v>0.00192906981419032</v>
      </c>
      <c r="BN183" s="10" t="n">
        <v>0.00168782014988434</v>
      </c>
      <c r="BO183" s="10" t="n">
        <v>0.00195876849693374</v>
      </c>
      <c r="BP183" s="10" t="n">
        <v>0.00162960550284673</v>
      </c>
      <c r="BQ183" s="10" t="n">
        <v>0.00109073407804436</v>
      </c>
      <c r="BR183" s="10" t="n">
        <v>0.00135597425236777</v>
      </c>
      <c r="BS183" s="10" t="n">
        <v>0.00170192562359982</v>
      </c>
      <c r="BT183" s="10" t="n">
        <v>0.00161460365304341</v>
      </c>
      <c r="BU183" s="10" t="n">
        <v>0.00144898572114835</v>
      </c>
      <c r="BV183" s="10" t="n">
        <v>0.00151322600744306</v>
      </c>
      <c r="BW183" s="10" t="n">
        <v>0.00146405604412504</v>
      </c>
      <c r="BX183" s="10" t="n">
        <v>0.00117872210583271</v>
      </c>
      <c r="BY183" s="10" t="n">
        <v>0.0018323856933832</v>
      </c>
      <c r="BZ183" s="10" t="n">
        <v>0.00189196980388834</v>
      </c>
      <c r="CA183" s="10" t="n">
        <v>0.00158810453494684</v>
      </c>
      <c r="CB183" s="10" t="n">
        <v>0.00147511757404226</v>
      </c>
      <c r="CC183" s="10" t="n">
        <v>0.00141114495560711</v>
      </c>
      <c r="CD183" s="10" t="n">
        <v>0.00107245174075293</v>
      </c>
      <c r="CE183" s="10" t="n">
        <v>0.00134443963507086</v>
      </c>
      <c r="CF183" s="10" t="n">
        <v>0.00132784422777806</v>
      </c>
      <c r="CG183" s="10" t="n">
        <v>0</v>
      </c>
      <c r="CH183" s="10" t="n">
        <v>0.00127947104320479</v>
      </c>
      <c r="CI183" s="10" t="n">
        <v>0.00119085430718817</v>
      </c>
      <c r="CJ183" s="10" t="n">
        <v>0.00124196019386255</v>
      </c>
      <c r="CK183" s="10" t="n">
        <v>0.00118057088151386</v>
      </c>
      <c r="CL183" s="10" t="n">
        <v>0.00124110739161232</v>
      </c>
      <c r="CM183" s="10" t="n">
        <v>0.00129912906879768</v>
      </c>
      <c r="CN183" s="10" t="n">
        <v>0</v>
      </c>
      <c r="CO183" s="10" t="n">
        <v>0.00112089962333353</v>
      </c>
      <c r="CP183" s="10" t="n">
        <v>0.00125216892152954</v>
      </c>
      <c r="CQ183" s="10" t="n">
        <v>0.0014373452816744</v>
      </c>
      <c r="CR183" s="10" t="n">
        <v>0.00185086722536082</v>
      </c>
      <c r="CS183" s="10" t="n">
        <v>0.00147880267573669</v>
      </c>
      <c r="CT183" s="10" t="n">
        <v>0.001215678944954</v>
      </c>
      <c r="CU183" s="10" t="n">
        <v>0.00143250858570047</v>
      </c>
      <c r="CV183" s="10" t="n">
        <v>0.00250247039287609</v>
      </c>
      <c r="CW183" s="10" t="n">
        <v>0.00200677441630436</v>
      </c>
      <c r="CX183" s="10" t="n">
        <v>0.00139656639451194</v>
      </c>
      <c r="CY183" s="10" t="n">
        <v>0.00137359675726121</v>
      </c>
      <c r="CZ183" s="10" t="n">
        <v>0.00168997394242871</v>
      </c>
      <c r="DA183" s="10" t="n">
        <v>0.0018576087205214</v>
      </c>
      <c r="DB183" s="10" t="n">
        <v>0.00144805199605685</v>
      </c>
      <c r="DC183" s="10" t="n">
        <v>0.0015536563039047</v>
      </c>
      <c r="DD183" s="10" t="n">
        <v>0.00135848286044691</v>
      </c>
      <c r="DE183" s="10" t="n">
        <v>0.00219592844533898</v>
      </c>
      <c r="DF183" s="10" t="n">
        <v>0.00128916310965448</v>
      </c>
      <c r="DG183" s="10" t="n">
        <v>0.00166239792805996</v>
      </c>
      <c r="DH183" s="10" t="n">
        <v>0.00162317524938331</v>
      </c>
      <c r="DI183" s="10" t="n">
        <v>0.00211473171138276</v>
      </c>
      <c r="DJ183" s="10" t="n">
        <v>0.00216168563381696</v>
      </c>
      <c r="DK183" s="10" t="n">
        <v>0.00213809351317191</v>
      </c>
      <c r="DL183" s="10" t="n">
        <v>0.00171184178407147</v>
      </c>
      <c r="DM183" s="10" t="n">
        <v>0.00161934697650819</v>
      </c>
      <c r="DN183" s="10" t="n">
        <v>0.0015286635956224</v>
      </c>
      <c r="DO183" s="10" t="n">
        <v>0.00151459547091058</v>
      </c>
      <c r="DP183" s="10" t="n">
        <v>0.00152326666459358</v>
      </c>
      <c r="DQ183" s="10" t="n">
        <v>0.00214514002519571</v>
      </c>
      <c r="DR183" s="10" t="n">
        <v>0.00194253413000965</v>
      </c>
      <c r="DS183" s="10" t="n">
        <v>0.00201801024157199</v>
      </c>
      <c r="DT183" s="10" t="n">
        <v>0.00180214545008672</v>
      </c>
      <c r="DU183" s="10" t="n">
        <v>0.001341899902822</v>
      </c>
      <c r="DV183" s="10" t="n">
        <v>0.00116749873023296</v>
      </c>
      <c r="DW183" s="10" t="n">
        <v>0.00153219307646825</v>
      </c>
      <c r="DX183" s="10" t="n">
        <v>0.00194170622709519</v>
      </c>
      <c r="DY183" s="10" t="n">
        <v>0.00155787674131824</v>
      </c>
      <c r="DZ183" s="10" t="n">
        <v>0.00129446666817416</v>
      </c>
      <c r="EA183" s="10" t="n">
        <v>0.00149780709376554</v>
      </c>
      <c r="EB183" s="10" t="n">
        <v>0.00168996771759477</v>
      </c>
      <c r="EC183" s="10" t="n">
        <v>0.00161170910525978</v>
      </c>
      <c r="ED183" s="10" t="n">
        <v>0.00407017614699078</v>
      </c>
      <c r="EE183" s="10" t="n">
        <v>0.00367194862030302</v>
      </c>
      <c r="EF183" s="10" t="n">
        <v>0.0020821509305236</v>
      </c>
      <c r="EG183" s="10" t="n">
        <v>0.00369633751969281</v>
      </c>
      <c r="EH183" s="10" t="n">
        <v>0.00294066757831369</v>
      </c>
      <c r="EI183" s="10" t="n">
        <v>0.00180062659060456</v>
      </c>
      <c r="EJ183" s="10" t="n">
        <v>0.00226081611436379</v>
      </c>
      <c r="EK183" s="10" t="n">
        <v>0.00244685772642677</v>
      </c>
      <c r="EL183" s="10" t="n">
        <v>0.00324793160658822</v>
      </c>
      <c r="EM183" s="10" t="n">
        <v>0.00130061057927619</v>
      </c>
      <c r="EN183" s="10" t="n">
        <v>0.00239001876769063</v>
      </c>
      <c r="EO183" s="10" t="n">
        <v>0.00270852484606673</v>
      </c>
      <c r="EP183" s="10" t="n">
        <v>0.00404561295225057</v>
      </c>
      <c r="EQ183" s="10" t="n">
        <v>0.0033555403109658</v>
      </c>
      <c r="ER183" s="10" t="n">
        <v>0.00223055719656548</v>
      </c>
      <c r="ES183" s="10" t="n">
        <v>0.00094159328159718</v>
      </c>
      <c r="ET183" s="10" t="n">
        <v>0.00270589796614267</v>
      </c>
      <c r="EU183" s="10" t="n">
        <v>0.00179436440765761</v>
      </c>
      <c r="EV183" s="10" t="n">
        <v>0.000837358437216859</v>
      </c>
      <c r="EW183" s="10" t="n">
        <v>0.000993583094691502</v>
      </c>
      <c r="EX183" s="10" t="n">
        <v>0.00207423294174774</v>
      </c>
      <c r="EY183" s="10" t="n">
        <v>0.00201636066057702</v>
      </c>
      <c r="EZ183" s="10" t="n">
        <v>0.00200277184807882</v>
      </c>
      <c r="FA183" s="10" t="n">
        <v>0.00174895424404134</v>
      </c>
      <c r="FB183" s="10" t="n">
        <v>0.00133801560644139</v>
      </c>
      <c r="FC183" s="10" t="n">
        <v>0.0027258485589309</v>
      </c>
      <c r="FD183" s="10" t="n">
        <v>0.00212537617742578</v>
      </c>
      <c r="FE183" s="10" t="n">
        <v>0.00178512052925183</v>
      </c>
      <c r="FF183" s="10" t="n">
        <v>0.00544349278672454</v>
      </c>
      <c r="FG183" s="10" t="n">
        <v>0.000786937282276244</v>
      </c>
      <c r="FH183" s="10" t="n">
        <v>0.00285849354542837</v>
      </c>
      <c r="FI183" s="10" t="n">
        <v>0.00107509107034489</v>
      </c>
      <c r="FJ183" s="10" t="n">
        <v>0.00259154776660451</v>
      </c>
      <c r="FK183" s="10" t="n">
        <v>0.00252265130452022</v>
      </c>
      <c r="FL183" s="10" t="n">
        <v>0.00215717885404203</v>
      </c>
      <c r="FM183" s="10" t="n">
        <v>0.000976464801347466</v>
      </c>
      <c r="FN183" s="10" t="n">
        <v>0.00332111075442549</v>
      </c>
      <c r="FO183" s="10" t="n">
        <v>0.00270627768101321</v>
      </c>
      <c r="FP183" s="10" t="n">
        <v>0.00344350343941837</v>
      </c>
      <c r="FQ183" s="10" t="n">
        <v>0.00253302187786973</v>
      </c>
      <c r="FR183" s="10" t="n">
        <v>0.00177112710254733</v>
      </c>
      <c r="FS183" s="10" t="n">
        <v>0.00245975558235726</v>
      </c>
      <c r="FT183" s="10" t="n">
        <v>0.0032733538284126</v>
      </c>
      <c r="FU183" s="10" t="n">
        <v>0.00364618403261176</v>
      </c>
      <c r="FV183" s="10" t="n">
        <v>0.00693975612167215</v>
      </c>
      <c r="FW183" s="10" t="n">
        <v>0.00231011057436067</v>
      </c>
      <c r="FX183" s="10" t="n">
        <v>0.00126595070387997</v>
      </c>
      <c r="FY183" s="10" t="n">
        <v>0.00132683580467925</v>
      </c>
      <c r="FZ183" s="10" t="n">
        <v>0.0018751254032378</v>
      </c>
      <c r="GA183" s="10" t="n">
        <v>0.0678233007124645</v>
      </c>
      <c r="GB183" s="10" t="n">
        <v>0.00174538741419184</v>
      </c>
      <c r="GC183" s="10" t="n">
        <v>0.00144474038439903</v>
      </c>
      <c r="GD183" s="10" t="n">
        <v>0.00154573831512884</v>
      </c>
      <c r="GE183" s="10" t="n">
        <v>0.00151938236821297</v>
      </c>
      <c r="GF183" s="10" t="n">
        <v>0.00161049526264084</v>
      </c>
      <c r="GG183" s="10" t="n">
        <v>0.00371717203890099</v>
      </c>
    </row>
    <row r="184" customFormat="false" ht="15" hidden="false" customHeight="false" outlineLevel="0" collapsed="false">
      <c r="A184" s="3" t="n">
        <v>182</v>
      </c>
      <c r="B184" s="2" t="s">
        <v>202</v>
      </c>
      <c r="C184" s="9" t="n">
        <v>4.66534996774511E-005</v>
      </c>
      <c r="D184" s="10" t="n">
        <v>6.45958156857289E-005</v>
      </c>
      <c r="E184" s="10" t="n">
        <v>4.99053139487351E-005</v>
      </c>
      <c r="F184" s="10" t="n">
        <v>4.29235787324936E-005</v>
      </c>
      <c r="G184" s="10" t="n">
        <v>6.81036955239356E-005</v>
      </c>
      <c r="H184" s="10" t="n">
        <v>6.43490753412237E-005</v>
      </c>
      <c r="I184" s="10" t="n">
        <v>0.000103804847488602</v>
      </c>
      <c r="J184" s="10" t="n">
        <v>6.44445958627431E-005</v>
      </c>
      <c r="K184" s="10" t="n">
        <v>8.82980947515358E-005</v>
      </c>
      <c r="L184" s="10" t="n">
        <v>3.31166371678134E-005</v>
      </c>
      <c r="M184" s="10" t="n">
        <v>4.54682723092935E-005</v>
      </c>
      <c r="N184" s="10" t="n">
        <v>7.07728094106477E-005</v>
      </c>
      <c r="O184" s="10" t="n">
        <v>6.34076479321244E-005</v>
      </c>
      <c r="P184" s="10" t="n">
        <v>7.57133290496193E-005</v>
      </c>
      <c r="Q184" s="10" t="n">
        <v>9.05109448278947E-005</v>
      </c>
      <c r="R184" s="10" t="n">
        <v>7.78714039456522E-005</v>
      </c>
      <c r="S184" s="10" t="n">
        <v>9.62018508329269E-005</v>
      </c>
      <c r="T184" s="10" t="n">
        <v>0.000113533322767355</v>
      </c>
      <c r="U184" s="10" t="n">
        <v>0.000120508757157639</v>
      </c>
      <c r="V184" s="10" t="n">
        <v>0.000133729570237236</v>
      </c>
      <c r="W184" s="10" t="n">
        <v>0.000105177587437262</v>
      </c>
      <c r="X184" s="10" t="n">
        <v>8.65296629327297E-005</v>
      </c>
      <c r="Y184" s="10" t="n">
        <v>0.000101092131886262</v>
      </c>
      <c r="Z184" s="10" t="n">
        <v>0.000231869555134764</v>
      </c>
      <c r="AA184" s="10" t="n">
        <v>0.000120278566982649</v>
      </c>
      <c r="AB184" s="10" t="n">
        <v>7.11953848048803E-005</v>
      </c>
      <c r="AC184" s="10" t="n">
        <v>0.000362457113494407</v>
      </c>
      <c r="AD184" s="10" t="n">
        <v>0.000162515103652711</v>
      </c>
      <c r="AE184" s="10" t="n">
        <v>0.000301877612296168</v>
      </c>
      <c r="AF184" s="10" t="n">
        <v>0.000149378301585883</v>
      </c>
      <c r="AG184" s="10" t="n">
        <v>0.000295538141272552</v>
      </c>
      <c r="AH184" s="10" t="n">
        <v>0.000334094155473165</v>
      </c>
      <c r="AI184" s="10" t="n">
        <v>0.000167653217193717</v>
      </c>
      <c r="AJ184" s="10" t="n">
        <v>5.48618796911458E-005</v>
      </c>
      <c r="AK184" s="10" t="n">
        <v>0.000114132321288404</v>
      </c>
      <c r="AL184" s="10" t="n">
        <v>0.000136719522181716</v>
      </c>
      <c r="AM184" s="10" t="n">
        <v>0.000119335123309243</v>
      </c>
      <c r="AN184" s="10" t="n">
        <v>0.00013442182098246</v>
      </c>
      <c r="AO184" s="10" t="n">
        <v>0.000139611181241256</v>
      </c>
      <c r="AP184" s="10" t="n">
        <v>0.000158672439928616</v>
      </c>
      <c r="AQ184" s="10" t="n">
        <v>0.000231420936326573</v>
      </c>
      <c r="AR184" s="10" t="n">
        <v>0.00012268800282889</v>
      </c>
      <c r="AS184" s="10" t="n">
        <v>6.81792214244157E-005</v>
      </c>
      <c r="AT184" s="10" t="n">
        <v>0.000110270335031372</v>
      </c>
      <c r="AU184" s="10" t="n">
        <v>0.00014485598876848</v>
      </c>
      <c r="AV184" s="10" t="n">
        <v>0.000101707092499738</v>
      </c>
      <c r="AW184" s="10" t="n">
        <v>0.000152586682163565</v>
      </c>
      <c r="AX184" s="10" t="n">
        <v>0.000212212658366866</v>
      </c>
      <c r="AY184" s="10" t="n">
        <v>0.00017488824561346</v>
      </c>
      <c r="AZ184" s="10" t="n">
        <v>0.000295890147416058</v>
      </c>
      <c r="BA184" s="10" t="n">
        <v>0.000252884909979152</v>
      </c>
      <c r="BB184" s="10" t="n">
        <v>0.000154394599158373</v>
      </c>
      <c r="BC184" s="10" t="n">
        <v>0.000166683730106353</v>
      </c>
      <c r="BD184" s="10" t="n">
        <v>0.000145449946628763</v>
      </c>
      <c r="BE184" s="10" t="n">
        <v>0.0001190335237734</v>
      </c>
      <c r="BF184" s="10" t="n">
        <v>0.000139791804918711</v>
      </c>
      <c r="BG184" s="10" t="n">
        <v>0.000151537384614069</v>
      </c>
      <c r="BH184" s="10" t="n">
        <v>0.000143871379698817</v>
      </c>
      <c r="BI184" s="10" t="n">
        <v>0.00013986153405931</v>
      </c>
      <c r="BJ184" s="10" t="n">
        <v>0.000154101400723806</v>
      </c>
      <c r="BK184" s="10" t="n">
        <v>0.000520942208864546</v>
      </c>
      <c r="BL184" s="10" t="n">
        <v>0.00124067463658571</v>
      </c>
      <c r="BM184" s="10" t="n">
        <v>0.00018324146061317</v>
      </c>
      <c r="BN184" s="10" t="n">
        <v>0.000697605607177833</v>
      </c>
      <c r="BO184" s="10" t="n">
        <v>0.000178642697774146</v>
      </c>
      <c r="BP184" s="10" t="n">
        <v>0.000149639575835598</v>
      </c>
      <c r="BQ184" s="10" t="n">
        <v>7.14049082707284E-005</v>
      </c>
      <c r="BR184" s="10" t="n">
        <v>0.000125998036732023</v>
      </c>
      <c r="BS184" s="10" t="n">
        <v>0.000157712194052656</v>
      </c>
      <c r="BT184" s="10" t="n">
        <v>0.000162823424069576</v>
      </c>
      <c r="BU184" s="10" t="n">
        <v>0.00015313611418708</v>
      </c>
      <c r="BV184" s="10" t="n">
        <v>0.00014669246950763</v>
      </c>
      <c r="BW184" s="10" t="n">
        <v>0.000149820199513053</v>
      </c>
      <c r="BX184" s="10" t="n">
        <v>0.000112569716450884</v>
      </c>
      <c r="BY184" s="10" t="n">
        <v>0.000124732830879709</v>
      </c>
      <c r="BZ184" s="10" t="n">
        <v>0.000109268923759155</v>
      </c>
      <c r="CA184" s="10" t="n">
        <v>0.000149946216032208</v>
      </c>
      <c r="CB184" s="10" t="n">
        <v>0.000131042057938727</v>
      </c>
      <c r="CC184" s="10" t="n">
        <v>0.000136659034252522</v>
      </c>
      <c r="CD184" s="10" t="n">
        <v>0.000131417587165809</v>
      </c>
      <c r="CE184" s="10" t="n">
        <v>0.000125817413054568</v>
      </c>
      <c r="CF184" s="10" t="n">
        <v>0.000114352430141861</v>
      </c>
      <c r="CG184" s="10" t="n">
        <v>0</v>
      </c>
      <c r="CH184" s="10" t="n">
        <v>0.000125417520633783</v>
      </c>
      <c r="CI184" s="10" t="n">
        <v>0.000121851253141702</v>
      </c>
      <c r="CJ184" s="10" t="n">
        <v>0.000125040311186447</v>
      </c>
      <c r="CK184" s="10" t="n">
        <v>0.00010678471811155</v>
      </c>
      <c r="CL184" s="10" t="n">
        <v>0.000118802493488282</v>
      </c>
      <c r="CM184" s="10" t="n">
        <v>0.000107158567118376</v>
      </c>
      <c r="CN184" s="10" t="n">
        <v>0</v>
      </c>
      <c r="CO184" s="10" t="n">
        <v>0.000107719760683679</v>
      </c>
      <c r="CP184" s="10" t="n">
        <v>0.000105244796247478</v>
      </c>
      <c r="CQ184" s="10" t="n">
        <v>0.000114067632808571</v>
      </c>
      <c r="CR184" s="10" t="n">
        <v>0.000143479048269182</v>
      </c>
      <c r="CS184" s="10" t="n">
        <v>0.000152789148704341</v>
      </c>
      <c r="CT184" s="10" t="n">
        <v>0.000106567129588476</v>
      </c>
      <c r="CU184" s="10" t="n">
        <v>0.000164594376218765</v>
      </c>
      <c r="CV184" s="10" t="n">
        <v>0.000161102038417921</v>
      </c>
      <c r="CW184" s="10" t="n">
        <v>0.000184272275739856</v>
      </c>
      <c r="CX184" s="10" t="n">
        <v>0.000136521256191579</v>
      </c>
      <c r="CY184" s="10" t="n">
        <v>0.000135438354236976</v>
      </c>
      <c r="CZ184" s="10" t="n">
        <v>0.000137720093343806</v>
      </c>
      <c r="DA184" s="10" t="n">
        <v>0.000201372717389167</v>
      </c>
      <c r="DB184" s="10" t="n">
        <v>0.000135996187361768</v>
      </c>
      <c r="DC184" s="10" t="n">
        <v>0.000147062958073945</v>
      </c>
      <c r="DD184" s="10" t="n">
        <v>0.000134114340675722</v>
      </c>
      <c r="DE184" s="10" t="n">
        <v>0.000256982967182067</v>
      </c>
      <c r="DF184" s="10" t="n">
        <v>0.000158307832133195</v>
      </c>
      <c r="DG184" s="10" t="n">
        <v>0.00068541308889454</v>
      </c>
      <c r="DH184" s="10" t="n">
        <v>0.000178907332464371</v>
      </c>
      <c r="DI184" s="10" t="n">
        <v>0.000243292532541086</v>
      </c>
      <c r="DJ184" s="10" t="n">
        <v>0.000238941602189734</v>
      </c>
      <c r="DK184" s="10" t="n">
        <v>0.000214160873753</v>
      </c>
      <c r="DL184" s="10" t="n">
        <v>0.00020069978917688</v>
      </c>
      <c r="DM184" s="10" t="n">
        <v>0.000200522525939936</v>
      </c>
      <c r="DN184" s="10" t="n">
        <v>0.000154311428255731</v>
      </c>
      <c r="DO184" s="10" t="n">
        <v>0.000143647070294721</v>
      </c>
      <c r="DP184" s="10" t="n">
        <v>0.000153320938415174</v>
      </c>
      <c r="DQ184" s="10" t="n">
        <v>0.000191356924446741</v>
      </c>
      <c r="DR184" s="10" t="n">
        <v>0.00019047732914304</v>
      </c>
      <c r="DS184" s="10" t="n">
        <v>0.000173129055006058</v>
      </c>
      <c r="DT184" s="10" t="n">
        <v>0.000137237030020379</v>
      </c>
      <c r="DU184" s="10" t="n">
        <v>0.000130237232436392</v>
      </c>
      <c r="DV184" s="10" t="n">
        <v>0.000122656918754165</v>
      </c>
      <c r="DW184" s="10" t="n">
        <v>0.000143899943443159</v>
      </c>
      <c r="DX184" s="10" t="n">
        <v>0.000181355413376486</v>
      </c>
      <c r="DY184" s="10" t="n">
        <v>0.000326980943021938</v>
      </c>
      <c r="DZ184" s="10" t="n">
        <v>0.000175568734816896</v>
      </c>
      <c r="EA184" s="10" t="n">
        <v>0.000229350904971923</v>
      </c>
      <c r="EB184" s="10" t="n">
        <v>0.000333103665632608</v>
      </c>
      <c r="EC184" s="10" t="n">
        <v>0.000275760268646265</v>
      </c>
      <c r="ED184" s="10" t="n">
        <v>0.000108150737179188</v>
      </c>
      <c r="EE184" s="10" t="n">
        <v>0.000115215223243008</v>
      </c>
      <c r="EF184" s="10" t="n">
        <v>0.000104844063716565</v>
      </c>
      <c r="EG184" s="10" t="n">
        <v>0.000108640521383637</v>
      </c>
      <c r="EH184" s="10" t="n">
        <v>0.000120882606164465</v>
      </c>
      <c r="EI184" s="10" t="n">
        <v>0.000136265862712759</v>
      </c>
      <c r="EJ184" s="10" t="n">
        <v>0.000292482660738111</v>
      </c>
      <c r="EK184" s="10" t="n">
        <v>9.21567205680568E-005</v>
      </c>
      <c r="EL184" s="10" t="n">
        <v>0.000129922191138505</v>
      </c>
      <c r="EM184" s="10" t="n">
        <v>7.82181173953536E-005</v>
      </c>
      <c r="EN184" s="10" t="n">
        <v>0.000107487050178306</v>
      </c>
      <c r="EO184" s="10" t="n">
        <v>0.000249311921606049</v>
      </c>
      <c r="EP184" s="10" t="n">
        <v>0.000332761740810634</v>
      </c>
      <c r="EQ184" s="10" t="n">
        <v>0.000176637354899329</v>
      </c>
      <c r="ER184" s="10" t="n">
        <v>0.000133291872860705</v>
      </c>
      <c r="ES184" s="10" t="n">
        <v>5.13734063968889E-005</v>
      </c>
      <c r="ET184" s="10" t="n">
        <v>0.000163492991841352</v>
      </c>
      <c r="EU184" s="10" t="n">
        <v>0.000205569907587151</v>
      </c>
      <c r="EV184" s="10" t="n">
        <v>0.000108026400880289</v>
      </c>
      <c r="EW184" s="10" t="n">
        <v>0.000134867919460268</v>
      </c>
      <c r="EX184" s="10" t="n">
        <v>0.000139233971793919</v>
      </c>
      <c r="EY184" s="10" t="n">
        <v>0.000138562723801888</v>
      </c>
      <c r="EZ184" s="10" t="n">
        <v>0.00017534106497229</v>
      </c>
      <c r="FA184" s="10" t="n">
        <v>0.000211804364844804</v>
      </c>
      <c r="FB184" s="10" t="n">
        <v>0.000120397022510655</v>
      </c>
      <c r="FC184" s="10" t="n">
        <v>0.000307376133081957</v>
      </c>
      <c r="FD184" s="10" t="n">
        <v>0.000125464566800934</v>
      </c>
      <c r="FE184" s="10" t="n">
        <v>0.000141122539360986</v>
      </c>
      <c r="FF184" s="10" t="n">
        <v>0.000257466030505494</v>
      </c>
      <c r="FG184" s="10" t="n">
        <v>4.70651536400235E-005</v>
      </c>
      <c r="FH184" s="10" t="n">
        <v>0.000136609467754988</v>
      </c>
      <c r="FI184" s="10" t="n">
        <v>7.48467554528979E-005</v>
      </c>
      <c r="FJ184" s="10" t="n">
        <v>0.0205000312920571</v>
      </c>
      <c r="FK184" s="10" t="n">
        <v>0.000121048107859621</v>
      </c>
      <c r="FL184" s="10" t="n">
        <v>0.000144241028155005</v>
      </c>
      <c r="FM184" s="10" t="n">
        <v>4.11220465746561E-005</v>
      </c>
      <c r="FN184" s="10" t="n">
        <v>0.000209934279700547</v>
      </c>
      <c r="FO184" s="10" t="n">
        <v>7.39341438211786E-005</v>
      </c>
      <c r="FP184" s="10" t="n">
        <v>0.000332172823611117</v>
      </c>
      <c r="FQ184" s="10" t="n">
        <v>0.00017190921510064</v>
      </c>
      <c r="FR184" s="10" t="n">
        <v>8.73672527300455E-005</v>
      </c>
      <c r="FS184" s="10" t="n">
        <v>8.1516893822776E-005</v>
      </c>
      <c r="FT184" s="10" t="n">
        <v>0.000201176971729413</v>
      </c>
      <c r="FU184" s="10" t="n">
        <v>0.00817401950947183</v>
      </c>
      <c r="FV184" s="10" t="n">
        <v>0.000265939381253465</v>
      </c>
      <c r="FW184" s="10" t="n">
        <v>0.000543683990021355</v>
      </c>
      <c r="FX184" s="10" t="n">
        <v>0.000115716768989244</v>
      </c>
      <c r="FY184" s="10" t="n">
        <v>0.000123625565731402</v>
      </c>
      <c r="FZ184" s="10" t="n">
        <v>0.000133375043763347</v>
      </c>
      <c r="GA184" s="10" t="n">
        <v>0.000166702212529162</v>
      </c>
      <c r="GB184" s="10" t="n">
        <v>0.0867069261696741</v>
      </c>
      <c r="GC184" s="10" t="n">
        <v>0.000523159259491543</v>
      </c>
      <c r="GD184" s="10" t="n">
        <v>0.000450820736835903</v>
      </c>
      <c r="GE184" s="10" t="n">
        <v>0.000360508057998145</v>
      </c>
      <c r="GF184" s="10" t="n">
        <v>0.000249458100768268</v>
      </c>
      <c r="GG184" s="10" t="n">
        <v>0.000729105536415903</v>
      </c>
    </row>
    <row r="185" customFormat="false" ht="15" hidden="false" customHeight="false" outlineLevel="0" collapsed="false">
      <c r="A185" s="3" t="n">
        <v>183</v>
      </c>
      <c r="B185" s="2" t="s">
        <v>203</v>
      </c>
      <c r="C185" s="9" t="n">
        <v>0</v>
      </c>
      <c r="D185" s="10" t="n">
        <v>0</v>
      </c>
      <c r="E185" s="10" t="n">
        <v>0</v>
      </c>
      <c r="F185" s="10" t="n">
        <v>0</v>
      </c>
      <c r="G185" s="10" t="n">
        <v>0</v>
      </c>
      <c r="H185" s="10" t="n">
        <v>0</v>
      </c>
      <c r="I185" s="10" t="n">
        <v>0</v>
      </c>
      <c r="J185" s="10" t="n">
        <v>0</v>
      </c>
      <c r="K185" s="10" t="n">
        <v>0</v>
      </c>
      <c r="L185" s="10" t="n">
        <v>0</v>
      </c>
      <c r="M185" s="10" t="n">
        <v>0</v>
      </c>
      <c r="N185" s="10" t="n">
        <v>0</v>
      </c>
      <c r="O185" s="10" t="n">
        <v>0</v>
      </c>
      <c r="P185" s="10" t="n">
        <v>0</v>
      </c>
      <c r="Q185" s="10" t="n">
        <v>0</v>
      </c>
      <c r="R185" s="10" t="n">
        <v>0</v>
      </c>
      <c r="S185" s="10" t="n">
        <v>0</v>
      </c>
      <c r="T185" s="10" t="n">
        <v>0</v>
      </c>
      <c r="U185" s="10" t="n">
        <v>0</v>
      </c>
      <c r="V185" s="10" t="n">
        <v>0</v>
      </c>
      <c r="W185" s="10" t="n">
        <v>0</v>
      </c>
      <c r="X185" s="10" t="n">
        <v>0</v>
      </c>
      <c r="Y185" s="10" t="n">
        <v>0</v>
      </c>
      <c r="Z185" s="10" t="n">
        <v>0</v>
      </c>
      <c r="AA185" s="10" t="n">
        <v>0</v>
      </c>
      <c r="AB185" s="10" t="n">
        <v>0</v>
      </c>
      <c r="AC185" s="10" t="n">
        <v>0</v>
      </c>
      <c r="AD185" s="10" t="n">
        <v>0</v>
      </c>
      <c r="AE185" s="10" t="n">
        <v>0</v>
      </c>
      <c r="AF185" s="10" t="n">
        <v>0</v>
      </c>
      <c r="AG185" s="10" t="n">
        <v>0</v>
      </c>
      <c r="AH185" s="10" t="n">
        <v>0</v>
      </c>
      <c r="AI185" s="10" t="n">
        <v>0</v>
      </c>
      <c r="AJ185" s="10" t="n">
        <v>0</v>
      </c>
      <c r="AK185" s="10" t="n">
        <v>0</v>
      </c>
      <c r="AL185" s="10" t="n">
        <v>0</v>
      </c>
      <c r="AM185" s="10" t="n">
        <v>0</v>
      </c>
      <c r="AN185" s="10" t="n">
        <v>0</v>
      </c>
      <c r="AO185" s="10" t="n">
        <v>0</v>
      </c>
      <c r="AP185" s="10" t="n">
        <v>0</v>
      </c>
      <c r="AQ185" s="10" t="n">
        <v>0</v>
      </c>
      <c r="AR185" s="10" t="n">
        <v>0</v>
      </c>
      <c r="AS185" s="10" t="n">
        <v>0</v>
      </c>
      <c r="AT185" s="10" t="n">
        <v>0</v>
      </c>
      <c r="AU185" s="10" t="n">
        <v>0</v>
      </c>
      <c r="AV185" s="10" t="n">
        <v>0</v>
      </c>
      <c r="AW185" s="10" t="n">
        <v>0</v>
      </c>
      <c r="AX185" s="10" t="n">
        <v>0</v>
      </c>
      <c r="AY185" s="10" t="n">
        <v>0</v>
      </c>
      <c r="AZ185" s="10" t="n">
        <v>0</v>
      </c>
      <c r="BA185" s="10" t="n">
        <v>0</v>
      </c>
      <c r="BB185" s="10" t="n">
        <v>0</v>
      </c>
      <c r="BC185" s="10" t="n">
        <v>0</v>
      </c>
      <c r="BD185" s="10" t="n">
        <v>0</v>
      </c>
      <c r="BE185" s="10" t="n">
        <v>0</v>
      </c>
      <c r="BF185" s="10" t="n">
        <v>0</v>
      </c>
      <c r="BG185" s="10" t="n">
        <v>0</v>
      </c>
      <c r="BH185" s="10" t="n">
        <v>0</v>
      </c>
      <c r="BI185" s="10" t="n">
        <v>0</v>
      </c>
      <c r="BJ185" s="10" t="n">
        <v>0</v>
      </c>
      <c r="BK185" s="10" t="n">
        <v>0</v>
      </c>
      <c r="BL185" s="10" t="n">
        <v>0</v>
      </c>
      <c r="BM185" s="10" t="n">
        <v>0</v>
      </c>
      <c r="BN185" s="10" t="n">
        <v>0</v>
      </c>
      <c r="BO185" s="10" t="n">
        <v>0</v>
      </c>
      <c r="BP185" s="10" t="n">
        <v>0</v>
      </c>
      <c r="BQ185" s="10" t="n">
        <v>0</v>
      </c>
      <c r="BR185" s="10" t="n">
        <v>0</v>
      </c>
      <c r="BS185" s="10" t="n">
        <v>0</v>
      </c>
      <c r="BT185" s="10" t="n">
        <v>0</v>
      </c>
      <c r="BU185" s="10" t="n">
        <v>0</v>
      </c>
      <c r="BV185" s="10" t="n">
        <v>0</v>
      </c>
      <c r="BW185" s="10" t="n">
        <v>0</v>
      </c>
      <c r="BX185" s="10" t="n">
        <v>0</v>
      </c>
      <c r="BY185" s="10" t="n">
        <v>0</v>
      </c>
      <c r="BZ185" s="10" t="n">
        <v>0</v>
      </c>
      <c r="CA185" s="10" t="n">
        <v>0</v>
      </c>
      <c r="CB185" s="10" t="n">
        <v>0</v>
      </c>
      <c r="CC185" s="10" t="n">
        <v>0</v>
      </c>
      <c r="CD185" s="10" t="n">
        <v>0</v>
      </c>
      <c r="CE185" s="10" t="n">
        <v>0</v>
      </c>
      <c r="CF185" s="10" t="n">
        <v>0</v>
      </c>
      <c r="CG185" s="10" t="n">
        <v>0</v>
      </c>
      <c r="CH185" s="10" t="n">
        <v>0</v>
      </c>
      <c r="CI185" s="10" t="n">
        <v>0</v>
      </c>
      <c r="CJ185" s="10" t="n">
        <v>0</v>
      </c>
      <c r="CK185" s="10" t="n">
        <v>0</v>
      </c>
      <c r="CL185" s="10" t="n">
        <v>0</v>
      </c>
      <c r="CM185" s="10" t="n">
        <v>0</v>
      </c>
      <c r="CN185" s="10" t="n">
        <v>0</v>
      </c>
      <c r="CO185" s="10" t="n">
        <v>0</v>
      </c>
      <c r="CP185" s="10" t="n">
        <v>0</v>
      </c>
      <c r="CQ185" s="10" t="n">
        <v>0</v>
      </c>
      <c r="CR185" s="10" t="n">
        <v>0</v>
      </c>
      <c r="CS185" s="10" t="n">
        <v>0</v>
      </c>
      <c r="CT185" s="10" t="n">
        <v>0</v>
      </c>
      <c r="CU185" s="10" t="n">
        <v>0</v>
      </c>
      <c r="CV185" s="10" t="n">
        <v>0</v>
      </c>
      <c r="CW185" s="10" t="n">
        <v>0</v>
      </c>
      <c r="CX185" s="10" t="n">
        <v>0</v>
      </c>
      <c r="CY185" s="10" t="n">
        <v>0</v>
      </c>
      <c r="CZ185" s="10" t="n">
        <v>0</v>
      </c>
      <c r="DA185" s="10" t="n">
        <v>0</v>
      </c>
      <c r="DB185" s="10" t="n">
        <v>0</v>
      </c>
      <c r="DC185" s="10" t="n">
        <v>0</v>
      </c>
      <c r="DD185" s="10" t="n">
        <v>0</v>
      </c>
      <c r="DE185" s="10" t="n">
        <v>0</v>
      </c>
      <c r="DF185" s="10" t="n">
        <v>0</v>
      </c>
      <c r="DG185" s="10" t="n">
        <v>0</v>
      </c>
      <c r="DH185" s="10" t="n">
        <v>0</v>
      </c>
      <c r="DI185" s="10" t="n">
        <v>0</v>
      </c>
      <c r="DJ185" s="10" t="n">
        <v>0</v>
      </c>
      <c r="DK185" s="10" t="n">
        <v>0</v>
      </c>
      <c r="DL185" s="10" t="n">
        <v>0</v>
      </c>
      <c r="DM185" s="10" t="n">
        <v>0</v>
      </c>
      <c r="DN185" s="10" t="n">
        <v>0</v>
      </c>
      <c r="DO185" s="10" t="n">
        <v>0</v>
      </c>
      <c r="DP185" s="10" t="n">
        <v>0</v>
      </c>
      <c r="DQ185" s="10" t="n">
        <v>0</v>
      </c>
      <c r="DR185" s="10" t="n">
        <v>0</v>
      </c>
      <c r="DS185" s="10" t="n">
        <v>0</v>
      </c>
      <c r="DT185" s="10" t="n">
        <v>0</v>
      </c>
      <c r="DU185" s="10" t="n">
        <v>0</v>
      </c>
      <c r="DV185" s="10" t="n">
        <v>0</v>
      </c>
      <c r="DW185" s="10" t="n">
        <v>0</v>
      </c>
      <c r="DX185" s="10" t="n">
        <v>0</v>
      </c>
      <c r="DY185" s="10" t="n">
        <v>0</v>
      </c>
      <c r="DZ185" s="10" t="n">
        <v>0</v>
      </c>
      <c r="EA185" s="10" t="n">
        <v>0</v>
      </c>
      <c r="EB185" s="10" t="n">
        <v>0</v>
      </c>
      <c r="EC185" s="10" t="n">
        <v>0</v>
      </c>
      <c r="ED185" s="10" t="n">
        <v>0</v>
      </c>
      <c r="EE185" s="10" t="n">
        <v>0</v>
      </c>
      <c r="EF185" s="10" t="n">
        <v>0</v>
      </c>
      <c r="EG185" s="10" t="n">
        <v>0</v>
      </c>
      <c r="EH185" s="10" t="n">
        <v>0</v>
      </c>
      <c r="EI185" s="10" t="n">
        <v>0</v>
      </c>
      <c r="EJ185" s="10" t="n">
        <v>0</v>
      </c>
      <c r="EK185" s="10" t="n">
        <v>0</v>
      </c>
      <c r="EL185" s="10" t="n">
        <v>0</v>
      </c>
      <c r="EM185" s="10" t="n">
        <v>0</v>
      </c>
      <c r="EN185" s="10" t="n">
        <v>0</v>
      </c>
      <c r="EO185" s="10" t="n">
        <v>0</v>
      </c>
      <c r="EP185" s="10" t="n">
        <v>0</v>
      </c>
      <c r="EQ185" s="10" t="n">
        <v>0</v>
      </c>
      <c r="ER185" s="10" t="n">
        <v>0</v>
      </c>
      <c r="ES185" s="10" t="n">
        <v>0</v>
      </c>
      <c r="ET185" s="10" t="n">
        <v>0</v>
      </c>
      <c r="EU185" s="10" t="n">
        <v>0</v>
      </c>
      <c r="EV185" s="10" t="n">
        <v>0</v>
      </c>
      <c r="EW185" s="10" t="n">
        <v>0</v>
      </c>
      <c r="EX185" s="10" t="n">
        <v>0</v>
      </c>
      <c r="EY185" s="10" t="n">
        <v>0</v>
      </c>
      <c r="EZ185" s="10" t="n">
        <v>0</v>
      </c>
      <c r="FA185" s="10" t="n">
        <v>0</v>
      </c>
      <c r="FB185" s="10" t="n">
        <v>0</v>
      </c>
      <c r="FC185" s="10" t="n">
        <v>0</v>
      </c>
      <c r="FD185" s="10" t="n">
        <v>0</v>
      </c>
      <c r="FE185" s="10" t="n">
        <v>0</v>
      </c>
      <c r="FF185" s="10" t="n">
        <v>0</v>
      </c>
      <c r="FG185" s="10" t="n">
        <v>0</v>
      </c>
      <c r="FH185" s="10" t="n">
        <v>0</v>
      </c>
      <c r="FI185" s="10" t="n">
        <v>0</v>
      </c>
      <c r="FJ185" s="10" t="n">
        <v>0</v>
      </c>
      <c r="FK185" s="10" t="n">
        <v>0</v>
      </c>
      <c r="FL185" s="10" t="n">
        <v>0</v>
      </c>
      <c r="FM185" s="10" t="n">
        <v>0</v>
      </c>
      <c r="FN185" s="10" t="n">
        <v>0</v>
      </c>
      <c r="FO185" s="10" t="n">
        <v>0</v>
      </c>
      <c r="FP185" s="10" t="n">
        <v>0</v>
      </c>
      <c r="FQ185" s="10" t="n">
        <v>0</v>
      </c>
      <c r="FR185" s="10" t="n">
        <v>0</v>
      </c>
      <c r="FS185" s="10" t="n">
        <v>0</v>
      </c>
      <c r="FT185" s="10" t="n">
        <v>0</v>
      </c>
      <c r="FU185" s="10" t="n">
        <v>0</v>
      </c>
      <c r="FV185" s="10" t="n">
        <v>0</v>
      </c>
      <c r="FW185" s="10" t="n">
        <v>0</v>
      </c>
      <c r="FX185" s="10" t="n">
        <v>0</v>
      </c>
      <c r="FY185" s="10" t="n">
        <v>0</v>
      </c>
      <c r="FZ185" s="10" t="n">
        <v>0</v>
      </c>
      <c r="GA185" s="10" t="n">
        <v>0</v>
      </c>
      <c r="GB185" s="10" t="n">
        <v>0</v>
      </c>
      <c r="GC185" s="10" t="n">
        <v>0.0842378263855009</v>
      </c>
      <c r="GD185" s="10" t="n">
        <v>0</v>
      </c>
      <c r="GE185" s="10" t="n">
        <v>0</v>
      </c>
      <c r="GF185" s="10" t="n">
        <v>0</v>
      </c>
      <c r="GG185" s="10" t="n">
        <v>0</v>
      </c>
    </row>
    <row r="186" customFormat="false" ht="15" hidden="false" customHeight="false" outlineLevel="0" collapsed="false">
      <c r="A186" s="3" t="n">
        <v>184</v>
      </c>
      <c r="B186" s="2" t="s">
        <v>204</v>
      </c>
      <c r="C186" s="9" t="n">
        <v>0</v>
      </c>
      <c r="D186" s="10" t="n">
        <v>0</v>
      </c>
      <c r="E186" s="10" t="n">
        <v>0</v>
      </c>
      <c r="F186" s="10" t="n">
        <v>0</v>
      </c>
      <c r="G186" s="10" t="n">
        <v>0</v>
      </c>
      <c r="H186" s="10" t="n">
        <v>0</v>
      </c>
      <c r="I186" s="10" t="n">
        <v>0</v>
      </c>
      <c r="J186" s="10" t="n">
        <v>0</v>
      </c>
      <c r="K186" s="10" t="n">
        <v>0</v>
      </c>
      <c r="L186" s="10" t="n">
        <v>0</v>
      </c>
      <c r="M186" s="10" t="n">
        <v>0</v>
      </c>
      <c r="N186" s="10" t="n">
        <v>0</v>
      </c>
      <c r="O186" s="10" t="n">
        <v>0</v>
      </c>
      <c r="P186" s="10" t="n">
        <v>0</v>
      </c>
      <c r="Q186" s="10" t="n">
        <v>0</v>
      </c>
      <c r="R186" s="10" t="n">
        <v>0</v>
      </c>
      <c r="S186" s="10" t="n">
        <v>0</v>
      </c>
      <c r="T186" s="10" t="n">
        <v>0</v>
      </c>
      <c r="U186" s="10" t="n">
        <v>0</v>
      </c>
      <c r="V186" s="10" t="n">
        <v>0</v>
      </c>
      <c r="W186" s="10" t="n">
        <v>0</v>
      </c>
      <c r="X186" s="10" t="n">
        <v>0</v>
      </c>
      <c r="Y186" s="10" t="n">
        <v>0</v>
      </c>
      <c r="Z186" s="10" t="n">
        <v>0</v>
      </c>
      <c r="AA186" s="10" t="n">
        <v>0</v>
      </c>
      <c r="AB186" s="10" t="n">
        <v>0</v>
      </c>
      <c r="AC186" s="10" t="n">
        <v>0</v>
      </c>
      <c r="AD186" s="10" t="n">
        <v>0</v>
      </c>
      <c r="AE186" s="10" t="n">
        <v>0</v>
      </c>
      <c r="AF186" s="10" t="n">
        <v>0</v>
      </c>
      <c r="AG186" s="10" t="n">
        <v>0</v>
      </c>
      <c r="AH186" s="10" t="n">
        <v>0</v>
      </c>
      <c r="AI186" s="10" t="n">
        <v>0</v>
      </c>
      <c r="AJ186" s="10" t="n">
        <v>0</v>
      </c>
      <c r="AK186" s="10" t="n">
        <v>0</v>
      </c>
      <c r="AL186" s="10" t="n">
        <v>0</v>
      </c>
      <c r="AM186" s="10" t="n">
        <v>0</v>
      </c>
      <c r="AN186" s="10" t="n">
        <v>0</v>
      </c>
      <c r="AO186" s="10" t="n">
        <v>0</v>
      </c>
      <c r="AP186" s="10" t="n">
        <v>0</v>
      </c>
      <c r="AQ186" s="10" t="n">
        <v>0</v>
      </c>
      <c r="AR186" s="10" t="n">
        <v>0</v>
      </c>
      <c r="AS186" s="10" t="n">
        <v>0</v>
      </c>
      <c r="AT186" s="10" t="n">
        <v>0</v>
      </c>
      <c r="AU186" s="10" t="n">
        <v>0</v>
      </c>
      <c r="AV186" s="10" t="n">
        <v>0</v>
      </c>
      <c r="AW186" s="10" t="n">
        <v>0</v>
      </c>
      <c r="AX186" s="10" t="n">
        <v>0</v>
      </c>
      <c r="AY186" s="10" t="n">
        <v>0</v>
      </c>
      <c r="AZ186" s="10" t="n">
        <v>0</v>
      </c>
      <c r="BA186" s="10" t="n">
        <v>0</v>
      </c>
      <c r="BB186" s="10" t="n">
        <v>0</v>
      </c>
      <c r="BC186" s="10" t="n">
        <v>0</v>
      </c>
      <c r="BD186" s="10" t="n">
        <v>0</v>
      </c>
      <c r="BE186" s="10" t="n">
        <v>0</v>
      </c>
      <c r="BF186" s="10" t="n">
        <v>0</v>
      </c>
      <c r="BG186" s="10" t="n">
        <v>0</v>
      </c>
      <c r="BH186" s="10" t="n">
        <v>0</v>
      </c>
      <c r="BI186" s="10" t="n">
        <v>0</v>
      </c>
      <c r="BJ186" s="10" t="n">
        <v>0</v>
      </c>
      <c r="BK186" s="10" t="n">
        <v>0</v>
      </c>
      <c r="BL186" s="10" t="n">
        <v>0</v>
      </c>
      <c r="BM186" s="10" t="n">
        <v>0</v>
      </c>
      <c r="BN186" s="10" t="n">
        <v>0</v>
      </c>
      <c r="BO186" s="10" t="n">
        <v>0</v>
      </c>
      <c r="BP186" s="10" t="n">
        <v>0</v>
      </c>
      <c r="BQ186" s="10" t="n">
        <v>0</v>
      </c>
      <c r="BR186" s="10" t="n">
        <v>0</v>
      </c>
      <c r="BS186" s="10" t="n">
        <v>0</v>
      </c>
      <c r="BT186" s="10" t="n">
        <v>0</v>
      </c>
      <c r="BU186" s="10" t="n">
        <v>0</v>
      </c>
      <c r="BV186" s="10" t="n">
        <v>0</v>
      </c>
      <c r="BW186" s="10" t="n">
        <v>0</v>
      </c>
      <c r="BX186" s="10" t="n">
        <v>0</v>
      </c>
      <c r="BY186" s="10" t="n">
        <v>0</v>
      </c>
      <c r="BZ186" s="10" t="n">
        <v>0</v>
      </c>
      <c r="CA186" s="10" t="n">
        <v>0</v>
      </c>
      <c r="CB186" s="10" t="n">
        <v>0</v>
      </c>
      <c r="CC186" s="10" t="n">
        <v>0</v>
      </c>
      <c r="CD186" s="10" t="n">
        <v>0</v>
      </c>
      <c r="CE186" s="10" t="n">
        <v>0</v>
      </c>
      <c r="CF186" s="10" t="n">
        <v>0</v>
      </c>
      <c r="CG186" s="10" t="n">
        <v>0</v>
      </c>
      <c r="CH186" s="10" t="n">
        <v>0</v>
      </c>
      <c r="CI186" s="10" t="n">
        <v>0</v>
      </c>
      <c r="CJ186" s="10" t="n">
        <v>0</v>
      </c>
      <c r="CK186" s="10" t="n">
        <v>0</v>
      </c>
      <c r="CL186" s="10" t="n">
        <v>0</v>
      </c>
      <c r="CM186" s="10" t="n">
        <v>0</v>
      </c>
      <c r="CN186" s="10" t="n">
        <v>0</v>
      </c>
      <c r="CO186" s="10" t="n">
        <v>0</v>
      </c>
      <c r="CP186" s="10" t="n">
        <v>0</v>
      </c>
      <c r="CQ186" s="10" t="n">
        <v>0</v>
      </c>
      <c r="CR186" s="10" t="n">
        <v>0</v>
      </c>
      <c r="CS186" s="10" t="n">
        <v>0</v>
      </c>
      <c r="CT186" s="10" t="n">
        <v>0</v>
      </c>
      <c r="CU186" s="10" t="n">
        <v>0</v>
      </c>
      <c r="CV186" s="10" t="n">
        <v>0</v>
      </c>
      <c r="CW186" s="10" t="n">
        <v>0</v>
      </c>
      <c r="CX186" s="10" t="n">
        <v>0</v>
      </c>
      <c r="CY186" s="10" t="n">
        <v>0</v>
      </c>
      <c r="CZ186" s="10" t="n">
        <v>0</v>
      </c>
      <c r="DA186" s="10" t="n">
        <v>0</v>
      </c>
      <c r="DB186" s="10" t="n">
        <v>0</v>
      </c>
      <c r="DC186" s="10" t="n">
        <v>0</v>
      </c>
      <c r="DD186" s="10" t="n">
        <v>0</v>
      </c>
      <c r="DE186" s="10" t="n">
        <v>0</v>
      </c>
      <c r="DF186" s="10" t="n">
        <v>0</v>
      </c>
      <c r="DG186" s="10" t="n">
        <v>0</v>
      </c>
      <c r="DH186" s="10" t="n">
        <v>0</v>
      </c>
      <c r="DI186" s="10" t="n">
        <v>0</v>
      </c>
      <c r="DJ186" s="10" t="n">
        <v>0</v>
      </c>
      <c r="DK186" s="10" t="n">
        <v>0</v>
      </c>
      <c r="DL186" s="10" t="n">
        <v>0</v>
      </c>
      <c r="DM186" s="10" t="n">
        <v>0</v>
      </c>
      <c r="DN186" s="10" t="n">
        <v>0</v>
      </c>
      <c r="DO186" s="10" t="n">
        <v>0</v>
      </c>
      <c r="DP186" s="10" t="n">
        <v>0</v>
      </c>
      <c r="DQ186" s="10" t="n">
        <v>0</v>
      </c>
      <c r="DR186" s="10" t="n">
        <v>0</v>
      </c>
      <c r="DS186" s="10" t="n">
        <v>0</v>
      </c>
      <c r="DT186" s="10" t="n">
        <v>0</v>
      </c>
      <c r="DU186" s="10" t="n">
        <v>0</v>
      </c>
      <c r="DV186" s="10" t="n">
        <v>0</v>
      </c>
      <c r="DW186" s="10" t="n">
        <v>0</v>
      </c>
      <c r="DX186" s="10" t="n">
        <v>0</v>
      </c>
      <c r="DY186" s="10" t="n">
        <v>0</v>
      </c>
      <c r="DZ186" s="10" t="n">
        <v>0</v>
      </c>
      <c r="EA186" s="10" t="n">
        <v>0</v>
      </c>
      <c r="EB186" s="10" t="n">
        <v>0</v>
      </c>
      <c r="EC186" s="10" t="n">
        <v>0</v>
      </c>
      <c r="ED186" s="10" t="n">
        <v>0</v>
      </c>
      <c r="EE186" s="10" t="n">
        <v>0</v>
      </c>
      <c r="EF186" s="10" t="n">
        <v>0</v>
      </c>
      <c r="EG186" s="10" t="n">
        <v>0</v>
      </c>
      <c r="EH186" s="10" t="n">
        <v>0</v>
      </c>
      <c r="EI186" s="10" t="n">
        <v>0</v>
      </c>
      <c r="EJ186" s="10" t="n">
        <v>0</v>
      </c>
      <c r="EK186" s="10" t="n">
        <v>0</v>
      </c>
      <c r="EL186" s="10" t="n">
        <v>0</v>
      </c>
      <c r="EM186" s="10" t="n">
        <v>0</v>
      </c>
      <c r="EN186" s="10" t="n">
        <v>0</v>
      </c>
      <c r="EO186" s="10" t="n">
        <v>0</v>
      </c>
      <c r="EP186" s="10" t="n">
        <v>0</v>
      </c>
      <c r="EQ186" s="10" t="n">
        <v>0</v>
      </c>
      <c r="ER186" s="10" t="n">
        <v>0</v>
      </c>
      <c r="ES186" s="10" t="n">
        <v>0</v>
      </c>
      <c r="ET186" s="10" t="n">
        <v>0</v>
      </c>
      <c r="EU186" s="10" t="n">
        <v>0</v>
      </c>
      <c r="EV186" s="10" t="n">
        <v>0</v>
      </c>
      <c r="EW186" s="10" t="n">
        <v>0</v>
      </c>
      <c r="EX186" s="10" t="n">
        <v>0</v>
      </c>
      <c r="EY186" s="10" t="n">
        <v>0</v>
      </c>
      <c r="EZ186" s="10" t="n">
        <v>0</v>
      </c>
      <c r="FA186" s="10" t="n">
        <v>0</v>
      </c>
      <c r="FB186" s="10" t="n">
        <v>0</v>
      </c>
      <c r="FC186" s="10" t="n">
        <v>0</v>
      </c>
      <c r="FD186" s="10" t="n">
        <v>0</v>
      </c>
      <c r="FE186" s="10" t="n">
        <v>0</v>
      </c>
      <c r="FF186" s="10" t="n">
        <v>0</v>
      </c>
      <c r="FG186" s="10" t="n">
        <v>0</v>
      </c>
      <c r="FH186" s="10" t="n">
        <v>0</v>
      </c>
      <c r="FI186" s="10" t="n">
        <v>0</v>
      </c>
      <c r="FJ186" s="10" t="n">
        <v>0</v>
      </c>
      <c r="FK186" s="10" t="n">
        <v>0</v>
      </c>
      <c r="FL186" s="10" t="n">
        <v>0</v>
      </c>
      <c r="FM186" s="10" t="n">
        <v>0</v>
      </c>
      <c r="FN186" s="10" t="n">
        <v>0</v>
      </c>
      <c r="FO186" s="10" t="n">
        <v>0</v>
      </c>
      <c r="FP186" s="10" t="n">
        <v>0</v>
      </c>
      <c r="FQ186" s="10" t="n">
        <v>0</v>
      </c>
      <c r="FR186" s="10" t="n">
        <v>0</v>
      </c>
      <c r="FS186" s="10" t="n">
        <v>0</v>
      </c>
      <c r="FT186" s="10" t="n">
        <v>0</v>
      </c>
      <c r="FU186" s="10" t="n">
        <v>0</v>
      </c>
      <c r="FV186" s="10" t="n">
        <v>0</v>
      </c>
      <c r="FW186" s="10" t="n">
        <v>0</v>
      </c>
      <c r="FX186" s="10" t="n">
        <v>0</v>
      </c>
      <c r="FY186" s="10" t="n">
        <v>0</v>
      </c>
      <c r="FZ186" s="10" t="n">
        <v>0</v>
      </c>
      <c r="GA186" s="10" t="n">
        <v>0</v>
      </c>
      <c r="GB186" s="10" t="n">
        <v>0</v>
      </c>
      <c r="GC186" s="10" t="n">
        <v>0</v>
      </c>
      <c r="GD186" s="10" t="n">
        <v>0.0876269949427797</v>
      </c>
      <c r="GE186" s="10" t="n">
        <v>0</v>
      </c>
      <c r="GF186" s="10" t="n">
        <v>0</v>
      </c>
      <c r="GG186" s="10" t="n">
        <v>0</v>
      </c>
    </row>
    <row r="187" customFormat="false" ht="15" hidden="false" customHeight="false" outlineLevel="0" collapsed="false">
      <c r="A187" s="3" t="n">
        <v>185</v>
      </c>
      <c r="B187" s="2" t="s">
        <v>205</v>
      </c>
      <c r="C187" s="9" t="n">
        <v>5.28786043978403E-005</v>
      </c>
      <c r="D187" s="10" t="n">
        <v>6.43497535951585E-005</v>
      </c>
      <c r="E187" s="10" t="n">
        <v>5.13831076686906E-005</v>
      </c>
      <c r="F187" s="10" t="n">
        <v>5.37615586152372E-005</v>
      </c>
      <c r="G187" s="10" t="n">
        <v>6.45575157363885E-005</v>
      </c>
      <c r="H187" s="10" t="n">
        <v>8.26441240606377E-005</v>
      </c>
      <c r="I187" s="10" t="n">
        <v>0.000105127643462417</v>
      </c>
      <c r="J187" s="10" t="n">
        <v>7.65602792776198E-005</v>
      </c>
      <c r="K187" s="10" t="n">
        <v>0.000303860154600103</v>
      </c>
      <c r="L187" s="10" t="n">
        <v>4.25539840886938E-005</v>
      </c>
      <c r="M187" s="10" t="n">
        <v>7.14238521836229E-005</v>
      </c>
      <c r="N187" s="10" t="n">
        <v>9.23217376210375E-005</v>
      </c>
      <c r="O187" s="10" t="n">
        <v>0.000309917209368939</v>
      </c>
      <c r="P187" s="10" t="n">
        <v>0.000346791152325871</v>
      </c>
      <c r="Q187" s="10" t="n">
        <v>0.000101610477381835</v>
      </c>
      <c r="R187" s="10" t="n">
        <v>8.64388179443805E-005</v>
      </c>
      <c r="S187" s="10" t="n">
        <v>0.00010916623810027</v>
      </c>
      <c r="T187" s="10" t="n">
        <v>0.000113818910094438</v>
      </c>
      <c r="U187" s="10" t="n">
        <v>0.000119410488366872</v>
      </c>
      <c r="V187" s="10" t="n">
        <v>0.000116918319391378</v>
      </c>
      <c r="W187" s="10" t="n">
        <v>8.88838253324091E-005</v>
      </c>
      <c r="X187" s="10" t="n">
        <v>9.8044754400549E-005</v>
      </c>
      <c r="Y187" s="10" t="n">
        <v>0.000128727273923765</v>
      </c>
      <c r="Z187" s="10" t="n">
        <v>0.000146188363323143</v>
      </c>
      <c r="AA187" s="10" t="n">
        <v>0.000214208488392483</v>
      </c>
      <c r="AB187" s="10" t="n">
        <v>9.9580296619647E-005</v>
      </c>
      <c r="AC187" s="10" t="n">
        <v>0.000127319263334677</v>
      </c>
      <c r="AD187" s="10" t="n">
        <v>0.000123391596099294</v>
      </c>
      <c r="AE187" s="10" t="n">
        <v>0.000135349988679537</v>
      </c>
      <c r="AF187" s="10" t="n">
        <v>0.000118747295984557</v>
      </c>
      <c r="AG187" s="10" t="n">
        <v>9.11968360880645E-005</v>
      </c>
      <c r="AH187" s="10" t="n">
        <v>0.000127117221977725</v>
      </c>
      <c r="AI187" s="10" t="n">
        <v>0.000142158698690017</v>
      </c>
      <c r="AJ187" s="10" t="n">
        <v>4.9309393133458E-005</v>
      </c>
      <c r="AK187" s="10" t="n">
        <v>0.000116556933262576</v>
      </c>
      <c r="AL187" s="10" t="n">
        <v>0.000133596917126539</v>
      </c>
      <c r="AM187" s="10" t="n">
        <v>0.000122060885863625</v>
      </c>
      <c r="AN187" s="10" t="n">
        <v>0.000116926272676838</v>
      </c>
      <c r="AO187" s="10" t="n">
        <v>0.000144547474954529</v>
      </c>
      <c r="AP187" s="10" t="n">
        <v>0.000135091158073774</v>
      </c>
      <c r="AQ187" s="10" t="n">
        <v>0.000145663725545423</v>
      </c>
      <c r="AR187" s="10" t="n">
        <v>0.000133927885426739</v>
      </c>
      <c r="AS187" s="10" t="n">
        <v>0.000105458611762617</v>
      </c>
      <c r="AT187" s="10" t="n">
        <v>0.000113133392700306</v>
      </c>
      <c r="AU187" s="10" t="n">
        <v>0.000119727364003362</v>
      </c>
      <c r="AV187" s="10" t="n">
        <v>0.000127319542397325</v>
      </c>
      <c r="AW187" s="10" t="n">
        <v>0.000129647622535957</v>
      </c>
      <c r="AX187" s="10" t="n">
        <v>0.000169117545773336</v>
      </c>
      <c r="AY187" s="10" t="n">
        <v>0.000150342210834505</v>
      </c>
      <c r="AZ187" s="10" t="n">
        <v>0.000145500473896504</v>
      </c>
      <c r="BA187" s="10" t="n">
        <v>0.000299275155298008</v>
      </c>
      <c r="BB187" s="10" t="n">
        <v>0.000143969815273741</v>
      </c>
      <c r="BC187" s="10" t="n">
        <v>0.000140124331988113</v>
      </c>
      <c r="BD187" s="10" t="n">
        <v>0.000132210952486621</v>
      </c>
      <c r="BE187" s="10" t="n">
        <v>0.000115035483707188</v>
      </c>
      <c r="BF187" s="10" t="n">
        <v>0.000153912817412126</v>
      </c>
      <c r="BG187" s="10" t="n">
        <v>0.000139132961932076</v>
      </c>
      <c r="BH187" s="10" t="n">
        <v>0.000136780324280444</v>
      </c>
      <c r="BI187" s="10" t="n">
        <v>0.000141998237667576</v>
      </c>
      <c r="BJ187" s="10" t="n">
        <v>0.000138998174673225</v>
      </c>
      <c r="BK187" s="10" t="n">
        <v>0.000177651281540717</v>
      </c>
      <c r="BL187" s="10" t="n">
        <v>0.000203661315621777</v>
      </c>
      <c r="BM187" s="10" t="n">
        <v>0.000154396991105926</v>
      </c>
      <c r="BN187" s="10" t="n">
        <v>0.000182755337367578</v>
      </c>
      <c r="BO187" s="10" t="n">
        <v>0.000130267420676551</v>
      </c>
      <c r="BP187" s="10" t="n">
        <v>0.000138746739227626</v>
      </c>
      <c r="BQ187" s="10" t="n">
        <v>6.93589281217935E-005</v>
      </c>
      <c r="BR187" s="10" t="n">
        <v>0.000124080043651228</v>
      </c>
      <c r="BS187" s="10" t="n">
        <v>0.000133841376005944</v>
      </c>
      <c r="BT187" s="10" t="n">
        <v>0.000137936341298638</v>
      </c>
      <c r="BU187" s="10" t="n">
        <v>0.000123353643579204</v>
      </c>
      <c r="BV187" s="10" t="n">
        <v>0.000115370358884456</v>
      </c>
      <c r="BW187" s="10" t="n">
        <v>0.000129755340717978</v>
      </c>
      <c r="BX187" s="10" t="n">
        <v>0.000102253298190866</v>
      </c>
      <c r="BY187" s="10" t="n">
        <v>0.000130044589152344</v>
      </c>
      <c r="BZ187" s="10" t="n">
        <v>0.00011619359369524</v>
      </c>
      <c r="CA187" s="10" t="n">
        <v>0.000138399166699887</v>
      </c>
      <c r="CB187" s="10" t="n">
        <v>0.000155778351212157</v>
      </c>
      <c r="CC187" s="10" t="n">
        <v>0.000138586557267833</v>
      </c>
      <c r="CD187" s="10" t="n">
        <v>0.00011475697918476</v>
      </c>
      <c r="CE187" s="10" t="n">
        <v>0.00012718712717098</v>
      </c>
      <c r="CF187" s="10" t="n">
        <v>0.000130143237798314</v>
      </c>
      <c r="CG187" s="10" t="n">
        <v>0</v>
      </c>
      <c r="CH187" s="10" t="n">
        <v>0.00013677404537087</v>
      </c>
      <c r="CI187" s="10" t="n">
        <v>0.000137496538565826</v>
      </c>
      <c r="CJ187" s="10" t="n">
        <v>0.000136131503624487</v>
      </c>
      <c r="CK187" s="10" t="n">
        <v>0.000114956229915235</v>
      </c>
      <c r="CL187" s="10" t="n">
        <v>0.000146936251219041</v>
      </c>
      <c r="CM187" s="10" t="n">
        <v>0.000123931303259991</v>
      </c>
      <c r="CN187" s="10" t="n">
        <v>0</v>
      </c>
      <c r="CO187" s="10" t="n">
        <v>0.000118609857630554</v>
      </c>
      <c r="CP187" s="10" t="n">
        <v>0.000123343178729914</v>
      </c>
      <c r="CQ187" s="10" t="n">
        <v>0.000116936737526128</v>
      </c>
      <c r="CR187" s="10" t="n">
        <v>0.000127761577631319</v>
      </c>
      <c r="CS187" s="10" t="n">
        <v>0.000129938824408857</v>
      </c>
      <c r="CT187" s="10" t="n">
        <v>0.00011469516680829</v>
      </c>
      <c r="CU187" s="10" t="n">
        <v>0.000135227201114539</v>
      </c>
      <c r="CV187" s="10" t="n">
        <v>0.000149443629108836</v>
      </c>
      <c r="CW187" s="10" t="n">
        <v>0.000152451924451294</v>
      </c>
      <c r="CX187" s="10" t="n">
        <v>0.000113978812991584</v>
      </c>
      <c r="CY187" s="10" t="n">
        <v>0.000128949547322677</v>
      </c>
      <c r="CZ187" s="10" t="n">
        <v>0.000119309886282368</v>
      </c>
      <c r="DA187" s="10" t="n">
        <v>0.000157890855455423</v>
      </c>
      <c r="DB187" s="10" t="n">
        <v>0.000126535934482517</v>
      </c>
      <c r="DC187" s="10" t="n">
        <v>0.000122873655825119</v>
      </c>
      <c r="DD187" s="10" t="n">
        <v>0.000114239597035881</v>
      </c>
      <c r="DE187" s="10" t="n">
        <v>0.000166753885147119</v>
      </c>
      <c r="DF187" s="10" t="n">
        <v>0.000146664165137511</v>
      </c>
      <c r="DG187" s="10" t="n">
        <v>0.000164150230643859</v>
      </c>
      <c r="DH187" s="10" t="n">
        <v>0.000148250636289818</v>
      </c>
      <c r="DI187" s="10" t="n">
        <v>0.000183702755056599</v>
      </c>
      <c r="DJ187" s="10" t="n">
        <v>0.000197118691845902</v>
      </c>
      <c r="DK187" s="10" t="n">
        <v>0.000192710897325111</v>
      </c>
      <c r="DL187" s="10" t="n">
        <v>0.000163703730407502</v>
      </c>
      <c r="DM187" s="10" t="n">
        <v>0.000171754687794322</v>
      </c>
      <c r="DN187" s="10" t="n">
        <v>0.000133592452124175</v>
      </c>
      <c r="DO187" s="10" t="n">
        <v>0.000139926197508229</v>
      </c>
      <c r="DP187" s="10" t="n">
        <v>0.000135080135099189</v>
      </c>
      <c r="DQ187" s="10" t="n">
        <v>0.000162932122186547</v>
      </c>
      <c r="DR187" s="10" t="n">
        <v>0.000165280434367139</v>
      </c>
      <c r="DS187" s="10" t="n">
        <v>0.000161543785514123</v>
      </c>
      <c r="DT187" s="10" t="n">
        <v>0.000142151722123824</v>
      </c>
      <c r="DU187" s="10" t="n">
        <v>0.000133297343374208</v>
      </c>
      <c r="DV187" s="10" t="n">
        <v>0.000135207945791846</v>
      </c>
      <c r="DW187" s="10" t="n">
        <v>0.000146757651124498</v>
      </c>
      <c r="DX187" s="10" t="n">
        <v>0.000166950624313764</v>
      </c>
      <c r="DY187" s="10" t="n">
        <v>0.000144371665486463</v>
      </c>
      <c r="DZ187" s="10" t="n">
        <v>0.000137954201308092</v>
      </c>
      <c r="EA187" s="10" t="n">
        <v>0.000132891028159122</v>
      </c>
      <c r="EB187" s="10" t="n">
        <v>0.000151426369220911</v>
      </c>
      <c r="EC187" s="10" t="n">
        <v>0.0001505696468924</v>
      </c>
      <c r="ED187" s="10" t="n">
        <v>0.00017253327258147</v>
      </c>
      <c r="EE187" s="10" t="n">
        <v>0.00017589318686006</v>
      </c>
      <c r="EF187" s="10" t="n">
        <v>0.000171422603243531</v>
      </c>
      <c r="EG187" s="10" t="n">
        <v>0.000167935715460227</v>
      </c>
      <c r="EH187" s="10" t="n">
        <v>0.000177280128219245</v>
      </c>
      <c r="EI187" s="10" t="n">
        <v>0.000116610234228291</v>
      </c>
      <c r="EJ187" s="10" t="n">
        <v>0.000150269654546097</v>
      </c>
      <c r="EK187" s="10" t="n">
        <v>0.000117033153670916</v>
      </c>
      <c r="EL187" s="10" t="n">
        <v>0.000142621942685237</v>
      </c>
      <c r="EM187" s="10" t="n">
        <v>4.94459942995186E-005</v>
      </c>
      <c r="EN187" s="10" t="n">
        <v>0.000322395495661891</v>
      </c>
      <c r="EO187" s="10" t="n">
        <v>0.000329800423019232</v>
      </c>
      <c r="EP187" s="10" t="n">
        <v>0.000119270817511686</v>
      </c>
      <c r="EQ187" s="10" t="n">
        <v>0.000109780734050557</v>
      </c>
      <c r="ER187" s="10" t="n">
        <v>0.000282412794809321</v>
      </c>
      <c r="ES187" s="10" t="n">
        <v>0.00011159143204031</v>
      </c>
      <c r="ET187" s="10" t="n">
        <v>0.000304231307921575</v>
      </c>
      <c r="EU187" s="10" t="n">
        <v>0.000138739344067462</v>
      </c>
      <c r="EV187" s="10" t="n">
        <v>7.7069568609715E-005</v>
      </c>
      <c r="EW187" s="10" t="n">
        <v>8.98016623807713E-005</v>
      </c>
      <c r="EX187" s="10" t="n">
        <v>0.0001540202565315</v>
      </c>
      <c r="EY187" s="10" t="n">
        <v>0.000161206119710377</v>
      </c>
      <c r="EZ187" s="10" t="n">
        <v>0.000166572494426098</v>
      </c>
      <c r="FA187" s="10" t="n">
        <v>0.000141508482720821</v>
      </c>
      <c r="FB187" s="10" t="n">
        <v>0.000135467055460257</v>
      </c>
      <c r="FC187" s="10" t="n">
        <v>0.000238721351368507</v>
      </c>
      <c r="FD187" s="10" t="n">
        <v>0.000146859508990917</v>
      </c>
      <c r="FE187" s="10" t="n">
        <v>0.000137941643488944</v>
      </c>
      <c r="FF187" s="10" t="n">
        <v>0.000144573985906063</v>
      </c>
      <c r="FG187" s="10" t="n">
        <v>0.000122845470497699</v>
      </c>
      <c r="FH187" s="10" t="n">
        <v>0.00010311811333616</v>
      </c>
      <c r="FI187" s="10" t="n">
        <v>0.000115836533037478</v>
      </c>
      <c r="FJ187" s="10" t="n">
        <v>0.000479011034817219</v>
      </c>
      <c r="FK187" s="10" t="n">
        <v>0.000297886818625584</v>
      </c>
      <c r="FL187" s="10" t="n">
        <v>0.000130436393109747</v>
      </c>
      <c r="FM187" s="10" t="n">
        <v>8.07151035082496E-005</v>
      </c>
      <c r="FN187" s="10" t="n">
        <v>0.000259891043824804</v>
      </c>
      <c r="FO187" s="10" t="n">
        <v>0.000300865812390031</v>
      </c>
      <c r="FP187" s="10" t="n">
        <v>0.000446847669353858</v>
      </c>
      <c r="FQ187" s="10" t="n">
        <v>0.00193814590096857</v>
      </c>
      <c r="FR187" s="10" t="n">
        <v>0.00052605541597043</v>
      </c>
      <c r="FS187" s="10" t="n">
        <v>0.000933076659554443</v>
      </c>
      <c r="FT187" s="10" t="n">
        <v>0.000523740591307564</v>
      </c>
      <c r="FU187" s="10" t="n">
        <v>0.000652232196825327</v>
      </c>
      <c r="FV187" s="10" t="n">
        <v>0.000629753700551207</v>
      </c>
      <c r="FW187" s="10" t="n">
        <v>0.000389847728243115</v>
      </c>
      <c r="FX187" s="10" t="n">
        <v>0.000373253267896243</v>
      </c>
      <c r="FY187" s="10" t="n">
        <v>0.000135402731519957</v>
      </c>
      <c r="FZ187" s="10" t="n">
        <v>0.000115921368082386</v>
      </c>
      <c r="GA187" s="10" t="n">
        <v>0.000406031966497833</v>
      </c>
      <c r="GB187" s="10" t="n">
        <v>0.000469097334256845</v>
      </c>
      <c r="GC187" s="10" t="n">
        <v>0.000541184797416754</v>
      </c>
      <c r="GD187" s="10" t="n">
        <v>0.00175043441097742</v>
      </c>
      <c r="GE187" s="10" t="n">
        <v>0.142243812797572</v>
      </c>
      <c r="GF187" s="10" t="n">
        <v>0.000184292972556534</v>
      </c>
      <c r="GG187" s="10" t="n">
        <v>0.00120537761932351</v>
      </c>
    </row>
    <row r="188" customFormat="false" ht="15" hidden="false" customHeight="false" outlineLevel="0" collapsed="false">
      <c r="A188" s="3" t="n">
        <v>186</v>
      </c>
      <c r="B188" s="2" t="s">
        <v>206</v>
      </c>
      <c r="C188" s="9" t="n">
        <v>0</v>
      </c>
      <c r="D188" s="10" t="n">
        <v>0</v>
      </c>
      <c r="E188" s="10" t="n">
        <v>0</v>
      </c>
      <c r="F188" s="10" t="n">
        <v>0</v>
      </c>
      <c r="G188" s="10" t="n">
        <v>0</v>
      </c>
      <c r="H188" s="10" t="n">
        <v>0</v>
      </c>
      <c r="I188" s="10" t="n">
        <v>0</v>
      </c>
      <c r="J188" s="10" t="n">
        <v>0</v>
      </c>
      <c r="K188" s="10" t="n">
        <v>0</v>
      </c>
      <c r="L188" s="10" t="n">
        <v>0</v>
      </c>
      <c r="M188" s="10" t="n">
        <v>0</v>
      </c>
      <c r="N188" s="10" t="n">
        <v>0</v>
      </c>
      <c r="O188" s="10" t="n">
        <v>0</v>
      </c>
      <c r="P188" s="10" t="n">
        <v>0</v>
      </c>
      <c r="Q188" s="10" t="n">
        <v>0</v>
      </c>
      <c r="R188" s="10" t="n">
        <v>0</v>
      </c>
      <c r="S188" s="10" t="n">
        <v>0</v>
      </c>
      <c r="T188" s="10" t="n">
        <v>0</v>
      </c>
      <c r="U188" s="10" t="n">
        <v>0</v>
      </c>
      <c r="V188" s="10" t="n">
        <v>0</v>
      </c>
      <c r="W188" s="10" t="n">
        <v>0</v>
      </c>
      <c r="X188" s="10" t="n">
        <v>0</v>
      </c>
      <c r="Y188" s="10" t="n">
        <v>0</v>
      </c>
      <c r="Z188" s="10" t="n">
        <v>0</v>
      </c>
      <c r="AA188" s="10" t="n">
        <v>0</v>
      </c>
      <c r="AB188" s="10" t="n">
        <v>0</v>
      </c>
      <c r="AC188" s="10" t="n">
        <v>0</v>
      </c>
      <c r="AD188" s="10" t="n">
        <v>0</v>
      </c>
      <c r="AE188" s="10" t="n">
        <v>0</v>
      </c>
      <c r="AF188" s="10" t="n">
        <v>0</v>
      </c>
      <c r="AG188" s="10" t="n">
        <v>0</v>
      </c>
      <c r="AH188" s="10" t="n">
        <v>0</v>
      </c>
      <c r="AI188" s="10" t="n">
        <v>0</v>
      </c>
      <c r="AJ188" s="10" t="n">
        <v>0</v>
      </c>
      <c r="AK188" s="10" t="n">
        <v>0</v>
      </c>
      <c r="AL188" s="10" t="n">
        <v>0</v>
      </c>
      <c r="AM188" s="10" t="n">
        <v>0</v>
      </c>
      <c r="AN188" s="10" t="n">
        <v>0</v>
      </c>
      <c r="AO188" s="10" t="n">
        <v>0</v>
      </c>
      <c r="AP188" s="10" t="n">
        <v>0</v>
      </c>
      <c r="AQ188" s="10" t="n">
        <v>0</v>
      </c>
      <c r="AR188" s="10" t="n">
        <v>0</v>
      </c>
      <c r="AS188" s="10" t="n">
        <v>0</v>
      </c>
      <c r="AT188" s="10" t="n">
        <v>0</v>
      </c>
      <c r="AU188" s="10" t="n">
        <v>0</v>
      </c>
      <c r="AV188" s="10" t="n">
        <v>0</v>
      </c>
      <c r="AW188" s="10" t="n">
        <v>0</v>
      </c>
      <c r="AX188" s="10" t="n">
        <v>0</v>
      </c>
      <c r="AY188" s="10" t="n">
        <v>0</v>
      </c>
      <c r="AZ188" s="10" t="n">
        <v>0</v>
      </c>
      <c r="BA188" s="10" t="n">
        <v>0</v>
      </c>
      <c r="BB188" s="10" t="n">
        <v>0</v>
      </c>
      <c r="BC188" s="10" t="n">
        <v>0</v>
      </c>
      <c r="BD188" s="10" t="n">
        <v>0</v>
      </c>
      <c r="BE188" s="10" t="n">
        <v>0</v>
      </c>
      <c r="BF188" s="10" t="n">
        <v>0</v>
      </c>
      <c r="BG188" s="10" t="n">
        <v>0</v>
      </c>
      <c r="BH188" s="10" t="n">
        <v>0</v>
      </c>
      <c r="BI188" s="10" t="n">
        <v>0</v>
      </c>
      <c r="BJ188" s="10" t="n">
        <v>0</v>
      </c>
      <c r="BK188" s="10" t="n">
        <v>0</v>
      </c>
      <c r="BL188" s="10" t="n">
        <v>0</v>
      </c>
      <c r="BM188" s="10" t="n">
        <v>0</v>
      </c>
      <c r="BN188" s="10" t="n">
        <v>0</v>
      </c>
      <c r="BO188" s="10" t="n">
        <v>0</v>
      </c>
      <c r="BP188" s="10" t="n">
        <v>0</v>
      </c>
      <c r="BQ188" s="10" t="n">
        <v>0</v>
      </c>
      <c r="BR188" s="10" t="n">
        <v>0</v>
      </c>
      <c r="BS188" s="10" t="n">
        <v>0</v>
      </c>
      <c r="BT188" s="10" t="n">
        <v>0</v>
      </c>
      <c r="BU188" s="10" t="n">
        <v>0</v>
      </c>
      <c r="BV188" s="10" t="n">
        <v>0</v>
      </c>
      <c r="BW188" s="10" t="n">
        <v>0</v>
      </c>
      <c r="BX188" s="10" t="n">
        <v>0</v>
      </c>
      <c r="BY188" s="10" t="n">
        <v>0</v>
      </c>
      <c r="BZ188" s="10" t="n">
        <v>0</v>
      </c>
      <c r="CA188" s="10" t="n">
        <v>0</v>
      </c>
      <c r="CB188" s="10" t="n">
        <v>0</v>
      </c>
      <c r="CC188" s="10" t="n">
        <v>0</v>
      </c>
      <c r="CD188" s="10" t="n">
        <v>0</v>
      </c>
      <c r="CE188" s="10" t="n">
        <v>0</v>
      </c>
      <c r="CF188" s="10" t="n">
        <v>0</v>
      </c>
      <c r="CG188" s="10" t="n">
        <v>0</v>
      </c>
      <c r="CH188" s="10" t="n">
        <v>0</v>
      </c>
      <c r="CI188" s="10" t="n">
        <v>0</v>
      </c>
      <c r="CJ188" s="10" t="n">
        <v>0</v>
      </c>
      <c r="CK188" s="10" t="n">
        <v>0</v>
      </c>
      <c r="CL188" s="10" t="n">
        <v>0</v>
      </c>
      <c r="CM188" s="10" t="n">
        <v>0</v>
      </c>
      <c r="CN188" s="10" t="n">
        <v>0</v>
      </c>
      <c r="CO188" s="10" t="n">
        <v>0</v>
      </c>
      <c r="CP188" s="10" t="n">
        <v>0</v>
      </c>
      <c r="CQ188" s="10" t="n">
        <v>0</v>
      </c>
      <c r="CR188" s="10" t="n">
        <v>0</v>
      </c>
      <c r="CS188" s="10" t="n">
        <v>0</v>
      </c>
      <c r="CT188" s="10" t="n">
        <v>0</v>
      </c>
      <c r="CU188" s="10" t="n">
        <v>0</v>
      </c>
      <c r="CV188" s="10" t="n">
        <v>0</v>
      </c>
      <c r="CW188" s="10" t="n">
        <v>0</v>
      </c>
      <c r="CX188" s="10" t="n">
        <v>0</v>
      </c>
      <c r="CY188" s="10" t="n">
        <v>0</v>
      </c>
      <c r="CZ188" s="10" t="n">
        <v>0</v>
      </c>
      <c r="DA188" s="10" t="n">
        <v>0</v>
      </c>
      <c r="DB188" s="10" t="n">
        <v>0</v>
      </c>
      <c r="DC188" s="10" t="n">
        <v>0</v>
      </c>
      <c r="DD188" s="10" t="n">
        <v>0</v>
      </c>
      <c r="DE188" s="10" t="n">
        <v>0</v>
      </c>
      <c r="DF188" s="10" t="n">
        <v>0</v>
      </c>
      <c r="DG188" s="10" t="n">
        <v>0</v>
      </c>
      <c r="DH188" s="10" t="n">
        <v>0</v>
      </c>
      <c r="DI188" s="10" t="n">
        <v>0</v>
      </c>
      <c r="DJ188" s="10" t="n">
        <v>0</v>
      </c>
      <c r="DK188" s="10" t="n">
        <v>0</v>
      </c>
      <c r="DL188" s="10" t="n">
        <v>0</v>
      </c>
      <c r="DM188" s="10" t="n">
        <v>0</v>
      </c>
      <c r="DN188" s="10" t="n">
        <v>0</v>
      </c>
      <c r="DO188" s="10" t="n">
        <v>0</v>
      </c>
      <c r="DP188" s="10" t="n">
        <v>0</v>
      </c>
      <c r="DQ188" s="10" t="n">
        <v>0</v>
      </c>
      <c r="DR188" s="10" t="n">
        <v>0</v>
      </c>
      <c r="DS188" s="10" t="n">
        <v>0</v>
      </c>
      <c r="DT188" s="10" t="n">
        <v>0</v>
      </c>
      <c r="DU188" s="10" t="n">
        <v>0</v>
      </c>
      <c r="DV188" s="10" t="n">
        <v>0</v>
      </c>
      <c r="DW188" s="10" t="n">
        <v>0</v>
      </c>
      <c r="DX188" s="10" t="n">
        <v>0</v>
      </c>
      <c r="DY188" s="10" t="n">
        <v>0</v>
      </c>
      <c r="DZ188" s="10" t="n">
        <v>0</v>
      </c>
      <c r="EA188" s="10" t="n">
        <v>0</v>
      </c>
      <c r="EB188" s="10" t="n">
        <v>0</v>
      </c>
      <c r="EC188" s="10" t="n">
        <v>0</v>
      </c>
      <c r="ED188" s="10" t="n">
        <v>0</v>
      </c>
      <c r="EE188" s="10" t="n">
        <v>0</v>
      </c>
      <c r="EF188" s="10" t="n">
        <v>0</v>
      </c>
      <c r="EG188" s="10" t="n">
        <v>0</v>
      </c>
      <c r="EH188" s="10" t="n">
        <v>0</v>
      </c>
      <c r="EI188" s="10" t="n">
        <v>0</v>
      </c>
      <c r="EJ188" s="10" t="n">
        <v>0</v>
      </c>
      <c r="EK188" s="10" t="n">
        <v>0</v>
      </c>
      <c r="EL188" s="10" t="n">
        <v>0</v>
      </c>
      <c r="EM188" s="10" t="n">
        <v>0</v>
      </c>
      <c r="EN188" s="10" t="n">
        <v>0</v>
      </c>
      <c r="EO188" s="10" t="n">
        <v>0</v>
      </c>
      <c r="EP188" s="10" t="n">
        <v>0</v>
      </c>
      <c r="EQ188" s="10" t="n">
        <v>0</v>
      </c>
      <c r="ER188" s="10" t="n">
        <v>0</v>
      </c>
      <c r="ES188" s="10" t="n">
        <v>0</v>
      </c>
      <c r="ET188" s="10" t="n">
        <v>0</v>
      </c>
      <c r="EU188" s="10" t="n">
        <v>0</v>
      </c>
      <c r="EV188" s="10" t="n">
        <v>0</v>
      </c>
      <c r="EW188" s="10" t="n">
        <v>0</v>
      </c>
      <c r="EX188" s="10" t="n">
        <v>0</v>
      </c>
      <c r="EY188" s="10" t="n">
        <v>0</v>
      </c>
      <c r="EZ188" s="10" t="n">
        <v>0</v>
      </c>
      <c r="FA188" s="10" t="n">
        <v>0</v>
      </c>
      <c r="FB188" s="10" t="n">
        <v>0</v>
      </c>
      <c r="FC188" s="10" t="n">
        <v>0</v>
      </c>
      <c r="FD188" s="10" t="n">
        <v>0</v>
      </c>
      <c r="FE188" s="10" t="n">
        <v>0</v>
      </c>
      <c r="FF188" s="10" t="n">
        <v>0</v>
      </c>
      <c r="FG188" s="10" t="n">
        <v>0</v>
      </c>
      <c r="FH188" s="10" t="n">
        <v>0</v>
      </c>
      <c r="FI188" s="10" t="n">
        <v>0</v>
      </c>
      <c r="FJ188" s="10" t="n">
        <v>0</v>
      </c>
      <c r="FK188" s="10" t="n">
        <v>0</v>
      </c>
      <c r="FL188" s="10" t="n">
        <v>0</v>
      </c>
      <c r="FM188" s="10" t="n">
        <v>0</v>
      </c>
      <c r="FN188" s="10" t="n">
        <v>0</v>
      </c>
      <c r="FO188" s="10" t="n">
        <v>0</v>
      </c>
      <c r="FP188" s="10" t="n">
        <v>0</v>
      </c>
      <c r="FQ188" s="10" t="n">
        <v>0</v>
      </c>
      <c r="FR188" s="10" t="n">
        <v>0</v>
      </c>
      <c r="FS188" s="10" t="n">
        <v>0</v>
      </c>
      <c r="FT188" s="10" t="n">
        <v>0</v>
      </c>
      <c r="FU188" s="10" t="n">
        <v>0</v>
      </c>
      <c r="FV188" s="10" t="n">
        <v>0</v>
      </c>
      <c r="FW188" s="10" t="n">
        <v>0</v>
      </c>
      <c r="FX188" s="10" t="n">
        <v>0</v>
      </c>
      <c r="FY188" s="10" t="n">
        <v>0</v>
      </c>
      <c r="FZ188" s="10" t="n">
        <v>0</v>
      </c>
      <c r="GA188" s="10" t="n">
        <v>0</v>
      </c>
      <c r="GB188" s="10" t="n">
        <v>0</v>
      </c>
      <c r="GC188" s="10" t="n">
        <v>0</v>
      </c>
      <c r="GD188" s="10" t="n">
        <v>0</v>
      </c>
      <c r="GE188" s="10" t="n">
        <v>0</v>
      </c>
      <c r="GF188" s="10" t="n">
        <v>0</v>
      </c>
      <c r="GG188" s="10" t="n">
        <v>0</v>
      </c>
    </row>
    <row r="189" customFormat="false" ht="15" hidden="false" customHeight="false" outlineLevel="0" collapsed="false">
      <c r="A189" s="11" t="n">
        <v>187</v>
      </c>
      <c r="B189" s="12" t="s">
        <v>207</v>
      </c>
      <c r="C189" s="13" t="n">
        <v>0.001887963164287</v>
      </c>
      <c r="D189" s="14" t="n">
        <v>0.00574396752852628</v>
      </c>
      <c r="E189" s="14" t="n">
        <v>0.00233320525859053</v>
      </c>
      <c r="F189" s="14" t="n">
        <v>0.00182807502626964</v>
      </c>
      <c r="G189" s="14" t="n">
        <v>0.00484851639168861</v>
      </c>
      <c r="H189" s="14" t="n">
        <v>0.00278230327323098</v>
      </c>
      <c r="I189" s="14" t="n">
        <v>0.00674496631526438</v>
      </c>
      <c r="J189" s="14" t="n">
        <v>0.00863123959678871</v>
      </c>
      <c r="K189" s="14" t="n">
        <v>0.00601014740456884</v>
      </c>
      <c r="L189" s="14" t="n">
        <v>0.00249481313527797</v>
      </c>
      <c r="M189" s="14" t="n">
        <v>0.00342075218461009</v>
      </c>
      <c r="N189" s="14" t="n">
        <v>0.0118671783599234</v>
      </c>
      <c r="O189" s="14" t="n">
        <v>0.00518439226123022</v>
      </c>
      <c r="P189" s="14" t="n">
        <v>0.00519116112864975</v>
      </c>
      <c r="Q189" s="14" t="n">
        <v>0.0121732245309748</v>
      </c>
      <c r="R189" s="14" t="n">
        <v>0.00316194803996261</v>
      </c>
      <c r="S189" s="14" t="n">
        <v>0.00935630200203127</v>
      </c>
      <c r="T189" s="14" t="n">
        <v>0.00949709444435753</v>
      </c>
      <c r="U189" s="14" t="n">
        <v>0.00600277167317377</v>
      </c>
      <c r="V189" s="14" t="n">
        <v>0.011256346427616</v>
      </c>
      <c r="W189" s="14" t="n">
        <v>0.0103057640326924</v>
      </c>
      <c r="X189" s="14" t="n">
        <v>0.0105729709093089</v>
      </c>
      <c r="Y189" s="14" t="n">
        <v>0.00647262443577783</v>
      </c>
      <c r="Z189" s="14" t="n">
        <v>0.00598722661903098</v>
      </c>
      <c r="AA189" s="14" t="n">
        <v>0.00519559590385565</v>
      </c>
      <c r="AB189" s="14" t="n">
        <v>0.00298484179097666</v>
      </c>
      <c r="AC189" s="14" t="n">
        <v>0.00344232853303291</v>
      </c>
      <c r="AD189" s="14" t="n">
        <v>0.00656911580788937</v>
      </c>
      <c r="AE189" s="14" t="n">
        <v>0.00618347709235313</v>
      </c>
      <c r="AF189" s="14" t="n">
        <v>0.00389701903261722</v>
      </c>
      <c r="AG189" s="14" t="n">
        <v>0.00316739581118923</v>
      </c>
      <c r="AH189" s="14" t="n">
        <v>0.00703434706791044</v>
      </c>
      <c r="AI189" s="14" t="n">
        <v>0.00641235817482186</v>
      </c>
      <c r="AJ189" s="14" t="n">
        <v>0.00310869806020082</v>
      </c>
      <c r="AK189" s="14" t="n">
        <v>0.00704928525807768</v>
      </c>
      <c r="AL189" s="14" t="n">
        <v>0.00841902393272532</v>
      </c>
      <c r="AM189" s="14" t="n">
        <v>0.00580502738083489</v>
      </c>
      <c r="AN189" s="14" t="n">
        <v>0.0107672140633274</v>
      </c>
      <c r="AO189" s="14" t="n">
        <v>0.0112947189036081</v>
      </c>
      <c r="AP189" s="14" t="n">
        <v>0.00512538641006961</v>
      </c>
      <c r="AQ189" s="14" t="n">
        <v>0.00738819544749701</v>
      </c>
      <c r="AR189" s="14" t="n">
        <v>0.00741569105377359</v>
      </c>
      <c r="AS189" s="14" t="n">
        <v>0.00412752931145106</v>
      </c>
      <c r="AT189" s="14" t="n">
        <v>0.00922283860925581</v>
      </c>
      <c r="AU189" s="14" t="n">
        <v>0.00637482597202666</v>
      </c>
      <c r="AV189" s="14" t="n">
        <v>0.00634032808910919</v>
      </c>
      <c r="AW189" s="14" t="n">
        <v>0.00781580114103434</v>
      </c>
      <c r="AX189" s="14" t="n">
        <v>0.0115846131565412</v>
      </c>
      <c r="AY189" s="14" t="n">
        <v>0.0159116933477045</v>
      </c>
      <c r="AZ189" s="14" t="n">
        <v>0.0101052188296971</v>
      </c>
      <c r="BA189" s="14" t="n">
        <v>0.00427616897179955</v>
      </c>
      <c r="BB189" s="14" t="n">
        <v>0.0145322915312924</v>
      </c>
      <c r="BC189" s="14" t="n">
        <v>0.00952935159874992</v>
      </c>
      <c r="BD189" s="14" t="n">
        <v>0.0089763584714963</v>
      </c>
      <c r="BE189" s="14" t="n">
        <v>0.00701357364720912</v>
      </c>
      <c r="BF189" s="14" t="n">
        <v>0.014884085909731</v>
      </c>
      <c r="BG189" s="14" t="n">
        <v>0.00743683792922909</v>
      </c>
      <c r="BH189" s="14" t="n">
        <v>0.0101727674583596</v>
      </c>
      <c r="BI189" s="14" t="n">
        <v>0.0102886317958443</v>
      </c>
      <c r="BJ189" s="14" t="n">
        <v>0.0104517848415772</v>
      </c>
      <c r="BK189" s="14" t="n">
        <v>0.00771062694588809</v>
      </c>
      <c r="BL189" s="14" t="n">
        <v>0.00864645787802159</v>
      </c>
      <c r="BM189" s="14" t="n">
        <v>0.0140375106638468</v>
      </c>
      <c r="BN189" s="14" t="n">
        <v>0.00927670945754643</v>
      </c>
      <c r="BO189" s="14" t="n">
        <v>0.00571381105712616</v>
      </c>
      <c r="BP189" s="14" t="n">
        <v>0.00872894469685134</v>
      </c>
      <c r="BQ189" s="14" t="n">
        <v>0.00572043987901288</v>
      </c>
      <c r="BR189" s="14" t="n">
        <v>0.00901426412904568</v>
      </c>
      <c r="BS189" s="14" t="n">
        <v>0.0115651468274795</v>
      </c>
      <c r="BT189" s="14" t="n">
        <v>0.00556662320213455</v>
      </c>
      <c r="BU189" s="14" t="n">
        <v>0.0069104067713666</v>
      </c>
      <c r="BV189" s="14" t="n">
        <v>0.00441788571464242</v>
      </c>
      <c r="BW189" s="14" t="n">
        <v>0.00579148964599582</v>
      </c>
      <c r="BX189" s="14" t="n">
        <v>0.00860421080895486</v>
      </c>
      <c r="BY189" s="14" t="n">
        <v>0.010791301894972</v>
      </c>
      <c r="BZ189" s="14" t="n">
        <v>0.0117655986667862</v>
      </c>
      <c r="CA189" s="14" t="n">
        <v>0.0110081390616184</v>
      </c>
      <c r="CB189" s="14" t="n">
        <v>0.0191322737840735</v>
      </c>
      <c r="CC189" s="14" t="n">
        <v>0.0177368134132317</v>
      </c>
      <c r="CD189" s="14" t="n">
        <v>0.0128388142666141</v>
      </c>
      <c r="CE189" s="14" t="n">
        <v>0.0117144820473077</v>
      </c>
      <c r="CF189" s="14" t="n">
        <v>0.0108167901819449</v>
      </c>
      <c r="CG189" s="14" t="n">
        <v>0</v>
      </c>
      <c r="CH189" s="14" t="n">
        <v>0.0104970195486774</v>
      </c>
      <c r="CI189" s="14" t="n">
        <v>0.0115769573340805</v>
      </c>
      <c r="CJ189" s="14" t="n">
        <v>0.00927096759070089</v>
      </c>
      <c r="CK189" s="14" t="n">
        <v>0.00873972820287831</v>
      </c>
      <c r="CL189" s="14" t="n">
        <v>0.00978726878835623</v>
      </c>
      <c r="CM189" s="14" t="n">
        <v>0.00845889022773415</v>
      </c>
      <c r="CN189" s="14" t="n">
        <v>0</v>
      </c>
      <c r="CO189" s="14" t="n">
        <v>0.0077365353694594</v>
      </c>
      <c r="CP189" s="14" t="n">
        <v>0.00790846460191551</v>
      </c>
      <c r="CQ189" s="14" t="n">
        <v>0.00676559969043288</v>
      </c>
      <c r="CR189" s="14" t="n">
        <v>0.0111342734048431</v>
      </c>
      <c r="CS189" s="14" t="n">
        <v>0.00534217689487172</v>
      </c>
      <c r="CT189" s="14" t="n">
        <v>0.00894638872747327</v>
      </c>
      <c r="CU189" s="14" t="n">
        <v>0.0064085302635915</v>
      </c>
      <c r="CV189" s="14" t="n">
        <v>0.010623667392189</v>
      </c>
      <c r="CW189" s="14" t="n">
        <v>0.00821138308940064</v>
      </c>
      <c r="CX189" s="14" t="n">
        <v>0.00519788331422501</v>
      </c>
      <c r="CY189" s="14" t="n">
        <v>0.00517482248315433</v>
      </c>
      <c r="CZ189" s="14" t="n">
        <v>0.00599390212276197</v>
      </c>
      <c r="DA189" s="14" t="n">
        <v>0.00799370564955735</v>
      </c>
      <c r="DB189" s="14" t="n">
        <v>0.0108716413489652</v>
      </c>
      <c r="DC189" s="14" t="n">
        <v>0.00728899652841766</v>
      </c>
      <c r="DD189" s="14" t="n">
        <v>0.00736676848097587</v>
      </c>
      <c r="DE189" s="14" t="n">
        <v>0.0047959993168819</v>
      </c>
      <c r="DF189" s="14" t="n">
        <v>0.00720963739315418</v>
      </c>
      <c r="DG189" s="14" t="n">
        <v>0.00667251609295325</v>
      </c>
      <c r="DH189" s="14" t="n">
        <v>0.00932124393698252</v>
      </c>
      <c r="DI189" s="14" t="n">
        <v>0.0085012773423337</v>
      </c>
      <c r="DJ189" s="14" t="n">
        <v>0.00767692265432325</v>
      </c>
      <c r="DK189" s="14" t="n">
        <v>0.00691768913907313</v>
      </c>
      <c r="DL189" s="14" t="n">
        <v>0.00990121917022573</v>
      </c>
      <c r="DM189" s="14" t="n">
        <v>0.00746260630726759</v>
      </c>
      <c r="DN189" s="14" t="n">
        <v>0.00742302010332439</v>
      </c>
      <c r="DO189" s="14" t="n">
        <v>0.00917568994654045</v>
      </c>
      <c r="DP189" s="14" t="n">
        <v>0.00743329010906437</v>
      </c>
      <c r="DQ189" s="14" t="n">
        <v>0.0058802318319581</v>
      </c>
      <c r="DR189" s="14" t="n">
        <v>0.00546905814760474</v>
      </c>
      <c r="DS189" s="14" t="n">
        <v>0.00542695112407082</v>
      </c>
      <c r="DT189" s="14" t="n">
        <v>0.00566507521170553</v>
      </c>
      <c r="DU189" s="14" t="n">
        <v>0.00739244349532582</v>
      </c>
      <c r="DV189" s="14" t="n">
        <v>0.0115063743855403</v>
      </c>
      <c r="DW189" s="14" t="n">
        <v>0.00675154845530682</v>
      </c>
      <c r="DX189" s="14" t="n">
        <v>0.0117538815238738</v>
      </c>
      <c r="DY189" s="14" t="n">
        <v>0.00679566279814446</v>
      </c>
      <c r="DZ189" s="14" t="n">
        <v>0.00551830749331237</v>
      </c>
      <c r="EA189" s="14" t="n">
        <v>0.00657555790239899</v>
      </c>
      <c r="EB189" s="14" t="n">
        <v>0.00626152913597698</v>
      </c>
      <c r="EC189" s="14" t="n">
        <v>0.00916173207510293</v>
      </c>
      <c r="ED189" s="14" t="n">
        <v>0.012415363257217</v>
      </c>
      <c r="EE189" s="14" t="n">
        <v>0.0142284860887661</v>
      </c>
      <c r="EF189" s="14" t="n">
        <v>0.0123039803767825</v>
      </c>
      <c r="EG189" s="14" t="n">
        <v>0.0104735852628525</v>
      </c>
      <c r="EH189" s="14" t="n">
        <v>0.0114114235142897</v>
      </c>
      <c r="EI189" s="14" t="n">
        <v>0.00588821442732872</v>
      </c>
      <c r="EJ189" s="14" t="n">
        <v>0.0116913278525484</v>
      </c>
      <c r="EK189" s="14" t="n">
        <v>0.00371780276427015</v>
      </c>
      <c r="EL189" s="14" t="n">
        <v>0.00903228332093491</v>
      </c>
      <c r="EM189" s="14" t="n">
        <v>0.00350549373651821</v>
      </c>
      <c r="EN189" s="14" t="n">
        <v>0.00418596564411154</v>
      </c>
      <c r="EO189" s="14" t="n">
        <v>0.0029783763555449</v>
      </c>
      <c r="EP189" s="14" t="n">
        <v>0.0038327381330538</v>
      </c>
      <c r="EQ189" s="14" t="n">
        <v>0.00248354880625498</v>
      </c>
      <c r="ER189" s="14" t="n">
        <v>0.0047240159130135</v>
      </c>
      <c r="ES189" s="14" t="n">
        <v>0.00788194931436866</v>
      </c>
      <c r="ET189" s="14" t="n">
        <v>0.00453162602821269</v>
      </c>
      <c r="EU189" s="14" t="n">
        <v>0.00681494239982906</v>
      </c>
      <c r="EV189" s="14" t="n">
        <v>0.00341909497913841</v>
      </c>
      <c r="EW189" s="14" t="n">
        <v>0.00334055277614971</v>
      </c>
      <c r="EX189" s="14" t="n">
        <v>0.00509130866375058</v>
      </c>
      <c r="EY189" s="14" t="n">
        <v>0.00508766747989732</v>
      </c>
      <c r="EZ189" s="14" t="n">
        <v>0.00714479631145949</v>
      </c>
      <c r="FA189" s="14" t="n">
        <v>0.00686106406197042</v>
      </c>
      <c r="FB189" s="14" t="n">
        <v>0.0054387616306718</v>
      </c>
      <c r="FC189" s="14" t="n">
        <v>0.00753603684830844</v>
      </c>
      <c r="FD189" s="14" t="n">
        <v>0.010232240127963</v>
      </c>
      <c r="FE189" s="14" t="n">
        <v>0.0124007518399597</v>
      </c>
      <c r="FF189" s="14" t="n">
        <v>0.00739575790626917</v>
      </c>
      <c r="FG189" s="14" t="n">
        <v>0.00704858503041359</v>
      </c>
      <c r="FH189" s="14" t="n">
        <v>0.00156981239101572</v>
      </c>
      <c r="FI189" s="14" t="n">
        <v>0.00585418336285397</v>
      </c>
      <c r="FJ189" s="14" t="n">
        <v>0.00568967654363721</v>
      </c>
      <c r="FK189" s="14" t="n">
        <v>0.0038653734103848</v>
      </c>
      <c r="FL189" s="14" t="n">
        <v>0.00152503049780498</v>
      </c>
      <c r="FM189" s="14" t="n">
        <v>0.00245349970309668</v>
      </c>
      <c r="FN189" s="14" t="n">
        <v>0.00437267434846437</v>
      </c>
      <c r="FO189" s="14" t="n">
        <v>0.00303017452994982</v>
      </c>
      <c r="FP189" s="14" t="n">
        <v>0.0115452603618194</v>
      </c>
      <c r="FQ189" s="14" t="n">
        <v>0.0045696577267416</v>
      </c>
      <c r="FR189" s="14" t="n">
        <v>0.00298608819621874</v>
      </c>
      <c r="FS189" s="14" t="n">
        <v>0.00286784308467616</v>
      </c>
      <c r="FT189" s="14" t="n">
        <v>0.0110720465064277</v>
      </c>
      <c r="FU189" s="14" t="n">
        <v>0.00460668576561866</v>
      </c>
      <c r="FV189" s="14" t="n">
        <v>0.0020488801496792</v>
      </c>
      <c r="FW189" s="14" t="n">
        <v>0.00173458062856041</v>
      </c>
      <c r="FX189" s="14" t="n">
        <v>0.0057639006760307</v>
      </c>
      <c r="FY189" s="14" t="n">
        <v>0.00471435277124906</v>
      </c>
      <c r="FZ189" s="14" t="n">
        <v>0.00457516151618135</v>
      </c>
      <c r="GA189" s="14" t="n">
        <v>0.00550140866568567</v>
      </c>
      <c r="GB189" s="14" t="n">
        <v>0.00845375522486416</v>
      </c>
      <c r="GC189" s="14" t="n">
        <v>0.0083576373075068</v>
      </c>
      <c r="GD189" s="14" t="n">
        <v>0.00658092631449034</v>
      </c>
      <c r="GE189" s="14" t="n">
        <v>0.00595786373898349</v>
      </c>
      <c r="GF189" s="14" t="n">
        <v>0.0122842339566552</v>
      </c>
      <c r="GG189" s="14" t="n">
        <v>0.470735049460817</v>
      </c>
    </row>
    <row r="190" s="15" customFormat="true" ht="15" hidden="false" customHeight="false" outlineLevel="0" collapsed="false">
      <c r="B190" s="16" t="s">
        <v>208</v>
      </c>
      <c r="C190" s="17" t="n">
        <f aca="false">SUM(C3:C189)</f>
        <v>0.405645725548315</v>
      </c>
      <c r="D190" s="15" t="n">
        <f aca="false">SUM(D3:D189)</f>
        <v>0.556007166461723</v>
      </c>
      <c r="E190" s="15" t="n">
        <f aca="false">SUM(E3:E189)</f>
        <v>0.554261034579592</v>
      </c>
      <c r="F190" s="15" t="n">
        <f aca="false">SUM(F3:F189)</f>
        <v>0.346447900099582</v>
      </c>
      <c r="G190" s="15" t="n">
        <f aca="false">SUM(G3:G189)</f>
        <v>0.610271501117019</v>
      </c>
      <c r="H190" s="15" t="n">
        <f aca="false">SUM(H3:H189)</f>
        <v>0.648920544430996</v>
      </c>
      <c r="I190" s="15" t="n">
        <f aca="false">SUM(I3:I189)</f>
        <v>0.519328989680358</v>
      </c>
      <c r="J190" s="15" t="n">
        <f aca="false">SUM(J3:J189)</f>
        <v>0.487037744415092</v>
      </c>
      <c r="K190" s="15" t="n">
        <f aca="false">SUM(K3:K189)</f>
        <v>0.853692307231917</v>
      </c>
      <c r="L190" s="15" t="n">
        <f aca="false">SUM(L3:L189)</f>
        <v>0.226685090423406</v>
      </c>
      <c r="M190" s="15" t="n">
        <f aca="false">SUM(M3:M189)</f>
        <v>0.403183922608433</v>
      </c>
      <c r="N190" s="15" t="n">
        <f aca="false">SUM(N3:N189)</f>
        <v>1.37409642898653</v>
      </c>
      <c r="O190" s="15" t="n">
        <f aca="false">SUM(O3:O189)</f>
        <v>2.01513057299714</v>
      </c>
      <c r="P190" s="15" t="n">
        <f aca="false">SUM(P3:P189)</f>
        <v>1.44336879698392</v>
      </c>
      <c r="Q190" s="15" t="n">
        <f aca="false">SUM(Q3:Q189)</f>
        <v>1.88137284539042</v>
      </c>
      <c r="R190" s="15" t="n">
        <f aca="false">SUM(R3:R189)</f>
        <v>1.0922580550548</v>
      </c>
      <c r="S190" s="15" t="n">
        <f aca="false">SUM(S3:S189)</f>
        <v>1.42856657483349</v>
      </c>
      <c r="T190" s="15" t="n">
        <f aca="false">SUM(T3:T189)</f>
        <v>1.25807128714205</v>
      </c>
      <c r="U190" s="15" t="n">
        <f aca="false">SUM(U3:U189)</f>
        <v>1.35927034363229</v>
      </c>
      <c r="V190" s="15" t="n">
        <f aca="false">SUM(V3:V189)</f>
        <v>1.35233480371419</v>
      </c>
      <c r="W190" s="15" t="n">
        <f aca="false">SUM(W3:W189)</f>
        <v>0.608363556183596</v>
      </c>
      <c r="X190" s="15" t="n">
        <f aca="false">SUM(X3:X189)</f>
        <v>0.631533288783267</v>
      </c>
      <c r="Y190" s="15" t="n">
        <f aca="false">SUM(Y3:Y189)</f>
        <v>0.49600222622094</v>
      </c>
      <c r="Z190" s="15" t="n">
        <f aca="false">SUM(Z3:Z189)</f>
        <v>0.710212545511772</v>
      </c>
      <c r="AA190" s="15" t="n">
        <f aca="false">SUM(AA3:AA189)</f>
        <v>1.13508903330796</v>
      </c>
      <c r="AB190" s="15" t="n">
        <f aca="false">SUM(AB3:AB189)</f>
        <v>0.476403696379614</v>
      </c>
      <c r="AC190" s="15" t="n">
        <f aca="false">SUM(AC3:AC189)</f>
        <v>0.586706687782477</v>
      </c>
      <c r="AD190" s="15" t="n">
        <f aca="false">SUM(AD3:AD189)</f>
        <v>0.636346934010425</v>
      </c>
      <c r="AE190" s="15" t="n">
        <f aca="false">SUM(AE3:AE189)</f>
        <v>1.0379382402374</v>
      </c>
      <c r="AF190" s="15" t="n">
        <f aca="false">SUM(AF3:AF189)</f>
        <v>0.657293129707575</v>
      </c>
      <c r="AG190" s="15" t="n">
        <f aca="false">SUM(AG3:AG189)</f>
        <v>0.447214094337086</v>
      </c>
      <c r="AH190" s="15" t="n">
        <f aca="false">SUM(AH3:AH189)</f>
        <v>0.730968492457979</v>
      </c>
      <c r="AI190" s="15" t="n">
        <f aca="false">SUM(AI3:AI189)</f>
        <v>0.691389721764665</v>
      </c>
      <c r="AJ190" s="15" t="n">
        <f aca="false">SUM(AJ3:AJ189)</f>
        <v>0.201707617936778</v>
      </c>
      <c r="AK190" s="15" t="n">
        <f aca="false">SUM(AK3:AK189)</f>
        <v>1.09230027098793</v>
      </c>
      <c r="AL190" s="15" t="n">
        <f aca="false">SUM(AL3:AL189)</f>
        <v>1.2045645137752</v>
      </c>
      <c r="AM190" s="15" t="n">
        <f aca="false">SUM(AM3:AM189)</f>
        <v>0.825073757046383</v>
      </c>
      <c r="AN190" s="15" t="n">
        <f aca="false">SUM(AN3:AN189)</f>
        <v>1.57737998801379</v>
      </c>
      <c r="AO190" s="15" t="n">
        <f aca="false">SUM(AO3:AO189)</f>
        <v>1.00425698316511</v>
      </c>
      <c r="AP190" s="15" t="n">
        <f aca="false">SUM(AP3:AP189)</f>
        <v>0.649996899985164</v>
      </c>
      <c r="AQ190" s="15" t="n">
        <f aca="false">SUM(AQ3:AQ189)</f>
        <v>0.550216977576515</v>
      </c>
      <c r="AR190" s="15" t="n">
        <f aca="false">SUM(AR3:AR189)</f>
        <v>0.673184732494454</v>
      </c>
      <c r="AS190" s="15" t="n">
        <f aca="false">SUM(AS3:AS189)</f>
        <v>0.527127465989501</v>
      </c>
      <c r="AT190" s="15" t="n">
        <f aca="false">SUM(AT3:AT189)</f>
        <v>0.477937932415658</v>
      </c>
      <c r="AU190" s="15" t="n">
        <f aca="false">SUM(AU3:AU189)</f>
        <v>0.635072121620027</v>
      </c>
      <c r="AV190" s="15" t="n">
        <f aca="false">SUM(AV3:AV189)</f>
        <v>1.76640717893021</v>
      </c>
      <c r="AW190" s="15" t="n">
        <f aca="false">SUM(AW3:AW189)</f>
        <v>2.34998463973942</v>
      </c>
      <c r="AX190" s="15" t="n">
        <f aca="false">SUM(AX3:AX189)</f>
        <v>1.58808266047205</v>
      </c>
      <c r="AY190" s="15" t="n">
        <f aca="false">SUM(AY3:AY189)</f>
        <v>0.883153812647749</v>
      </c>
      <c r="AZ190" s="15" t="n">
        <f aca="false">SUM(AZ3:AZ189)</f>
        <v>0.935223406764559</v>
      </c>
      <c r="BA190" s="15" t="n">
        <f aca="false">SUM(BA3:BA189)</f>
        <v>0.614003019378745</v>
      </c>
      <c r="BB190" s="15" t="n">
        <f aca="false">SUM(BB3:BB189)</f>
        <v>3.47026203000697</v>
      </c>
      <c r="BC190" s="15" t="n">
        <f aca="false">SUM(BC3:BC189)</f>
        <v>4.50628873449093</v>
      </c>
      <c r="BD190" s="15" t="n">
        <f aca="false">SUM(BD3:BD189)</f>
        <v>2.72721941176683</v>
      </c>
      <c r="BE190" s="15" t="n">
        <f aca="false">SUM(BE3:BE189)</f>
        <v>2.55258854946706</v>
      </c>
      <c r="BF190" s="15" t="n">
        <f aca="false">SUM(BF3:BF189)</f>
        <v>2.60940676002967</v>
      </c>
      <c r="BG190" s="15" t="n">
        <f aca="false">SUM(BG3:BG189)</f>
        <v>2.75001590856638</v>
      </c>
      <c r="BH190" s="15" t="n">
        <f aca="false">SUM(BH3:BH189)</f>
        <v>2.04313874790289</v>
      </c>
      <c r="BI190" s="15" t="n">
        <f aca="false">SUM(BI3:BI189)</f>
        <v>2.43406674940804</v>
      </c>
      <c r="BJ190" s="15" t="n">
        <f aca="false">SUM(BJ3:BJ189)</f>
        <v>2.35084730189708</v>
      </c>
      <c r="BK190" s="15" t="n">
        <f aca="false">SUM(BK3:BK189)</f>
        <v>0.608364283446785</v>
      </c>
      <c r="BL190" s="15" t="n">
        <f aca="false">SUM(BL3:BL189)</f>
        <v>0.756383162853752</v>
      </c>
      <c r="BM190" s="15" t="n">
        <f aca="false">SUM(BM3:BM189)</f>
        <v>1.37873905829801</v>
      </c>
      <c r="BN190" s="15" t="n">
        <f aca="false">SUM(BN3:BN189)</f>
        <v>0.904143733883493</v>
      </c>
      <c r="BO190" s="15" t="n">
        <f aca="false">SUM(BO3:BO189)</f>
        <v>1.07559493949802</v>
      </c>
      <c r="BP190" s="15" t="n">
        <f aca="false">SUM(BP3:BP189)</f>
        <v>1.35070122321572</v>
      </c>
      <c r="BQ190" s="15" t="n">
        <f aca="false">SUM(BQ3:BQ189)</f>
        <v>1.13100326244436</v>
      </c>
      <c r="BR190" s="15" t="n">
        <f aca="false">SUM(BR3:BR189)</f>
        <v>3.60440832395809</v>
      </c>
      <c r="BS190" s="15" t="n">
        <f aca="false">SUM(BS3:BS189)</f>
        <v>1.15644865306084</v>
      </c>
      <c r="BT190" s="15" t="n">
        <f aca="false">SUM(BT3:BT189)</f>
        <v>1.54135292666781</v>
      </c>
      <c r="BU190" s="15" t="n">
        <f aca="false">SUM(BU3:BU189)</f>
        <v>0.891172015974285</v>
      </c>
      <c r="BV190" s="15" t="n">
        <f aca="false">SUM(BV3:BV189)</f>
        <v>0.422279960674976</v>
      </c>
      <c r="BW190" s="15" t="n">
        <f aca="false">SUM(BW3:BW189)</f>
        <v>0.607675711417669</v>
      </c>
      <c r="BX190" s="15" t="n">
        <f aca="false">SUM(BX3:BX189)</f>
        <v>1.53292826046309</v>
      </c>
      <c r="BY190" s="15" t="n">
        <f aca="false">SUM(BY3:BY189)</f>
        <v>1.61072804810426</v>
      </c>
      <c r="BZ190" s="15" t="n">
        <f aca="false">SUM(BZ3:BZ189)</f>
        <v>1.50803086959898</v>
      </c>
      <c r="CA190" s="15" t="n">
        <f aca="false">SUM(CA3:CA189)</f>
        <v>23.002504420037</v>
      </c>
      <c r="CB190" s="15" t="n">
        <f aca="false">SUM(CB3:CB189)</f>
        <v>5.99510492475064</v>
      </c>
      <c r="CC190" s="15" t="n">
        <f aca="false">SUM(CC3:CC189)</f>
        <v>2.44306319362209</v>
      </c>
      <c r="CD190" s="15" t="n">
        <f aca="false">SUM(CD3:CD189)</f>
        <v>1.07654095139811</v>
      </c>
      <c r="CE190" s="15" t="n">
        <f aca="false">SUM(CE3:CE189)</f>
        <v>1.88440548494699</v>
      </c>
      <c r="CF190" s="15" t="n">
        <f aca="false">SUM(CF3:CF189)</f>
        <v>8.15272747312865</v>
      </c>
      <c r="CG190" s="15" t="n">
        <f aca="false">SUM(CG3:CG189)</f>
        <v>0</v>
      </c>
      <c r="CH190" s="15" t="n">
        <f aca="false">SUM(CH3:CH189)</f>
        <v>6.0205679682764</v>
      </c>
      <c r="CI190" s="15" t="n">
        <f aca="false">SUM(CI3:CI189)</f>
        <v>3.62351501175174</v>
      </c>
      <c r="CJ190" s="15" t="n">
        <f aca="false">SUM(CJ3:CJ189)</f>
        <v>3.44631071533843</v>
      </c>
      <c r="CK190" s="15" t="n">
        <f aca="false">SUM(CK3:CK189)</f>
        <v>2.76207281055013</v>
      </c>
      <c r="CL190" s="15" t="n">
        <f aca="false">SUM(CL3:CL189)</f>
        <v>2.92714472649907</v>
      </c>
      <c r="CM190" s="15" t="n">
        <f aca="false">SUM(CM3:CM189)</f>
        <v>1.78876104550894</v>
      </c>
      <c r="CN190" s="15" t="n">
        <f aca="false">SUM(CN3:CN189)</f>
        <v>0</v>
      </c>
      <c r="CO190" s="15" t="n">
        <f aca="false">SUM(CO3:CO189)</f>
        <v>0.97438509493848</v>
      </c>
      <c r="CP190" s="15" t="n">
        <f aca="false">SUM(CP3:CP189)</f>
        <v>1.24817233352787</v>
      </c>
      <c r="CQ190" s="15" t="n">
        <f aca="false">SUM(CQ3:CQ189)</f>
        <v>1.49157223621116</v>
      </c>
      <c r="CR190" s="15" t="n">
        <f aca="false">SUM(CR3:CR189)</f>
        <v>1.07998919343023</v>
      </c>
      <c r="CS190" s="15" t="n">
        <f aca="false">SUM(CS3:CS189)</f>
        <v>1.31646892715266</v>
      </c>
      <c r="CT190" s="15" t="n">
        <f aca="false">SUM(CT3:CT189)</f>
        <v>1.31690054015204</v>
      </c>
      <c r="CU190" s="15" t="n">
        <f aca="false">SUM(CU3:CU189)</f>
        <v>0.925727637569672</v>
      </c>
      <c r="CV190" s="15" t="n">
        <f aca="false">SUM(CV3:CV189)</f>
        <v>0.828216640440539</v>
      </c>
      <c r="CW190" s="15" t="n">
        <f aca="false">SUM(CW3:CW189)</f>
        <v>0.75530479801504</v>
      </c>
      <c r="CX190" s="15" t="n">
        <f aca="false">SUM(CX3:CX189)</f>
        <v>0.956041809301093</v>
      </c>
      <c r="CY190" s="15" t="n">
        <f aca="false">SUM(CY3:CY189)</f>
        <v>0.965434302745491</v>
      </c>
      <c r="CZ190" s="15" t="n">
        <f aca="false">SUM(CZ3:CZ189)</f>
        <v>0.705211457441146</v>
      </c>
      <c r="DA190" s="15" t="n">
        <f aca="false">SUM(DA3:DA189)</f>
        <v>0.575866391615271</v>
      </c>
      <c r="DB190" s="15" t="n">
        <f aca="false">SUM(DB3:DB189)</f>
        <v>0.716599815476204</v>
      </c>
      <c r="DC190" s="15" t="n">
        <f aca="false">SUM(DC3:DC189)</f>
        <v>0.720433697732189</v>
      </c>
      <c r="DD190" s="15" t="n">
        <f aca="false">SUM(DD3:DD189)</f>
        <v>1.07770536373922</v>
      </c>
      <c r="DE190" s="15" t="n">
        <f aca="false">SUM(DE3:DE189)</f>
        <v>0.525800251641546</v>
      </c>
      <c r="DF190" s="15" t="n">
        <f aca="false">SUM(DF3:DF189)</f>
        <v>0.636074557850424</v>
      </c>
      <c r="DG190" s="15" t="n">
        <f aca="false">SUM(DG3:DG189)</f>
        <v>0.620308500277039</v>
      </c>
      <c r="DH190" s="15" t="n">
        <f aca="false">SUM(DH3:DH189)</f>
        <v>0.683515423501549</v>
      </c>
      <c r="DI190" s="15" t="n">
        <f aca="false">SUM(DI3:DI189)</f>
        <v>0.461026788989182</v>
      </c>
      <c r="DJ190" s="15" t="n">
        <f aca="false">SUM(DJ3:DJ189)</f>
        <v>0.54094224090715</v>
      </c>
      <c r="DK190" s="15" t="n">
        <f aca="false">SUM(DK3:DK189)</f>
        <v>0.447213596053734</v>
      </c>
      <c r="DL190" s="15" t="n">
        <f aca="false">SUM(DL3:DL189)</f>
        <v>0.46021202007166</v>
      </c>
      <c r="DM190" s="15" t="n">
        <f aca="false">SUM(DM3:DM189)</f>
        <v>0.649625445508293</v>
      </c>
      <c r="DN190" s="15" t="n">
        <f aca="false">SUM(DN3:DN189)</f>
        <v>0.608122972592315</v>
      </c>
      <c r="DO190" s="15" t="n">
        <f aca="false">SUM(DO3:DO189)</f>
        <v>0.707880059424993</v>
      </c>
      <c r="DP190" s="15" t="n">
        <f aca="false">SUM(DP3:DP189)</f>
        <v>0.751727247028553</v>
      </c>
      <c r="DQ190" s="15" t="n">
        <f aca="false">SUM(DQ3:DQ189)</f>
        <v>0.751835304899735</v>
      </c>
      <c r="DR190" s="15" t="n">
        <f aca="false">SUM(DR3:DR189)</f>
        <v>0.779127318959793</v>
      </c>
      <c r="DS190" s="15" t="n">
        <f aca="false">SUM(DS3:DS189)</f>
        <v>0.776861136111486</v>
      </c>
      <c r="DT190" s="15" t="n">
        <f aca="false">SUM(DT3:DT189)</f>
        <v>0.893288769597219</v>
      </c>
      <c r="DU190" s="15" t="n">
        <f aca="false">SUM(DU3:DU189)</f>
        <v>1.11871787626004</v>
      </c>
      <c r="DV190" s="15" t="n">
        <f aca="false">SUM(DV3:DV189)</f>
        <v>1.24231060591485</v>
      </c>
      <c r="DW190" s="15" t="n">
        <f aca="false">SUM(DW3:DW189)</f>
        <v>0.508413902558396</v>
      </c>
      <c r="DX190" s="15" t="n">
        <f aca="false">SUM(DX3:DX189)</f>
        <v>0.922489592816412</v>
      </c>
      <c r="DY190" s="15" t="n">
        <f aca="false">SUM(DY3:DY189)</f>
        <v>0.518918102992841</v>
      </c>
      <c r="DZ190" s="15" t="n">
        <f aca="false">SUM(DZ3:DZ189)</f>
        <v>0.515850682628789</v>
      </c>
      <c r="EA190" s="15" t="n">
        <f aca="false">SUM(EA3:EA189)</f>
        <v>0.497334973330747</v>
      </c>
      <c r="EB190" s="15" t="n">
        <f aca="false">SUM(EB3:EB189)</f>
        <v>0.67329156424797</v>
      </c>
      <c r="EC190" s="15" t="n">
        <f aca="false">SUM(EC3:EC189)</f>
        <v>0.748193674174283</v>
      </c>
      <c r="ED190" s="15" t="n">
        <f aca="false">SUM(ED3:ED189)</f>
        <v>0.702219709135444</v>
      </c>
      <c r="EE190" s="15" t="n">
        <f aca="false">SUM(EE3:EE189)</f>
        <v>0.793346425455994</v>
      </c>
      <c r="EF190" s="15" t="n">
        <f aca="false">SUM(EF3:EF189)</f>
        <v>0.861292145596788</v>
      </c>
      <c r="EG190" s="15" t="n">
        <f aca="false">SUM(EG3:EG189)</f>
        <v>1.15350251403963</v>
      </c>
      <c r="EH190" s="15" t="n">
        <f aca="false">SUM(EH3:EH189)</f>
        <v>0.982347490467082</v>
      </c>
      <c r="EI190" s="15" t="n">
        <f aca="false">SUM(EI3:EI189)</f>
        <v>6.79031986223362</v>
      </c>
      <c r="EJ190" s="15" t="n">
        <f aca="false">SUM(EJ3:EJ189)</f>
        <v>0.447175876219261</v>
      </c>
      <c r="EK190" s="15" t="n">
        <f aca="false">SUM(EK3:EK189)</f>
        <v>2.90964360652943</v>
      </c>
      <c r="EL190" s="15" t="n">
        <f aca="false">SUM(EL3:EL189)</f>
        <v>1.19417618967675</v>
      </c>
      <c r="EM190" s="15" t="n">
        <f aca="false">SUM(EM3:EM189)</f>
        <v>1.71180367258239</v>
      </c>
      <c r="EN190" s="15" t="n">
        <f aca="false">SUM(EN3:EN189)</f>
        <v>0.252346059282387</v>
      </c>
      <c r="EO190" s="15" t="n">
        <f aca="false">SUM(EO3:EO189)</f>
        <v>0.383305840220274</v>
      </c>
      <c r="EP190" s="15" t="n">
        <f aca="false">SUM(EP3:EP189)</f>
        <v>0.120542107409813</v>
      </c>
      <c r="EQ190" s="15" t="n">
        <f aca="false">SUM(EQ3:EQ189)</f>
        <v>0.124181664230321</v>
      </c>
      <c r="ER190" s="15" t="n">
        <f aca="false">SUM(ER3:ER189)</f>
        <v>0.187391424751529</v>
      </c>
      <c r="ES190" s="15" t="n">
        <f aca="false">SUM(ES3:ES189)</f>
        <v>0.0940733284932685</v>
      </c>
      <c r="ET190" s="15" t="n">
        <f aca="false">SUM(ET3:ET189)</f>
        <v>0.606277201106701</v>
      </c>
      <c r="EU190" s="15" t="n">
        <f aca="false">SUM(EU3:EU189)</f>
        <v>0.920456801481808</v>
      </c>
      <c r="EV190" s="15" t="n">
        <f aca="false">SUM(EV3:EV189)</f>
        <v>0.745813354103873</v>
      </c>
      <c r="EW190" s="15" t="n">
        <f aca="false">SUM(EW3:EW189)</f>
        <v>1.18676797131988</v>
      </c>
      <c r="EX190" s="15" t="n">
        <f aca="false">SUM(EX3:EX189)</f>
        <v>2.78427321417172</v>
      </c>
      <c r="EY190" s="15" t="n">
        <f aca="false">SUM(EY3:EY189)</f>
        <v>3.34769330420485</v>
      </c>
      <c r="EZ190" s="15" t="n">
        <f aca="false">SUM(EZ3:EZ189)</f>
        <v>7.68186205865389</v>
      </c>
      <c r="FA190" s="15" t="n">
        <f aca="false">SUM(FA3:FA189)</f>
        <v>3.39719845573608</v>
      </c>
      <c r="FB190" s="15" t="n">
        <f aca="false">SUM(FB3:FB189)</f>
        <v>0.325676973440094</v>
      </c>
      <c r="FC190" s="15" t="n">
        <f aca="false">SUM(FC3:FC189)</f>
        <v>2.35085833256695</v>
      </c>
      <c r="FD190" s="15" t="n">
        <f aca="false">SUM(FD3:FD189)</f>
        <v>0.423520092324954</v>
      </c>
      <c r="FE190" s="15" t="n">
        <f aca="false">SUM(FE3:FE189)</f>
        <v>0.496111970237857</v>
      </c>
      <c r="FF190" s="15" t="n">
        <f aca="false">SUM(FF3:FF189)</f>
        <v>0.29312966852812</v>
      </c>
      <c r="FG190" s="15" t="n">
        <f aca="false">SUM(FG3:FG189)</f>
        <v>0.254117533735764</v>
      </c>
      <c r="FH190" s="15" t="n">
        <f aca="false">SUM(FH3:FH189)</f>
        <v>0.175784946343698</v>
      </c>
      <c r="FI190" s="15" t="n">
        <f aca="false">SUM(FI3:FI189)</f>
        <v>0.224569959144161</v>
      </c>
      <c r="FJ190" s="15" t="n">
        <f aca="false">SUM(FJ3:FJ189)</f>
        <v>0.320980735150765</v>
      </c>
      <c r="FK190" s="15" t="n">
        <f aca="false">SUM(FK3:FK189)</f>
        <v>0.473573843675882</v>
      </c>
      <c r="FL190" s="15" t="n">
        <f aca="false">SUM(FL3:FL189)</f>
        <v>0.350290992635805</v>
      </c>
      <c r="FM190" s="15" t="n">
        <f aca="false">SUM(FM3:FM189)</f>
        <v>0.201613538715615</v>
      </c>
      <c r="FN190" s="15" t="n">
        <f aca="false">SUM(FN3:FN189)</f>
        <v>0.711635330657813</v>
      </c>
      <c r="FO190" s="15" t="n">
        <f aca="false">SUM(FO3:FO189)</f>
        <v>0.450797870933712</v>
      </c>
      <c r="FP190" s="15" t="n">
        <f aca="false">SUM(FP3:FP189)</f>
        <v>0.580079305880484</v>
      </c>
      <c r="FQ190" s="15" t="n">
        <f aca="false">SUM(FQ3:FQ189)</f>
        <v>0.499117568515783</v>
      </c>
      <c r="FR190" s="15" t="n">
        <f aca="false">SUM(FR3:FR189)</f>
        <v>0.323097376806277</v>
      </c>
      <c r="FS190" s="15" t="n">
        <f aca="false">SUM(FS3:FS189)</f>
        <v>0.344213473674052</v>
      </c>
      <c r="FT190" s="15" t="n">
        <f aca="false">SUM(FT3:FT189)</f>
        <v>0.297905726469895</v>
      </c>
      <c r="FU190" s="15" t="n">
        <f aca="false">SUM(FU3:FU189)</f>
        <v>0.43658894906698</v>
      </c>
      <c r="FV190" s="15" t="n">
        <f aca="false">SUM(FV3:FV189)</f>
        <v>0.217878472312728</v>
      </c>
      <c r="FW190" s="15" t="n">
        <f aca="false">SUM(FW3:FW189)</f>
        <v>0.178756329988659</v>
      </c>
      <c r="FX190" s="15" t="n">
        <f aca="false">SUM(FX3:FX189)</f>
        <v>0.1508131956181</v>
      </c>
      <c r="FY190" s="15" t="n">
        <f aca="false">SUM(FY3:FY189)</f>
        <v>0.51708143980564</v>
      </c>
      <c r="FZ190" s="15" t="n">
        <f aca="false">SUM(FZ3:FZ189)</f>
        <v>0.478887931172294</v>
      </c>
      <c r="GA190" s="15" t="n">
        <f aca="false">SUM(GA3:GA189)</f>
        <v>0.231298279110164</v>
      </c>
      <c r="GB190" s="15" t="n">
        <f aca="false">SUM(GB3:GB189)</f>
        <v>0.416851437435909</v>
      </c>
      <c r="GC190" s="15" t="n">
        <f aca="false">SUM(GC3:GC189)</f>
        <v>0.465129160634551</v>
      </c>
      <c r="GD190" s="15" t="n">
        <f aca="false">SUM(GD3:GD189)</f>
        <v>0.535554408866227</v>
      </c>
      <c r="GE190" s="15" t="n">
        <f aca="false">SUM(GE3:GE189)</f>
        <v>0.423936458792361</v>
      </c>
      <c r="GF190" s="15" t="n">
        <f aca="false">SUM(GF3:GF189)</f>
        <v>0.94367634993829</v>
      </c>
      <c r="GG190" s="15" t="n">
        <f aca="false">SUM(GG3:GG189)</f>
        <v>1.118994209719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32" min="3" style="3" width="8.99"/>
    <col collapsed="false" customWidth="true" hidden="false" outlineLevel="0" max="35" min="33" style="3" width="9.62"/>
    <col collapsed="false" customWidth="false" hidden="false" outlineLevel="0" max="36" min="36" style="3" width="8.99"/>
    <col collapsed="false" customWidth="false" hidden="false" outlineLevel="0" max="37" min="37" style="15" width="8.99"/>
    <col collapsed="false" customWidth="false" hidden="false" outlineLevel="0" max="257" min="38" style="3" width="8.99"/>
  </cols>
  <sheetData>
    <row r="1" customFormat="false" ht="18.75" hidden="false" customHeight="false" outlineLevel="0" collapsed="false">
      <c r="A1" s="1" t="s">
        <v>209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210</v>
      </c>
      <c r="D2" s="5" t="s">
        <v>211</v>
      </c>
      <c r="E2" s="5" t="s">
        <v>212</v>
      </c>
      <c r="F2" s="5" t="s">
        <v>213</v>
      </c>
      <c r="G2" s="5" t="s">
        <v>214</v>
      </c>
      <c r="H2" s="5" t="s">
        <v>215</v>
      </c>
      <c r="I2" s="5" t="s">
        <v>216</v>
      </c>
      <c r="J2" s="5" t="s">
        <v>217</v>
      </c>
      <c r="K2" s="5" t="s">
        <v>218</v>
      </c>
      <c r="L2" s="5" t="s">
        <v>42</v>
      </c>
      <c r="M2" s="5" t="s">
        <v>219</v>
      </c>
      <c r="N2" s="5" t="s">
        <v>220</v>
      </c>
      <c r="O2" s="5" t="s">
        <v>221</v>
      </c>
      <c r="P2" s="5" t="s">
        <v>222</v>
      </c>
      <c r="Q2" s="5" t="s">
        <v>223</v>
      </c>
      <c r="R2" s="5" t="s">
        <v>224</v>
      </c>
      <c r="S2" s="5" t="s">
        <v>225</v>
      </c>
      <c r="T2" s="5" t="s">
        <v>226</v>
      </c>
      <c r="U2" s="5" t="s">
        <v>227</v>
      </c>
      <c r="V2" s="5" t="s">
        <v>228</v>
      </c>
      <c r="W2" s="18" t="s">
        <v>229</v>
      </c>
      <c r="X2" s="18" t="s">
        <v>230</v>
      </c>
      <c r="Y2" s="5" t="s">
        <v>159</v>
      </c>
      <c r="Z2" s="5" t="s">
        <v>231</v>
      </c>
      <c r="AA2" s="5" t="s">
        <v>232</v>
      </c>
      <c r="AB2" s="5" t="s">
        <v>233</v>
      </c>
      <c r="AC2" s="5" t="s">
        <v>234</v>
      </c>
      <c r="AD2" s="5" t="s">
        <v>235</v>
      </c>
      <c r="AE2" s="5" t="s">
        <v>236</v>
      </c>
      <c r="AF2" s="5" t="s">
        <v>237</v>
      </c>
      <c r="AG2" s="5" t="s">
        <v>238</v>
      </c>
      <c r="AH2" s="5" t="s">
        <v>239</v>
      </c>
      <c r="AI2" s="5" t="s">
        <v>240</v>
      </c>
      <c r="AJ2" s="5" t="s">
        <v>241</v>
      </c>
      <c r="AK2" s="16" t="s">
        <v>242</v>
      </c>
    </row>
    <row r="3" customFormat="false" ht="15" hidden="false" customHeight="false" outlineLevel="0" collapsed="false">
      <c r="A3" s="3" t="n">
        <v>1</v>
      </c>
      <c r="B3" s="8" t="s">
        <v>22</v>
      </c>
      <c r="C3" s="9" t="n">
        <v>0.000750501768222419</v>
      </c>
      <c r="D3" s="10" t="n">
        <v>0.0194590100608699</v>
      </c>
      <c r="E3" s="10" t="n">
        <v>0.0104856640445467</v>
      </c>
      <c r="F3" s="10" t="n">
        <v>0.00515272409137641</v>
      </c>
      <c r="G3" s="10" t="n">
        <v>0.00433533531874822</v>
      </c>
      <c r="H3" s="10" t="n">
        <v>0.00610994104118086</v>
      </c>
      <c r="I3" s="10" t="n">
        <v>-0.00227329163183956</v>
      </c>
      <c r="J3" s="10" t="n">
        <v>0.000970370829473863</v>
      </c>
      <c r="K3" s="10" t="n">
        <v>-0.000361040453836819</v>
      </c>
      <c r="L3" s="10" t="n">
        <v>0.012564905894372</v>
      </c>
      <c r="M3" s="10" t="n">
        <v>0.0151131293252725</v>
      </c>
      <c r="N3" s="10" t="n">
        <v>0.0448012043443417</v>
      </c>
      <c r="O3" s="10" t="n">
        <v>0.0595779332354706</v>
      </c>
      <c r="P3" s="10" t="n">
        <v>0.0883719643640849</v>
      </c>
      <c r="Q3" s="10" t="n">
        <v>0.0234336354177035</v>
      </c>
      <c r="R3" s="10" t="n">
        <v>0.00312808921364938</v>
      </c>
      <c r="S3" s="10" t="n">
        <v>0.000597521252458446</v>
      </c>
      <c r="T3" s="10" t="n">
        <v>0.0136494806289717</v>
      </c>
      <c r="U3" s="10" t="n">
        <v>0.00327517048001889</v>
      </c>
      <c r="V3" s="10" t="n">
        <v>0.00372848966403805</v>
      </c>
      <c r="W3" s="10" t="n">
        <v>0.0542042937982014</v>
      </c>
      <c r="X3" s="10" t="n">
        <v>0.0279708859715887</v>
      </c>
      <c r="Y3" s="10" t="n">
        <v>0.00236915360081502</v>
      </c>
      <c r="Z3" s="10" t="n">
        <v>0.00403197256942955</v>
      </c>
      <c r="AA3" s="10" t="n">
        <v>0.000163052788121708</v>
      </c>
      <c r="AB3" s="10" t="n">
        <v>0.000105532412770001</v>
      </c>
      <c r="AC3" s="10" t="n">
        <v>0.000707178387869315</v>
      </c>
      <c r="AD3" s="10" t="n">
        <v>0.00042833379033304</v>
      </c>
      <c r="AE3" s="10" t="n">
        <v>0</v>
      </c>
      <c r="AF3" s="10" t="n">
        <v>0</v>
      </c>
      <c r="AG3" s="10" t="n">
        <v>0.00698960869761331</v>
      </c>
      <c r="AH3" s="10" t="n">
        <v>0</v>
      </c>
      <c r="AI3" s="10" t="n">
        <v>0</v>
      </c>
      <c r="AJ3" s="10" t="n">
        <v>0</v>
      </c>
      <c r="AK3" s="15" t="n">
        <f aca="false">SUM(C3:Y3)+SUM(AB3:AD3)+AG3</f>
        <v>0.405645725548314</v>
      </c>
    </row>
    <row r="4" customFormat="false" ht="15" hidden="false" customHeight="false" outlineLevel="0" collapsed="false">
      <c r="A4" s="3" t="n">
        <v>2</v>
      </c>
      <c r="B4" s="2" t="s">
        <v>23</v>
      </c>
      <c r="C4" s="9" t="n">
        <v>0.000810270942194931</v>
      </c>
      <c r="D4" s="10" t="n">
        <v>0.0242299199578876</v>
      </c>
      <c r="E4" s="10" t="n">
        <v>0.0175582829482704</v>
      </c>
      <c r="F4" s="10" t="n">
        <v>0.00508188168086876</v>
      </c>
      <c r="G4" s="10" t="n">
        <v>0.00808342781693438</v>
      </c>
      <c r="H4" s="10" t="n">
        <v>0.00828000998716331</v>
      </c>
      <c r="I4" s="10" t="n">
        <v>-0.00224203720095398</v>
      </c>
      <c r="J4" s="10" t="n">
        <v>0.00131501762539802</v>
      </c>
      <c r="K4" s="10" t="n">
        <v>-0.000356076676311184</v>
      </c>
      <c r="L4" s="10" t="n">
        <v>0.0154335526113336</v>
      </c>
      <c r="M4" s="10" t="n">
        <v>0.024540065050958</v>
      </c>
      <c r="N4" s="10" t="n">
        <v>0.0614896532584582</v>
      </c>
      <c r="O4" s="10" t="n">
        <v>0.0160873080891141</v>
      </c>
      <c r="P4" s="10" t="n">
        <v>0.131238620102778</v>
      </c>
      <c r="Q4" s="10" t="n">
        <v>0.025700486432936</v>
      </c>
      <c r="R4" s="10" t="n">
        <v>0.00235307668509179</v>
      </c>
      <c r="S4" s="10" t="n">
        <v>0.000779839717414448</v>
      </c>
      <c r="T4" s="10" t="n">
        <v>0.0202617122489613</v>
      </c>
      <c r="U4" s="10" t="n">
        <v>0.00592208897248168</v>
      </c>
      <c r="V4" s="10" t="n">
        <v>0.0062104178308025</v>
      </c>
      <c r="W4" s="10" t="n">
        <v>0.119460195336368</v>
      </c>
      <c r="X4" s="10" t="n">
        <v>0.0451752239434917</v>
      </c>
      <c r="Y4" s="10" t="n">
        <v>0.00369338759442622</v>
      </c>
      <c r="Z4" s="10" t="n">
        <v>0.00389106265321127</v>
      </c>
      <c r="AA4" s="10" t="n">
        <v>0.000142854388708577</v>
      </c>
      <c r="AB4" s="10" t="n">
        <v>0.000127202117188657</v>
      </c>
      <c r="AC4" s="10" t="n">
        <v>0.00104785103861486</v>
      </c>
      <c r="AD4" s="10" t="n">
        <v>0.000634677211257282</v>
      </c>
      <c r="AE4" s="10" t="n">
        <v>0</v>
      </c>
      <c r="AF4" s="10" t="n">
        <v>0</v>
      </c>
      <c r="AG4" s="10" t="n">
        <v>0.0130911111385939</v>
      </c>
      <c r="AH4" s="10" t="n">
        <v>0</v>
      </c>
      <c r="AI4" s="10" t="n">
        <v>0</v>
      </c>
      <c r="AJ4" s="10" t="n">
        <v>0</v>
      </c>
      <c r="AK4" s="15" t="n">
        <f aca="false">SUM(C4:Y4)+SUM(AB4:AD4)+AG4</f>
        <v>0.556007166461723</v>
      </c>
    </row>
    <row r="5" customFormat="false" ht="15" hidden="false" customHeight="false" outlineLevel="0" collapsed="false">
      <c r="A5" s="3" t="n">
        <v>3</v>
      </c>
      <c r="B5" s="2" t="s">
        <v>24</v>
      </c>
      <c r="C5" s="9" t="n">
        <v>0.000645789842527335</v>
      </c>
      <c r="D5" s="10" t="n">
        <v>0.0214299961006087</v>
      </c>
      <c r="E5" s="10" t="n">
        <v>0.00970154547460621</v>
      </c>
      <c r="F5" s="10" t="n">
        <v>0.00386972480724481</v>
      </c>
      <c r="G5" s="10" t="n">
        <v>0.00397284748802748</v>
      </c>
      <c r="H5" s="10" t="n">
        <v>0.00581098987270222</v>
      </c>
      <c r="I5" s="10" t="n">
        <v>-0.00170725481625423</v>
      </c>
      <c r="J5" s="10" t="n">
        <v>0.000922891894509749</v>
      </c>
      <c r="K5" s="10" t="n">
        <v>-0.000271143413824445</v>
      </c>
      <c r="L5" s="10" t="n">
        <v>0.0130022699298954</v>
      </c>
      <c r="M5" s="10" t="n">
        <v>0.206665625933272</v>
      </c>
      <c r="N5" s="10" t="n">
        <v>0.0559170118081997</v>
      </c>
      <c r="O5" s="10" t="n">
        <v>0.0187523062725322</v>
      </c>
      <c r="P5" s="10" t="n">
        <v>0.0739743779687528</v>
      </c>
      <c r="Q5" s="10" t="n">
        <v>0.023792739382496</v>
      </c>
      <c r="R5" s="10" t="n">
        <v>0.00218683277483336</v>
      </c>
      <c r="S5" s="10" t="n">
        <v>0.000699871688078418</v>
      </c>
      <c r="T5" s="10" t="n">
        <v>0.0167860472077776</v>
      </c>
      <c r="U5" s="10" t="n">
        <v>0.00376394718685302</v>
      </c>
      <c r="V5" s="10" t="n">
        <v>0.00402556174003578</v>
      </c>
      <c r="W5" s="10" t="n">
        <v>0.0519970048453911</v>
      </c>
      <c r="X5" s="10" t="n">
        <v>0.0278478060564598</v>
      </c>
      <c r="Y5" s="10" t="n">
        <v>0.00265719559468679</v>
      </c>
      <c r="Z5" s="10" t="n">
        <v>0.0139068912159478</v>
      </c>
      <c r="AA5" s="10" t="n">
        <v>0.000712187337324753</v>
      </c>
      <c r="AB5" s="10" t="n">
        <v>0.000121695226472278</v>
      </c>
      <c r="AC5" s="10" t="n">
        <v>0.000711760793426161</v>
      </c>
      <c r="AD5" s="10" t="n">
        <v>0.000431109326427859</v>
      </c>
      <c r="AE5" s="10" t="n">
        <v>0</v>
      </c>
      <c r="AF5" s="10" t="n">
        <v>0</v>
      </c>
      <c r="AG5" s="10" t="n">
        <v>0.00655248359385353</v>
      </c>
      <c r="AH5" s="10" t="n">
        <v>0</v>
      </c>
      <c r="AI5" s="10" t="n">
        <v>0</v>
      </c>
      <c r="AJ5" s="10" t="n">
        <v>0</v>
      </c>
      <c r="AK5" s="15" t="n">
        <f aca="false">SUM(C5:Y5)+SUM(AB5:AD5)+AG5</f>
        <v>0.554261034579592</v>
      </c>
    </row>
    <row r="6" customFormat="false" ht="15" hidden="false" customHeight="false" outlineLevel="0" collapsed="false">
      <c r="A6" s="3" t="n">
        <v>4</v>
      </c>
      <c r="B6" s="2" t="s">
        <v>25</v>
      </c>
      <c r="C6" s="9" t="n">
        <v>0.000620940176931717</v>
      </c>
      <c r="D6" s="10" t="n">
        <v>0.0183168348281833</v>
      </c>
      <c r="E6" s="10" t="n">
        <v>0.00801382382762977</v>
      </c>
      <c r="F6" s="10" t="n">
        <v>0.00400133045517632</v>
      </c>
      <c r="G6" s="10" t="n">
        <v>0.00314104342749339</v>
      </c>
      <c r="H6" s="10" t="n">
        <v>0.00512400376087109</v>
      </c>
      <c r="I6" s="10" t="n">
        <v>-0.00176531692337272</v>
      </c>
      <c r="J6" s="10" t="n">
        <v>0.00081378588535491</v>
      </c>
      <c r="K6" s="10" t="n">
        <v>-0.000280364742584548</v>
      </c>
      <c r="L6" s="10" t="n">
        <v>0.0114143146482444</v>
      </c>
      <c r="M6" s="10" t="n">
        <v>0.0396169512828055</v>
      </c>
      <c r="N6" s="10" t="n">
        <v>0.0426517443575683</v>
      </c>
      <c r="O6" s="10" t="n">
        <v>0.0316206369103391</v>
      </c>
      <c r="P6" s="10" t="n">
        <v>0.0680370447817753</v>
      </c>
      <c r="Q6" s="10" t="n">
        <v>0.023307885888055</v>
      </c>
      <c r="R6" s="10" t="n">
        <v>0.00357829144345735</v>
      </c>
      <c r="S6" s="10" t="n">
        <v>0.000523424442685698</v>
      </c>
      <c r="T6" s="10" t="n">
        <v>0.0120835580756409</v>
      </c>
      <c r="U6" s="10" t="n">
        <v>0.00287207463189229</v>
      </c>
      <c r="V6" s="10" t="n">
        <v>0.00308171241473408</v>
      </c>
      <c r="W6" s="10" t="n">
        <v>0.0376734192381975</v>
      </c>
      <c r="X6" s="10" t="n">
        <v>0.0230422113074369</v>
      </c>
      <c r="Y6" s="10" t="n">
        <v>0.00207980889279181</v>
      </c>
      <c r="Z6" s="10" t="n">
        <v>0.00737246616683364</v>
      </c>
      <c r="AA6" s="10" t="n">
        <v>0.000310653151579393</v>
      </c>
      <c r="AB6" s="10" t="n">
        <v>0.000107519346580187</v>
      </c>
      <c r="AC6" s="10" t="n">
        <v>0.000630677900099339</v>
      </c>
      <c r="AD6" s="10" t="n">
        <v>0.000381997894820781</v>
      </c>
      <c r="AE6" s="10" t="n">
        <v>0</v>
      </c>
      <c r="AF6" s="10" t="n">
        <v>0</v>
      </c>
      <c r="AG6" s="10" t="n">
        <v>0.00575854594677431</v>
      </c>
      <c r="AH6" s="10" t="n">
        <v>0</v>
      </c>
      <c r="AI6" s="10" t="n">
        <v>0</v>
      </c>
      <c r="AJ6" s="10" t="n">
        <v>0</v>
      </c>
      <c r="AK6" s="15" t="n">
        <f aca="false">SUM(C6:Y6)+SUM(AB6:AD6)+AG6</f>
        <v>0.346447900099582</v>
      </c>
    </row>
    <row r="7" customFormat="false" ht="15" hidden="false" customHeight="false" outlineLevel="0" collapsed="false">
      <c r="A7" s="3" t="n">
        <v>5</v>
      </c>
      <c r="B7" s="2" t="s">
        <v>26</v>
      </c>
      <c r="C7" s="9" t="n">
        <v>0.000953731137411562</v>
      </c>
      <c r="D7" s="10" t="n">
        <v>0.0287989963379277</v>
      </c>
      <c r="E7" s="10" t="n">
        <v>0.0210309698016597</v>
      </c>
      <c r="F7" s="10" t="n">
        <v>0.00599445967043176</v>
      </c>
      <c r="G7" s="10" t="n">
        <v>0.0102207820284062</v>
      </c>
      <c r="H7" s="10" t="n">
        <v>0.00998018737470184</v>
      </c>
      <c r="I7" s="10" t="n">
        <v>-0.00264465062839258</v>
      </c>
      <c r="J7" s="10" t="n">
        <v>0.00158503701358504</v>
      </c>
      <c r="K7" s="10" t="n">
        <v>-0.00042001908146824</v>
      </c>
      <c r="L7" s="10" t="n">
        <v>0.0181182642565697</v>
      </c>
      <c r="M7" s="10" t="n">
        <v>0.0219074417843858</v>
      </c>
      <c r="N7" s="10" t="n">
        <v>0.0742116784179291</v>
      </c>
      <c r="O7" s="10" t="n">
        <v>0.011752164443969</v>
      </c>
      <c r="P7" s="10" t="n">
        <v>0.109611265368811</v>
      </c>
      <c r="Q7" s="10" t="n">
        <v>0.0278039922859695</v>
      </c>
      <c r="R7" s="10" t="n">
        <v>0.00209253363422882</v>
      </c>
      <c r="S7" s="10" t="n">
        <v>0.000818141606170774</v>
      </c>
      <c r="T7" s="10" t="n">
        <v>0.0216816232952286</v>
      </c>
      <c r="U7" s="10" t="n">
        <v>0.00703168086836989</v>
      </c>
      <c r="V7" s="10" t="n">
        <v>0.0076717915031088</v>
      </c>
      <c r="W7" s="10" t="n">
        <v>0.153031528907845</v>
      </c>
      <c r="X7" s="10" t="n">
        <v>0.0557309208553302</v>
      </c>
      <c r="Y7" s="10" t="n">
        <v>0.00453775831847059</v>
      </c>
      <c r="Z7" s="10" t="n">
        <v>0.00586783188610998</v>
      </c>
      <c r="AA7" s="10" t="n">
        <v>0.000208438992655219</v>
      </c>
      <c r="AB7" s="10" t="n">
        <v>0.000155034108299706</v>
      </c>
      <c r="AC7" s="10" t="n">
        <v>0.00124139673279649</v>
      </c>
      <c r="AD7" s="10" t="n">
        <v>0.000751906699903329</v>
      </c>
      <c r="AE7" s="10" t="n">
        <v>0</v>
      </c>
      <c r="AF7" s="10" t="n">
        <v>0</v>
      </c>
      <c r="AG7" s="10" t="n">
        <v>0.01662288437537</v>
      </c>
      <c r="AH7" s="10" t="n">
        <v>0</v>
      </c>
      <c r="AI7" s="10" t="n">
        <v>0</v>
      </c>
      <c r="AJ7" s="10" t="n">
        <v>0</v>
      </c>
      <c r="AK7" s="15" t="n">
        <f aca="false">SUM(C7:Y7)+SUM(AB7:AD7)+AG7</f>
        <v>0.610271501117019</v>
      </c>
    </row>
    <row r="8" customFormat="false" ht="15" hidden="false" customHeight="false" outlineLevel="0" collapsed="false">
      <c r="A8" s="3" t="n">
        <v>6</v>
      </c>
      <c r="B8" s="2" t="s">
        <v>27</v>
      </c>
      <c r="C8" s="9" t="n">
        <v>0.000784356661555257</v>
      </c>
      <c r="D8" s="10" t="n">
        <v>0.0252197353206439</v>
      </c>
      <c r="E8" s="10" t="n">
        <v>0.0112828862698654</v>
      </c>
      <c r="F8" s="10" t="n">
        <v>0.00458551745771324</v>
      </c>
      <c r="G8" s="10" t="n">
        <v>0.00496874059887582</v>
      </c>
      <c r="H8" s="10" t="n">
        <v>0.00713763084377417</v>
      </c>
      <c r="I8" s="10" t="n">
        <v>-0.00202304999829501</v>
      </c>
      <c r="J8" s="10" t="n">
        <v>0.0011335868408008</v>
      </c>
      <c r="K8" s="10" t="n">
        <v>-0.000321297487435856</v>
      </c>
      <c r="L8" s="10" t="n">
        <v>0.0162365430581641</v>
      </c>
      <c r="M8" s="10" t="n">
        <v>0.184251158662726</v>
      </c>
      <c r="N8" s="10" t="n">
        <v>0.0549858162757902</v>
      </c>
      <c r="O8" s="10" t="n">
        <v>0.0957046712550468</v>
      </c>
      <c r="P8" s="10" t="n">
        <v>0.076181937851082</v>
      </c>
      <c r="Q8" s="10" t="n">
        <v>0.0245458241392869</v>
      </c>
      <c r="R8" s="10" t="n">
        <v>0.00171182587843687</v>
      </c>
      <c r="S8" s="10" t="n">
        <v>0.000829237834292692</v>
      </c>
      <c r="T8" s="10" t="n">
        <v>0.021025470631172</v>
      </c>
      <c r="U8" s="10" t="n">
        <v>0.00514376806322427</v>
      </c>
      <c r="V8" s="10" t="n">
        <v>0.00484323683243218</v>
      </c>
      <c r="W8" s="10" t="n">
        <v>0.0641223582235045</v>
      </c>
      <c r="X8" s="10" t="n">
        <v>0.0346802898691898</v>
      </c>
      <c r="Y8" s="10" t="n">
        <v>0.00273675410517795</v>
      </c>
      <c r="Z8" s="10" t="n">
        <v>0.00514737715483661</v>
      </c>
      <c r="AA8" s="10" t="n">
        <v>0.00022310777788657</v>
      </c>
      <c r="AB8" s="10" t="n">
        <v>0.000128848877256398</v>
      </c>
      <c r="AC8" s="10" t="n">
        <v>0.000743857264193663</v>
      </c>
      <c r="AD8" s="10" t="n">
        <v>0.000450549969999533</v>
      </c>
      <c r="AE8" s="10" t="n">
        <v>0</v>
      </c>
      <c r="AF8" s="10" t="n">
        <v>0</v>
      </c>
      <c r="AG8" s="10" t="n">
        <v>0.00783028913252212</v>
      </c>
      <c r="AH8" s="10" t="n">
        <v>0</v>
      </c>
      <c r="AI8" s="10" t="n">
        <v>0</v>
      </c>
      <c r="AJ8" s="10" t="n">
        <v>0</v>
      </c>
      <c r="AK8" s="15" t="n">
        <f aca="false">SUM(C8:Y8)+SUM(AB8:AD8)+AG8</f>
        <v>0.648920544430996</v>
      </c>
    </row>
    <row r="9" customFormat="false" ht="15" hidden="false" customHeight="false" outlineLevel="0" collapsed="false">
      <c r="A9" s="3" t="n">
        <v>7</v>
      </c>
      <c r="B9" s="2" t="s">
        <v>28</v>
      </c>
      <c r="C9" s="9" t="n">
        <v>0.00126028980363626</v>
      </c>
      <c r="D9" s="10" t="n">
        <v>0.0323368658895992</v>
      </c>
      <c r="E9" s="10" t="n">
        <v>0.0109788362551224</v>
      </c>
      <c r="F9" s="10" t="n">
        <v>0.00875119918960328</v>
      </c>
      <c r="G9" s="10" t="n">
        <v>0.0031733294748387</v>
      </c>
      <c r="H9" s="10" t="n">
        <v>0.00861215259432273</v>
      </c>
      <c r="I9" s="10" t="n">
        <v>-0.00386087582674587</v>
      </c>
      <c r="J9" s="10" t="n">
        <v>0.00136776797029342</v>
      </c>
      <c r="K9" s="10" t="n">
        <v>-0.000613177975571905</v>
      </c>
      <c r="L9" s="10" t="n">
        <v>0.0207219946021315</v>
      </c>
      <c r="M9" s="10" t="n">
        <v>0.0676207201140371</v>
      </c>
      <c r="N9" s="10" t="n">
        <v>0.0798287984605414</v>
      </c>
      <c r="O9" s="10" t="n">
        <v>0.0457718114580793</v>
      </c>
      <c r="P9" s="10" t="n">
        <v>0.120926215706043</v>
      </c>
      <c r="Q9" s="10" t="n">
        <v>0.0263564779760131</v>
      </c>
      <c r="R9" s="10" t="n">
        <v>0.00451802084060628</v>
      </c>
      <c r="S9" s="10" t="n">
        <v>0.000803499279406842</v>
      </c>
      <c r="T9" s="10" t="n">
        <v>0.0142102269379057</v>
      </c>
      <c r="U9" s="10" t="n">
        <v>0.00239948150972108</v>
      </c>
      <c r="V9" s="10" t="n">
        <v>0.00410004345301997</v>
      </c>
      <c r="W9" s="10" t="n">
        <v>0.0260808447392412</v>
      </c>
      <c r="X9" s="10" t="n">
        <v>0.0321643816707407</v>
      </c>
      <c r="Y9" s="10" t="n">
        <v>0.00519061929241141</v>
      </c>
      <c r="Z9" s="10" t="n">
        <v>0.00779729953621172</v>
      </c>
      <c r="AA9" s="10" t="n">
        <v>0.000323401555928529</v>
      </c>
      <c r="AB9" s="10" t="n">
        <v>0.000170753602268873</v>
      </c>
      <c r="AC9" s="10" t="n">
        <v>0.00116861975628941</v>
      </c>
      <c r="AD9" s="10" t="n">
        <v>0.000707826113263547</v>
      </c>
      <c r="AE9" s="10" t="n">
        <v>0</v>
      </c>
      <c r="AF9" s="10" t="n">
        <v>0</v>
      </c>
      <c r="AG9" s="10" t="n">
        <v>0.00458226679353955</v>
      </c>
      <c r="AH9" s="10" t="n">
        <v>0</v>
      </c>
      <c r="AI9" s="10" t="n">
        <v>0</v>
      </c>
      <c r="AJ9" s="10" t="n">
        <v>0</v>
      </c>
      <c r="AK9" s="15" t="n">
        <f aca="false">SUM(C9:Y9)+SUM(AB9:AD9)+AG9</f>
        <v>0.519328989680358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9" t="n">
        <v>0.00082451316264357</v>
      </c>
      <c r="D10" s="10" t="n">
        <v>0.0231566794601414</v>
      </c>
      <c r="E10" s="10" t="n">
        <v>0.0149701746645967</v>
      </c>
      <c r="F10" s="10" t="n">
        <v>0.00531641328948725</v>
      </c>
      <c r="G10" s="10" t="n">
        <v>0.00605922321096392</v>
      </c>
      <c r="H10" s="10" t="n">
        <v>0.00749217091810886</v>
      </c>
      <c r="I10" s="10" t="n">
        <v>-0.00234550843943278</v>
      </c>
      <c r="J10" s="10" t="n">
        <v>0.00118989431475106</v>
      </c>
      <c r="K10" s="10" t="n">
        <v>-0.000372509808944156</v>
      </c>
      <c r="L10" s="10" t="n">
        <v>0.0151383883038374</v>
      </c>
      <c r="M10" s="10" t="n">
        <v>0.0152654351370648</v>
      </c>
      <c r="N10" s="10" t="n">
        <v>0.0536904850965383</v>
      </c>
      <c r="O10" s="10" t="n">
        <v>0.0844731413370338</v>
      </c>
      <c r="P10" s="10" t="n">
        <v>0.0752284168451711</v>
      </c>
      <c r="Q10" s="10" t="n">
        <v>0.0245648764495185</v>
      </c>
      <c r="R10" s="10" t="n">
        <v>0.00354620874556528</v>
      </c>
      <c r="S10" s="10" t="n">
        <v>0.000690065745430336</v>
      </c>
      <c r="T10" s="10" t="n">
        <v>0.0151119613893503</v>
      </c>
      <c r="U10" s="10" t="n">
        <v>0.00391989447356413</v>
      </c>
      <c r="V10" s="10" t="n">
        <v>0.0046676865163325</v>
      </c>
      <c r="W10" s="10" t="n">
        <v>0.0827837081216639</v>
      </c>
      <c r="X10" s="10" t="n">
        <v>0.0373077061328523</v>
      </c>
      <c r="Y10" s="10" t="n">
        <v>0.00309928431016694</v>
      </c>
      <c r="Z10" s="10" t="n">
        <v>0.00472061979773311</v>
      </c>
      <c r="AA10" s="10" t="n">
        <v>0.000177446041808921</v>
      </c>
      <c r="AB10" s="10" t="n">
        <v>0.000127969983514395</v>
      </c>
      <c r="AC10" s="10" t="n">
        <v>0.000939654897414561</v>
      </c>
      <c r="AD10" s="10" t="n">
        <v>0.00056914344487711</v>
      </c>
      <c r="AE10" s="10" t="n">
        <v>0</v>
      </c>
      <c r="AF10" s="10" t="n">
        <v>0</v>
      </c>
      <c r="AG10" s="10" t="n">
        <v>0.00962266671288084</v>
      </c>
      <c r="AH10" s="10" t="n">
        <v>0</v>
      </c>
      <c r="AI10" s="10" t="n">
        <v>0</v>
      </c>
      <c r="AJ10" s="10" t="n">
        <v>0</v>
      </c>
      <c r="AK10" s="15" t="n">
        <f aca="false">SUM(C10:Y10)+SUM(AB10:AD10)+AG10</f>
        <v>0.487037744415092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9" t="n">
        <v>0.00170182027710163</v>
      </c>
      <c r="D11" s="10" t="n">
        <v>0.0648057517741083</v>
      </c>
      <c r="E11" s="10" t="n">
        <v>0.0100320317797083</v>
      </c>
      <c r="F11" s="10" t="n">
        <v>0.00704268588198382</v>
      </c>
      <c r="G11" s="10" t="n">
        <v>0.00379345014409085</v>
      </c>
      <c r="H11" s="10" t="n">
        <v>0.0149140375924223</v>
      </c>
      <c r="I11" s="10" t="n">
        <v>-0.00310710967582814</v>
      </c>
      <c r="J11" s="10" t="n">
        <v>0.00236862302464479</v>
      </c>
      <c r="K11" s="10" t="n">
        <v>-0.00049346606997977</v>
      </c>
      <c r="L11" s="10" t="n">
        <v>0.0465110941750632</v>
      </c>
      <c r="M11" s="10" t="n">
        <v>0.0225773566118278</v>
      </c>
      <c r="N11" s="10" t="n">
        <v>0.107956868452617</v>
      </c>
      <c r="O11" s="10" t="n">
        <v>0.327233605654625</v>
      </c>
      <c r="P11" s="10" t="n">
        <v>0.0691944261384843</v>
      </c>
      <c r="Q11" s="10" t="n">
        <v>0.0323941295258197</v>
      </c>
      <c r="R11" s="10" t="n">
        <v>0.0315124687453092</v>
      </c>
      <c r="S11" s="10" t="n">
        <v>0.00139466754369011</v>
      </c>
      <c r="T11" s="10" t="n">
        <v>0.0194161226813367</v>
      </c>
      <c r="U11" s="10" t="n">
        <v>0.00286053422420912</v>
      </c>
      <c r="V11" s="10" t="n">
        <v>0.00400122367770013</v>
      </c>
      <c r="W11" s="10" t="n">
        <v>0.0124180288051321</v>
      </c>
      <c r="X11" s="10" t="n">
        <v>0.0651471884612127</v>
      </c>
      <c r="Y11" s="10" t="n">
        <v>0.00318690426861691</v>
      </c>
      <c r="Z11" s="10" t="n">
        <v>0.0197485037895711</v>
      </c>
      <c r="AA11" s="10" t="n">
        <v>0.000901060247324574</v>
      </c>
      <c r="AB11" s="10" t="n">
        <v>0.000341267782097786</v>
      </c>
      <c r="AC11" s="10" t="n">
        <v>0.00173737955774086</v>
      </c>
      <c r="AD11" s="10" t="n">
        <v>0.00105232057989844</v>
      </c>
      <c r="AE11" s="10" t="n">
        <v>0</v>
      </c>
      <c r="AF11" s="10" t="n">
        <v>0</v>
      </c>
      <c r="AG11" s="10" t="n">
        <v>0.00369889561828396</v>
      </c>
      <c r="AH11" s="10" t="n">
        <v>0</v>
      </c>
      <c r="AI11" s="10" t="n">
        <v>0</v>
      </c>
      <c r="AJ11" s="10" t="n">
        <v>0</v>
      </c>
      <c r="AK11" s="15" t="n">
        <f aca="false">SUM(C11:Y11)+SUM(AB11:AD11)+AG11</f>
        <v>0.853692307231918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9" t="n">
        <v>0.000652061394983099</v>
      </c>
      <c r="D12" s="10" t="n">
        <v>0.0128654480670704</v>
      </c>
      <c r="E12" s="10" t="n">
        <v>0.00505014413074994</v>
      </c>
      <c r="F12" s="10" t="n">
        <v>0.00506182459378166</v>
      </c>
      <c r="G12" s="10" t="n">
        <v>0.0012974974601538</v>
      </c>
      <c r="H12" s="10" t="n">
        <v>0.00394693359112309</v>
      </c>
      <c r="I12" s="10" t="n">
        <v>-0.00223318836538165</v>
      </c>
      <c r="J12" s="10" t="n">
        <v>0.000626845528767352</v>
      </c>
      <c r="K12" s="10" t="n">
        <v>-0.000354671318737956</v>
      </c>
      <c r="L12" s="10" t="n">
        <v>0.00864623336631007</v>
      </c>
      <c r="M12" s="10" t="n">
        <v>0.00698300267365582</v>
      </c>
      <c r="N12" s="10" t="n">
        <v>0.0265541576873061</v>
      </c>
      <c r="O12" s="10" t="n">
        <v>0.0105023965970341</v>
      </c>
      <c r="P12" s="10" t="n">
        <v>0.0627313306912021</v>
      </c>
      <c r="Q12" s="10" t="n">
        <v>0.0350687390929491</v>
      </c>
      <c r="R12" s="10" t="n">
        <v>0.0123315461332571</v>
      </c>
      <c r="S12" s="10" t="n">
        <v>0.000433299999404916</v>
      </c>
      <c r="T12" s="10" t="n">
        <v>0.00877613227806999</v>
      </c>
      <c r="U12" s="10" t="n">
        <v>0.00143369330538717</v>
      </c>
      <c r="V12" s="10" t="n">
        <v>0.00134018519052819</v>
      </c>
      <c r="W12" s="10" t="n">
        <v>0.00815196480180309</v>
      </c>
      <c r="X12" s="10" t="n">
        <v>0.0128888061812774</v>
      </c>
      <c r="Y12" s="10" t="n">
        <v>0.00120477608172138</v>
      </c>
      <c r="Z12" s="10" t="n">
        <v>0.00220918680663936</v>
      </c>
      <c r="AA12" s="10" t="n">
        <v>7.49833904825657E-005</v>
      </c>
      <c r="AB12" s="10" t="n">
        <v>7.53339841316053E-005</v>
      </c>
      <c r="AC12" s="10" t="n">
        <v>0.00037091881780552</v>
      </c>
      <c r="AD12" s="10" t="n">
        <v>0.000224663346422641</v>
      </c>
      <c r="AE12" s="10" t="n">
        <v>0</v>
      </c>
      <c r="AF12" s="10" t="n">
        <v>0</v>
      </c>
      <c r="AG12" s="10" t="n">
        <v>0.00205501511263</v>
      </c>
      <c r="AH12" s="10" t="n">
        <v>0</v>
      </c>
      <c r="AI12" s="10" t="n">
        <v>0</v>
      </c>
      <c r="AJ12" s="10" t="n">
        <v>0</v>
      </c>
      <c r="AK12" s="15" t="n">
        <f aca="false">SUM(C12:Y12)+SUM(AB12:AD12)+AG12</f>
        <v>0.226685090423406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9" t="n">
        <v>0.00105330634073418</v>
      </c>
      <c r="D13" s="10" t="n">
        <v>0.0150507365320881</v>
      </c>
      <c r="E13" s="10" t="n">
        <v>0.00616966864875704</v>
      </c>
      <c r="F13" s="10" t="n">
        <v>0.00922929783247949</v>
      </c>
      <c r="G13" s="10" t="n">
        <v>0.00170881028281811</v>
      </c>
      <c r="H13" s="10" t="n">
        <v>0.0053510267087843</v>
      </c>
      <c r="I13" s="10" t="n">
        <v>-0.00407180457526227</v>
      </c>
      <c r="J13" s="10" t="n">
        <v>0.000849841298130804</v>
      </c>
      <c r="K13" s="10" t="n">
        <v>-0.000646677333958216</v>
      </c>
      <c r="L13" s="10" t="n">
        <v>0.00988042323260292</v>
      </c>
      <c r="M13" s="10" t="n">
        <v>0.00949829683706863</v>
      </c>
      <c r="N13" s="10" t="n">
        <v>0.0318119263081271</v>
      </c>
      <c r="O13" s="10" t="n">
        <v>0.0165201678630335</v>
      </c>
      <c r="P13" s="10" t="n">
        <v>0.191200995613671</v>
      </c>
      <c r="Q13" s="10" t="n">
        <v>0.0542696155278484</v>
      </c>
      <c r="R13" s="10" t="n">
        <v>0.00897747541941009</v>
      </c>
      <c r="S13" s="10" t="n">
        <v>0.000714054128211771</v>
      </c>
      <c r="T13" s="10" t="n">
        <v>0.0137193250348522</v>
      </c>
      <c r="U13" s="10" t="n">
        <v>0.00124291323144719</v>
      </c>
      <c r="V13" s="10" t="n">
        <v>0.00158351227612678</v>
      </c>
      <c r="W13" s="10" t="n">
        <v>0.00915458292361759</v>
      </c>
      <c r="X13" s="10" t="n">
        <v>0.0143028275696053</v>
      </c>
      <c r="Y13" s="10" t="n">
        <v>0.00159581311495939</v>
      </c>
      <c r="Z13" s="10" t="n">
        <v>0.00282623976371185</v>
      </c>
      <c r="AA13" s="10" t="n">
        <v>9.40561148197961E-005</v>
      </c>
      <c r="AB13" s="10" t="n">
        <v>9.69821296130832E-005</v>
      </c>
      <c r="AC13" s="10" t="n">
        <v>0.000482593071899024</v>
      </c>
      <c r="AD13" s="10" t="n">
        <v>0.00029230378532605</v>
      </c>
      <c r="AE13" s="10" t="n">
        <v>0</v>
      </c>
      <c r="AF13" s="10" t="n">
        <v>0</v>
      </c>
      <c r="AG13" s="10" t="n">
        <v>0.00314590880644176</v>
      </c>
      <c r="AH13" s="10" t="n">
        <v>0</v>
      </c>
      <c r="AI13" s="10" t="n">
        <v>0</v>
      </c>
      <c r="AJ13" s="10" t="n">
        <v>0</v>
      </c>
      <c r="AK13" s="15" t="n">
        <f aca="false">SUM(C13:Y13)+SUM(AB13:AD13)+AG13</f>
        <v>0.403183922608433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9" t="n">
        <v>0.00115794646982747</v>
      </c>
      <c r="D14" s="10" t="n">
        <v>0.0307284466166776</v>
      </c>
      <c r="E14" s="10" t="n">
        <v>0.00933969011502849</v>
      </c>
      <c r="F14" s="10" t="n">
        <v>0.00754660559037216</v>
      </c>
      <c r="G14" s="10" t="n">
        <v>0.00224477542532262</v>
      </c>
      <c r="H14" s="10" t="n">
        <v>0.00801857103156159</v>
      </c>
      <c r="I14" s="10" t="n">
        <v>-0.00332943022625611</v>
      </c>
      <c r="J14" s="10" t="n">
        <v>0.00127349631864659</v>
      </c>
      <c r="K14" s="10" t="n">
        <v>-0.000528774655688508</v>
      </c>
      <c r="L14" s="10" t="n">
        <v>0.0209488224969425</v>
      </c>
      <c r="M14" s="10" t="n">
        <v>0.377378698478799</v>
      </c>
      <c r="N14" s="10" t="n">
        <v>0.0704160860902004</v>
      </c>
      <c r="O14" s="10" t="n">
        <v>0.537652022576357</v>
      </c>
      <c r="P14" s="10" t="n">
        <v>0.107650971746784</v>
      </c>
      <c r="Q14" s="10" t="n">
        <v>0.102981608066661</v>
      </c>
      <c r="R14" s="10" t="n">
        <v>0.00512514578021792</v>
      </c>
      <c r="S14" s="10" t="n">
        <v>0.00170876345404807</v>
      </c>
      <c r="T14" s="10" t="n">
        <v>0.0336158323349354</v>
      </c>
      <c r="U14" s="10" t="n">
        <v>0.00290062966897851</v>
      </c>
      <c r="V14" s="10" t="n">
        <v>0.00371828520836601</v>
      </c>
      <c r="W14" s="10" t="n">
        <v>0.0152812121955882</v>
      </c>
      <c r="X14" s="10" t="n">
        <v>0.029708319401917</v>
      </c>
      <c r="Y14" s="10" t="n">
        <v>0.00361172947091084</v>
      </c>
      <c r="Z14" s="10" t="n">
        <v>0.0053964589105099</v>
      </c>
      <c r="AA14" s="10" t="n">
        <v>0.000189644791756067</v>
      </c>
      <c r="AB14" s="10" t="n">
        <v>0.00016847805475173</v>
      </c>
      <c r="AC14" s="10" t="n">
        <v>0.00085799449992438</v>
      </c>
      <c r="AD14" s="10" t="n">
        <v>0.000519682222394819</v>
      </c>
      <c r="AE14" s="10" t="n">
        <v>0</v>
      </c>
      <c r="AF14" s="10" t="n">
        <v>0</v>
      </c>
      <c r="AG14" s="10" t="n">
        <v>0.00340082055325772</v>
      </c>
      <c r="AH14" s="10" t="n">
        <v>0</v>
      </c>
      <c r="AI14" s="10" t="n">
        <v>0</v>
      </c>
      <c r="AJ14" s="10" t="n">
        <v>0</v>
      </c>
      <c r="AK14" s="15" t="n">
        <f aca="false">SUM(C14:Y14)+SUM(AB14:AD14)+AG14</f>
        <v>1.37409642898653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9" t="n">
        <v>0.00206406111238651</v>
      </c>
      <c r="D15" s="10" t="n">
        <v>0.0213389603920313</v>
      </c>
      <c r="E15" s="10" t="n">
        <v>0.0101968119139327</v>
      </c>
      <c r="F15" s="10" t="n">
        <v>0.0196489740471284</v>
      </c>
      <c r="G15" s="10" t="n">
        <v>0.00272632177341315</v>
      </c>
      <c r="H15" s="10" t="n">
        <v>0.00900141826812843</v>
      </c>
      <c r="I15" s="10" t="n">
        <v>-0.00866878324619118</v>
      </c>
      <c r="J15" s="10" t="n">
        <v>0.00142959050707907</v>
      </c>
      <c r="K15" s="10" t="n">
        <v>-0.00137676195767511</v>
      </c>
      <c r="L15" s="10" t="n">
        <v>0.0133318407705789</v>
      </c>
      <c r="M15" s="10" t="n">
        <v>1.2793069454079</v>
      </c>
      <c r="N15" s="10" t="n">
        <v>0.483035094174554</v>
      </c>
      <c r="O15" s="10" t="n">
        <v>0.0158619032848132</v>
      </c>
      <c r="P15" s="10" t="n">
        <v>0.0548189617627228</v>
      </c>
      <c r="Q15" s="10" t="n">
        <v>0.0250240973035767</v>
      </c>
      <c r="R15" s="10" t="n">
        <v>0.00308031691203328</v>
      </c>
      <c r="S15" s="10" t="n">
        <v>0.00180522540941339</v>
      </c>
      <c r="T15" s="10" t="n">
        <v>0.0372183430971103</v>
      </c>
      <c r="U15" s="10" t="n">
        <v>0.00234915218240723</v>
      </c>
      <c r="V15" s="10" t="n">
        <v>0.00348515645261021</v>
      </c>
      <c r="W15" s="10" t="n">
        <v>0.0128295192228399</v>
      </c>
      <c r="X15" s="10" t="n">
        <v>0.0189595718130028</v>
      </c>
      <c r="Y15" s="10" t="n">
        <v>0.00237829264660728</v>
      </c>
      <c r="Z15" s="10" t="n">
        <v>0.00493541955161386</v>
      </c>
      <c r="AA15" s="10" t="n">
        <v>0.000168826073044749</v>
      </c>
      <c r="AB15" s="10" t="n">
        <v>0.000127322043326149</v>
      </c>
      <c r="AC15" s="10" t="n">
        <v>0.000673778851758711</v>
      </c>
      <c r="AD15" s="10" t="n">
        <v>0.0004081038877469</v>
      </c>
      <c r="AE15" s="10" t="n">
        <v>0</v>
      </c>
      <c r="AF15" s="10" t="n">
        <v>0</v>
      </c>
      <c r="AG15" s="10" t="n">
        <v>0.00407635496390611</v>
      </c>
      <c r="AH15" s="10" t="n">
        <v>0</v>
      </c>
      <c r="AI15" s="10" t="n">
        <v>0</v>
      </c>
      <c r="AJ15" s="10" t="n">
        <v>0</v>
      </c>
      <c r="AK15" s="15" t="n">
        <f aca="false">SUM(C15:Y15)+SUM(AB15:AD15)+AG15</f>
        <v>2.01513057299714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9" t="n">
        <v>0.0025094124286475</v>
      </c>
      <c r="D16" s="10" t="n">
        <v>0.0921902532856486</v>
      </c>
      <c r="E16" s="10" t="n">
        <v>0.0190424536134304</v>
      </c>
      <c r="F16" s="10" t="n">
        <v>0.00996751547468529</v>
      </c>
      <c r="G16" s="10" t="n">
        <v>0.00516932898011586</v>
      </c>
      <c r="H16" s="10" t="n">
        <v>0.0220019434956991</v>
      </c>
      <c r="I16" s="10" t="n">
        <v>-0.00439749327093907</v>
      </c>
      <c r="J16" s="10" t="n">
        <v>0.0034943126318339</v>
      </c>
      <c r="K16" s="10" t="n">
        <v>-0.000698402679201985</v>
      </c>
      <c r="L16" s="10" t="n">
        <v>0.0702198071956551</v>
      </c>
      <c r="M16" s="10" t="n">
        <v>0.752099175725866</v>
      </c>
      <c r="N16" s="10" t="n">
        <v>0.154173362835639</v>
      </c>
      <c r="O16" s="10" t="n">
        <v>0.0246663899124154</v>
      </c>
      <c r="P16" s="10" t="n">
        <v>0.0959795962681462</v>
      </c>
      <c r="Q16" s="10" t="n">
        <v>0.0388039502190415</v>
      </c>
      <c r="R16" s="10" t="n">
        <v>0.00313933974430206</v>
      </c>
      <c r="S16" s="10" t="n">
        <v>0.00210091794770306</v>
      </c>
      <c r="T16" s="10" t="n">
        <v>0.0250387814663683</v>
      </c>
      <c r="U16" s="10" t="n">
        <v>0.00202265664405916</v>
      </c>
      <c r="V16" s="10" t="n">
        <v>0.00315732846856206</v>
      </c>
      <c r="W16" s="10" t="n">
        <v>0.0162387798124624</v>
      </c>
      <c r="X16" s="10" t="n">
        <v>0.0973019697887756</v>
      </c>
      <c r="Y16" s="10" t="n">
        <v>0.00324266376540429</v>
      </c>
      <c r="Z16" s="10" t="n">
        <v>0.00562504347308394</v>
      </c>
      <c r="AA16" s="10" t="n">
        <v>0.000216830583473048</v>
      </c>
      <c r="AB16" s="10" t="n">
        <v>0.00043875927833661</v>
      </c>
      <c r="AC16" s="10" t="n">
        <v>0.000985094495537164</v>
      </c>
      <c r="AD16" s="10" t="n">
        <v>0.000596665942211491</v>
      </c>
      <c r="AE16" s="10" t="n">
        <v>0</v>
      </c>
      <c r="AF16" s="10" t="n">
        <v>0</v>
      </c>
      <c r="AG16" s="10" t="n">
        <v>0.00388423351351096</v>
      </c>
      <c r="AH16" s="10" t="n">
        <v>0</v>
      </c>
      <c r="AI16" s="10" t="n">
        <v>0</v>
      </c>
      <c r="AJ16" s="10" t="n">
        <v>0</v>
      </c>
      <c r="AK16" s="15" t="n">
        <f aca="false">SUM(C16:Y16)+SUM(AB16:AD16)+AG16</f>
        <v>1.44336879698392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9" t="n">
        <v>0.00730612847216815</v>
      </c>
      <c r="D17" s="10" t="n">
        <v>0.244112252784943</v>
      </c>
      <c r="E17" s="10" t="n">
        <v>0.0167121439428692</v>
      </c>
      <c r="F17" s="10" t="n">
        <v>0.0327620639098737</v>
      </c>
      <c r="G17" s="10" t="n">
        <v>0.013875605667722</v>
      </c>
      <c r="H17" s="10" t="n">
        <v>0.0599764706330164</v>
      </c>
      <c r="I17" s="10" t="n">
        <v>-0.0144540488501518</v>
      </c>
      <c r="J17" s="10" t="n">
        <v>0.00952536483818946</v>
      </c>
      <c r="K17" s="10" t="n">
        <v>-0.00229556836595379</v>
      </c>
      <c r="L17" s="10" t="n">
        <v>0.189919183738589</v>
      </c>
      <c r="M17" s="10" t="n">
        <v>0.162256112641308</v>
      </c>
      <c r="N17" s="10" t="n">
        <v>0.310183668319967</v>
      </c>
      <c r="O17" s="10" t="n">
        <v>0.133412107454803</v>
      </c>
      <c r="P17" s="10" t="n">
        <v>0.301843582912676</v>
      </c>
      <c r="Q17" s="10" t="n">
        <v>0.0518766129330393</v>
      </c>
      <c r="R17" s="10" t="n">
        <v>0.0123688400619201</v>
      </c>
      <c r="S17" s="10" t="n">
        <v>0.00406957084962401</v>
      </c>
      <c r="T17" s="10" t="n">
        <v>0.0318861161613374</v>
      </c>
      <c r="U17" s="10" t="n">
        <v>0.00388498351614339</v>
      </c>
      <c r="V17" s="10" t="n">
        <v>0.00381949488220351</v>
      </c>
      <c r="W17" s="10" t="n">
        <v>0.025501779573703</v>
      </c>
      <c r="X17" s="10" t="n">
        <v>0.260990883748643</v>
      </c>
      <c r="Y17" s="10" t="n">
        <v>0.00345572778938651</v>
      </c>
      <c r="Z17" s="10" t="n">
        <v>0.00747902178018298</v>
      </c>
      <c r="AA17" s="10" t="n">
        <v>0.000237408374027826</v>
      </c>
      <c r="AB17" s="10" t="n">
        <v>0.00117039105402482</v>
      </c>
      <c r="AC17" s="10" t="n">
        <v>0.00544651047617646</v>
      </c>
      <c r="AD17" s="10" t="n">
        <v>0.00329891936231003</v>
      </c>
      <c r="AE17" s="10" t="n">
        <v>0</v>
      </c>
      <c r="AF17" s="10" t="n">
        <v>0</v>
      </c>
      <c r="AG17" s="10" t="n">
        <v>0.0084679468818894</v>
      </c>
      <c r="AH17" s="10" t="n">
        <v>0</v>
      </c>
      <c r="AI17" s="10" t="n">
        <v>0</v>
      </c>
      <c r="AJ17" s="10" t="n">
        <v>0</v>
      </c>
      <c r="AK17" s="15" t="n">
        <f aca="false">SUM(C17:Y17)+SUM(AB17:AD17)+AG17</f>
        <v>1.88137284539042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9" t="n">
        <v>0.00326377673429035</v>
      </c>
      <c r="D18" s="10" t="n">
        <v>0.141511772333362</v>
      </c>
      <c r="E18" s="10" t="n">
        <v>0.0098237870021662</v>
      </c>
      <c r="F18" s="10" t="n">
        <v>0.0114118983655577</v>
      </c>
      <c r="G18" s="10" t="n">
        <v>0.00677178956401287</v>
      </c>
      <c r="H18" s="10" t="n">
        <v>0.0299490392979288</v>
      </c>
      <c r="I18" s="10" t="n">
        <v>-0.00503472970758193</v>
      </c>
      <c r="J18" s="10" t="n">
        <v>0.00475645737161808</v>
      </c>
      <c r="K18" s="10" t="n">
        <v>-0.000799607526422015</v>
      </c>
      <c r="L18" s="10" t="n">
        <v>0.0972350809360183</v>
      </c>
      <c r="M18" s="10" t="n">
        <v>0.0434162457626654</v>
      </c>
      <c r="N18" s="10" t="n">
        <v>0.176228490753099</v>
      </c>
      <c r="O18" s="10" t="n">
        <v>0.0129505691581344</v>
      </c>
      <c r="P18" s="10" t="n">
        <v>0.229328669011789</v>
      </c>
      <c r="Q18" s="10" t="n">
        <v>0.0861063085363358</v>
      </c>
      <c r="R18" s="10" t="n">
        <v>0.00745687878869461</v>
      </c>
      <c r="S18" s="10" t="n">
        <v>0.00233525390399801</v>
      </c>
      <c r="T18" s="10" t="n">
        <v>0.0226847011852238</v>
      </c>
      <c r="U18" s="10" t="n">
        <v>0.00255910432460349</v>
      </c>
      <c r="V18" s="10" t="n">
        <v>0.0051313481248068</v>
      </c>
      <c r="W18" s="10" t="n">
        <v>0.0148798564910112</v>
      </c>
      <c r="X18" s="10" t="n">
        <v>0.135341309714686</v>
      </c>
      <c r="Y18" s="10" t="n">
        <v>0.00236170742503654</v>
      </c>
      <c r="Z18" s="10" t="n">
        <v>0.00466096129582056</v>
      </c>
      <c r="AA18" s="10" t="n">
        <v>0.000148561901347928</v>
      </c>
      <c r="AB18" s="10" t="n">
        <v>0.000908105134830782</v>
      </c>
      <c r="AC18" s="10" t="n">
        <v>0.00385940470009363</v>
      </c>
      <c r="AD18" s="10" t="n">
        <v>0.00233761872814155</v>
      </c>
      <c r="AE18" s="10" t="n">
        <v>0</v>
      </c>
      <c r="AF18" s="10" t="n">
        <v>0</v>
      </c>
      <c r="AG18" s="10" t="n">
        <v>0.045483218940696</v>
      </c>
      <c r="AH18" s="10" t="n">
        <v>0</v>
      </c>
      <c r="AI18" s="10" t="n">
        <v>0</v>
      </c>
      <c r="AJ18" s="10" t="n">
        <v>0</v>
      </c>
      <c r="AK18" s="15" t="n">
        <f aca="false">SUM(C18:Y18)+SUM(AB18:AD18)+AG18</f>
        <v>1.0922580550548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9" t="n">
        <v>0.00271537439843427</v>
      </c>
      <c r="D19" s="10" t="n">
        <v>0.095100352917916</v>
      </c>
      <c r="E19" s="10" t="n">
        <v>0.0213404995652286</v>
      </c>
      <c r="F19" s="10" t="n">
        <v>0.0119671096927688</v>
      </c>
      <c r="G19" s="10" t="n">
        <v>0.00541983564506184</v>
      </c>
      <c r="H19" s="10" t="n">
        <v>0.0229642333904067</v>
      </c>
      <c r="I19" s="10" t="n">
        <v>-0.00527967922198807</v>
      </c>
      <c r="J19" s="10" t="n">
        <v>0.00364714193690052</v>
      </c>
      <c r="K19" s="10" t="n">
        <v>-0.000838510007128698</v>
      </c>
      <c r="L19" s="10" t="n">
        <v>0.0713467427828888</v>
      </c>
      <c r="M19" s="10" t="n">
        <v>0.0433313276884633</v>
      </c>
      <c r="N19" s="10" t="n">
        <v>0.149123362241992</v>
      </c>
      <c r="O19" s="10" t="n">
        <v>0.0105432228346843</v>
      </c>
      <c r="P19" s="10" t="n">
        <v>0.632008883386904</v>
      </c>
      <c r="Q19" s="10" t="n">
        <v>0.15388631154716</v>
      </c>
      <c r="R19" s="10" t="n">
        <v>0.00631460362096388</v>
      </c>
      <c r="S19" s="10" t="n">
        <v>0.00277898673224338</v>
      </c>
      <c r="T19" s="10" t="n">
        <v>0.0399106038769008</v>
      </c>
      <c r="U19" s="10" t="n">
        <v>0.00282862420241948</v>
      </c>
      <c r="V19" s="10" t="n">
        <v>0.00390310074835993</v>
      </c>
      <c r="W19" s="10" t="n">
        <v>0.0162747911996863</v>
      </c>
      <c r="X19" s="10" t="n">
        <v>0.0986235482477945</v>
      </c>
      <c r="Y19" s="10" t="n">
        <v>0.00292459992133549</v>
      </c>
      <c r="Z19" s="10" t="n">
        <v>0.00559987389078107</v>
      </c>
      <c r="AA19" s="10" t="n">
        <v>0.000181464267065286</v>
      </c>
      <c r="AB19" s="10" t="n">
        <v>0.000501207509691437</v>
      </c>
      <c r="AC19" s="10" t="n">
        <v>0.00108529064988528</v>
      </c>
      <c r="AD19" s="10" t="n">
        <v>0.00065735416360642</v>
      </c>
      <c r="AE19" s="10" t="n">
        <v>0</v>
      </c>
      <c r="AF19" s="10" t="n">
        <v>0</v>
      </c>
      <c r="AG19" s="10" t="n">
        <v>0.0354876551609132</v>
      </c>
      <c r="AH19" s="10" t="n">
        <v>0</v>
      </c>
      <c r="AI19" s="10" t="n">
        <v>0</v>
      </c>
      <c r="AJ19" s="10" t="n">
        <v>0</v>
      </c>
      <c r="AK19" s="15" t="n">
        <f aca="false">SUM(C19:Y19)+SUM(AB19:AD19)+AG19</f>
        <v>1.42856657483349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9" t="n">
        <v>0.00316680375210372</v>
      </c>
      <c r="D20" s="10" t="n">
        <v>0.0449789258697293</v>
      </c>
      <c r="E20" s="10" t="n">
        <v>0.047405837840218</v>
      </c>
      <c r="F20" s="10" t="n">
        <v>0.0272282162180422</v>
      </c>
      <c r="G20" s="10" t="n">
        <v>0.00478619392475472</v>
      </c>
      <c r="H20" s="10" t="n">
        <v>0.016740851812015</v>
      </c>
      <c r="I20" s="10" t="n">
        <v>-0.012012612160233</v>
      </c>
      <c r="J20" s="10" t="n">
        <v>0.00265875466709649</v>
      </c>
      <c r="K20" s="10" t="n">
        <v>-0.00190782338937598</v>
      </c>
      <c r="L20" s="10" t="n">
        <v>0.0317431231158534</v>
      </c>
      <c r="M20" s="10" t="n">
        <v>0.0345370328336116</v>
      </c>
      <c r="N20" s="10" t="n">
        <v>0.108316129807217</v>
      </c>
      <c r="O20" s="10" t="n">
        <v>0.0214744107544175</v>
      </c>
      <c r="P20" s="10" t="n">
        <v>0.57630366657498</v>
      </c>
      <c r="Q20" s="10" t="n">
        <v>0.220499728503696</v>
      </c>
      <c r="R20" s="10" t="n">
        <v>0.00439797791580729</v>
      </c>
      <c r="S20" s="10" t="n">
        <v>0.00236995627835231</v>
      </c>
      <c r="T20" s="10" t="n">
        <v>0.0416078771581874</v>
      </c>
      <c r="U20" s="10" t="n">
        <v>0.00179004726225986</v>
      </c>
      <c r="V20" s="10" t="n">
        <v>0.00642717650364575</v>
      </c>
      <c r="W20" s="10" t="n">
        <v>0.0186622213106382</v>
      </c>
      <c r="X20" s="10" t="n">
        <v>0.0441017180519585</v>
      </c>
      <c r="Y20" s="10" t="n">
        <v>0.0032673128660139</v>
      </c>
      <c r="Z20" s="10" t="n">
        <v>0.00538237249507872</v>
      </c>
      <c r="AA20" s="10" t="n">
        <v>0.000172709873363121</v>
      </c>
      <c r="AB20" s="10" t="n">
        <v>0.000266521749847763</v>
      </c>
      <c r="AC20" s="10" t="n">
        <v>0.00194213995741773</v>
      </c>
      <c r="AD20" s="10" t="n">
        <v>0.00117634274970478</v>
      </c>
      <c r="AE20" s="10" t="n">
        <v>0</v>
      </c>
      <c r="AF20" s="10" t="n">
        <v>0</v>
      </c>
      <c r="AG20" s="10" t="n">
        <v>0.00614275521409449</v>
      </c>
      <c r="AH20" s="10" t="n">
        <v>0</v>
      </c>
      <c r="AI20" s="10" t="n">
        <v>0</v>
      </c>
      <c r="AJ20" s="10" t="n">
        <v>0</v>
      </c>
      <c r="AK20" s="15" t="n">
        <f aca="false">SUM(C20:Y20)+SUM(AB20:AD20)+AG20</f>
        <v>1.25807128714205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9" t="n">
        <v>0.0038873111224476</v>
      </c>
      <c r="D21" s="10" t="n">
        <v>0.111449442005277</v>
      </c>
      <c r="E21" s="10" t="n">
        <v>0.0123638061154395</v>
      </c>
      <c r="F21" s="10" t="n">
        <v>0.0220731943244559</v>
      </c>
      <c r="G21" s="10" t="n">
        <v>0.00662068302714503</v>
      </c>
      <c r="H21" s="10" t="n">
        <v>0.0282643949756126</v>
      </c>
      <c r="I21" s="10" t="n">
        <v>-0.0097383067782987</v>
      </c>
      <c r="J21" s="10" t="n">
        <v>0.00448890491941004</v>
      </c>
      <c r="K21" s="10" t="n">
        <v>-0.00154662193340941</v>
      </c>
      <c r="L21" s="10" t="n">
        <v>0.0830528940666513</v>
      </c>
      <c r="M21" s="10" t="n">
        <v>0.0799099236690868</v>
      </c>
      <c r="N21" s="10" t="n">
        <v>0.264469028952109</v>
      </c>
      <c r="O21" s="10" t="n">
        <v>0.013438042054462</v>
      </c>
      <c r="P21" s="10" t="n">
        <v>0.406773686443794</v>
      </c>
      <c r="Q21" s="10" t="n">
        <v>0.141200559957394</v>
      </c>
      <c r="R21" s="10" t="n">
        <v>0.00741777337626763</v>
      </c>
      <c r="S21" s="10" t="n">
        <v>0.00265202871337767</v>
      </c>
      <c r="T21" s="10" t="n">
        <v>0.0310429698073</v>
      </c>
      <c r="U21" s="10" t="n">
        <v>0.00143753217056505</v>
      </c>
      <c r="V21" s="10" t="n">
        <v>0.0030130710084957</v>
      </c>
      <c r="W21" s="10" t="n">
        <v>0.0127226243257953</v>
      </c>
      <c r="X21" s="10" t="n">
        <v>0.114182605377993</v>
      </c>
      <c r="Y21" s="10" t="n">
        <v>0.00298259592999677</v>
      </c>
      <c r="Z21" s="10" t="n">
        <v>0.0063076590019741</v>
      </c>
      <c r="AA21" s="10" t="n">
        <v>0.000198918627491139</v>
      </c>
      <c r="AB21" s="10" t="n">
        <v>0.000610946701224003</v>
      </c>
      <c r="AC21" s="10" t="n">
        <v>0.00102566702599407</v>
      </c>
      <c r="AD21" s="10" t="n">
        <v>0.000621240485285934</v>
      </c>
      <c r="AE21" s="10" t="n">
        <v>0</v>
      </c>
      <c r="AF21" s="10" t="n">
        <v>0</v>
      </c>
      <c r="AG21" s="10" t="n">
        <v>0.0148543457884151</v>
      </c>
      <c r="AH21" s="10" t="n">
        <v>0</v>
      </c>
      <c r="AI21" s="10" t="n">
        <v>0</v>
      </c>
      <c r="AJ21" s="10" t="n">
        <v>0</v>
      </c>
      <c r="AK21" s="15" t="n">
        <f aca="false">SUM(C21:Y21)+SUM(AB21:AD21)+AG21</f>
        <v>1.35927034363229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9" t="n">
        <v>0.00935109400101272</v>
      </c>
      <c r="D22" s="10" t="n">
        <v>0.200907224318263</v>
      </c>
      <c r="E22" s="10" t="n">
        <v>0.0220723692750503</v>
      </c>
      <c r="F22" s="10" t="n">
        <v>0.0754874760938147</v>
      </c>
      <c r="G22" s="10" t="n">
        <v>0.0122006372576299</v>
      </c>
      <c r="H22" s="10" t="n">
        <v>0.297358940975547</v>
      </c>
      <c r="I22" s="10" t="n">
        <v>-0.0333037524753082</v>
      </c>
      <c r="J22" s="10" t="n">
        <v>0.0472260599997776</v>
      </c>
      <c r="K22" s="10" t="n">
        <v>-0.0052892474241963</v>
      </c>
      <c r="L22" s="10" t="n">
        <v>0.113280207854447</v>
      </c>
      <c r="M22" s="10" t="n">
        <v>0.0170079950281217</v>
      </c>
      <c r="N22" s="10" t="n">
        <v>0.2045839248332</v>
      </c>
      <c r="O22" s="10" t="n">
        <v>0.00867394676106128</v>
      </c>
      <c r="P22" s="10" t="n">
        <v>0.111051588828419</v>
      </c>
      <c r="Q22" s="10" t="n">
        <v>0.0449770672562741</v>
      </c>
      <c r="R22" s="10" t="n">
        <v>0.00482903942408943</v>
      </c>
      <c r="S22" s="10" t="n">
        <v>0.00225203317822355</v>
      </c>
      <c r="T22" s="10" t="n">
        <v>0.0132278831826936</v>
      </c>
      <c r="U22" s="10" t="n">
        <v>0.00149243040188395</v>
      </c>
      <c r="V22" s="10" t="n">
        <v>0.00309118212170088</v>
      </c>
      <c r="W22" s="10" t="n">
        <v>0.0145148783208623</v>
      </c>
      <c r="X22" s="10" t="n">
        <v>0.155789610801283</v>
      </c>
      <c r="Y22" s="10" t="n">
        <v>0.00289291425607556</v>
      </c>
      <c r="Z22" s="10" t="n">
        <v>0.00778294166147963</v>
      </c>
      <c r="AA22" s="10" t="n">
        <v>0.000243462333979334</v>
      </c>
      <c r="AB22" s="10" t="n">
        <v>0.000825211407205399</v>
      </c>
      <c r="AC22" s="10" t="n">
        <v>0.00203233203822778</v>
      </c>
      <c r="AD22" s="10" t="n">
        <v>0.00123097156259567</v>
      </c>
      <c r="AE22" s="10" t="n">
        <v>0</v>
      </c>
      <c r="AF22" s="10" t="n">
        <v>0</v>
      </c>
      <c r="AG22" s="10" t="n">
        <v>0.0245707844362352</v>
      </c>
      <c r="AH22" s="10" t="n">
        <v>0</v>
      </c>
      <c r="AI22" s="10" t="n">
        <v>0</v>
      </c>
      <c r="AJ22" s="10" t="n">
        <v>0</v>
      </c>
      <c r="AK22" s="15" t="n">
        <f aca="false">SUM(C22:Y22)+SUM(AB22:AD22)+AG22</f>
        <v>1.35233480371419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9" t="n">
        <v>0.00388396993613887</v>
      </c>
      <c r="D23" s="10" t="n">
        <v>0.0784892873087084</v>
      </c>
      <c r="E23" s="10" t="n">
        <v>0.0129241167533433</v>
      </c>
      <c r="F23" s="10" t="n">
        <v>0.0296762713250733</v>
      </c>
      <c r="G23" s="10" t="n">
        <v>0.00602437211927191</v>
      </c>
      <c r="H23" s="10" t="n">
        <v>0.0224230221097242</v>
      </c>
      <c r="I23" s="10" t="n">
        <v>-0.0130926512017973</v>
      </c>
      <c r="J23" s="10" t="n">
        <v>0.00356118764768287</v>
      </c>
      <c r="K23" s="10" t="n">
        <v>-0.00207935342110021</v>
      </c>
      <c r="L23" s="10" t="n">
        <v>0.0533818965470982</v>
      </c>
      <c r="M23" s="10" t="n">
        <v>0.0143114126963949</v>
      </c>
      <c r="N23" s="10" t="n">
        <v>0.0980488886788875</v>
      </c>
      <c r="O23" s="10" t="n">
        <v>0.0142007594188104</v>
      </c>
      <c r="P23" s="10" t="n">
        <v>0.087848812382171</v>
      </c>
      <c r="Q23" s="10" t="n">
        <v>0.0524356402357618</v>
      </c>
      <c r="R23" s="10" t="n">
        <v>0.00480587603306942</v>
      </c>
      <c r="S23" s="10" t="n">
        <v>0.00129490791111265</v>
      </c>
      <c r="T23" s="10" t="n">
        <v>0.0110879809971914</v>
      </c>
      <c r="U23" s="10" t="n">
        <v>0.000876573588507462</v>
      </c>
      <c r="V23" s="10" t="n">
        <v>0.00258351143537226</v>
      </c>
      <c r="W23" s="10" t="n">
        <v>0.0168878517933672</v>
      </c>
      <c r="X23" s="10" t="n">
        <v>0.0734279758822151</v>
      </c>
      <c r="Y23" s="10" t="n">
        <v>0.00332811958530179</v>
      </c>
      <c r="Z23" s="10" t="n">
        <v>0.00537597073334278</v>
      </c>
      <c r="AA23" s="10" t="n">
        <v>0.000167868802134842</v>
      </c>
      <c r="AB23" s="10" t="n">
        <v>0.0005015270777696</v>
      </c>
      <c r="AC23" s="10" t="n">
        <v>0.0051315334887221</v>
      </c>
      <c r="AD23" s="10" t="n">
        <v>0.00310813965351477</v>
      </c>
      <c r="AE23" s="10" t="n">
        <v>0</v>
      </c>
      <c r="AF23" s="10" t="n">
        <v>0</v>
      </c>
      <c r="AG23" s="10" t="n">
        <v>0.0232919262012831</v>
      </c>
      <c r="AH23" s="10" t="n">
        <v>0</v>
      </c>
      <c r="AI23" s="10" t="n">
        <v>0</v>
      </c>
      <c r="AJ23" s="10" t="n">
        <v>0</v>
      </c>
      <c r="AK23" s="15" t="n">
        <f aca="false">SUM(C23:Y23)+SUM(AB23:AD23)+AG23</f>
        <v>0.608363556183596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9" t="n">
        <v>0.00341960894706638</v>
      </c>
      <c r="D24" s="10" t="n">
        <v>0.0962283457634628</v>
      </c>
      <c r="E24" s="10" t="n">
        <v>0.00993579658131015</v>
      </c>
      <c r="F24" s="10" t="n">
        <v>0.0199133770844766</v>
      </c>
      <c r="G24" s="10" t="n">
        <v>0.00571354595841111</v>
      </c>
      <c r="H24" s="10" t="n">
        <v>0.02439368214378</v>
      </c>
      <c r="I24" s="10" t="n">
        <v>-0.00878543323590101</v>
      </c>
      <c r="J24" s="10" t="n">
        <v>0.00387416464680102</v>
      </c>
      <c r="K24" s="10" t="n">
        <v>-0.00139528811799481</v>
      </c>
      <c r="L24" s="10" t="n">
        <v>0.0711869910963657</v>
      </c>
      <c r="M24" s="10" t="n">
        <v>0.0092051443133152</v>
      </c>
      <c r="N24" s="10" t="n">
        <v>0.120900904375778</v>
      </c>
      <c r="O24" s="10" t="n">
        <v>0.00647872581511921</v>
      </c>
      <c r="P24" s="10" t="n">
        <v>0.0792498112033218</v>
      </c>
      <c r="Q24" s="10" t="n">
        <v>0.036550721773308</v>
      </c>
      <c r="R24" s="10" t="n">
        <v>0.00833011492104027</v>
      </c>
      <c r="S24" s="10" t="n">
        <v>0.00149918291908327</v>
      </c>
      <c r="T24" s="10" t="n">
        <v>0.00946898260530796</v>
      </c>
      <c r="U24" s="10" t="n">
        <v>0.000674237432361786</v>
      </c>
      <c r="V24" s="10" t="n">
        <v>0.00182298065985864</v>
      </c>
      <c r="W24" s="10" t="n">
        <v>0.00874117477311287</v>
      </c>
      <c r="X24" s="10" t="n">
        <v>0.104992337816063</v>
      </c>
      <c r="Y24" s="10" t="n">
        <v>0.00194715708670871</v>
      </c>
      <c r="Z24" s="10" t="n">
        <v>0.00412690742056645</v>
      </c>
      <c r="AA24" s="10" t="n">
        <v>0.000129331023941265</v>
      </c>
      <c r="AB24" s="10" t="n">
        <v>0.000523764131458842</v>
      </c>
      <c r="AC24" s="10" t="n">
        <v>0.000949822569865757</v>
      </c>
      <c r="AD24" s="10" t="n">
        <v>0.000575301944280645</v>
      </c>
      <c r="AE24" s="10" t="n">
        <v>0</v>
      </c>
      <c r="AF24" s="10" t="n">
        <v>0</v>
      </c>
      <c r="AG24" s="10" t="n">
        <v>0.0151381335755048</v>
      </c>
      <c r="AH24" s="10" t="n">
        <v>0</v>
      </c>
      <c r="AI24" s="10" t="n">
        <v>0</v>
      </c>
      <c r="AJ24" s="10" t="n">
        <v>0</v>
      </c>
      <c r="AK24" s="15" t="n">
        <f aca="false">SUM(C24:Y24)+SUM(AB24:AD24)+AG24</f>
        <v>0.631533288783267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9" t="n">
        <v>0.00131011016697799</v>
      </c>
      <c r="D25" s="10" t="n">
        <v>0.0307195515861576</v>
      </c>
      <c r="E25" s="10" t="n">
        <v>0.0105842798185132</v>
      </c>
      <c r="F25" s="10" t="n">
        <v>0.0095893128092429</v>
      </c>
      <c r="G25" s="10" t="n">
        <v>0.0030817435721496</v>
      </c>
      <c r="H25" s="10" t="n">
        <v>0.00847782100692441</v>
      </c>
      <c r="I25" s="10" t="n">
        <v>-0.00423063687823438</v>
      </c>
      <c r="J25" s="10" t="n">
        <v>0.00134643364758725</v>
      </c>
      <c r="K25" s="10" t="n">
        <v>-0.000671902820185248</v>
      </c>
      <c r="L25" s="10" t="n">
        <v>0.0196312159659014</v>
      </c>
      <c r="M25" s="10" t="n">
        <v>0.0623056346426418</v>
      </c>
      <c r="N25" s="10" t="n">
        <v>0.0749457040606012</v>
      </c>
      <c r="O25" s="10" t="n">
        <v>0.0419892704441765</v>
      </c>
      <c r="P25" s="10" t="n">
        <v>0.11845666978999</v>
      </c>
      <c r="Q25" s="10" t="n">
        <v>0.0273165989497951</v>
      </c>
      <c r="R25" s="10" t="n">
        <v>0.0047642185665111</v>
      </c>
      <c r="S25" s="10" t="n">
        <v>0.000771242023071195</v>
      </c>
      <c r="T25" s="10" t="n">
        <v>0.0135579253513351</v>
      </c>
      <c r="U25" s="10" t="n">
        <v>0.00224871035114592</v>
      </c>
      <c r="V25" s="10" t="n">
        <v>0.0038035766089443</v>
      </c>
      <c r="W25" s="10" t="n">
        <v>0.0237987946607085</v>
      </c>
      <c r="X25" s="10" t="n">
        <v>0.0302839109353108</v>
      </c>
      <c r="Y25" s="10" t="n">
        <v>0.00512230692773515</v>
      </c>
      <c r="Z25" s="10" t="n">
        <v>0.00779478804824516</v>
      </c>
      <c r="AA25" s="10" t="n">
        <v>0.000317466657878229</v>
      </c>
      <c r="AB25" s="10" t="n">
        <v>0.000166459358893213</v>
      </c>
      <c r="AC25" s="10" t="n">
        <v>0.00130629642163623</v>
      </c>
      <c r="AD25" s="10" t="n">
        <v>0.000791216059732488</v>
      </c>
      <c r="AE25" s="10" t="n">
        <v>0</v>
      </c>
      <c r="AF25" s="10" t="n">
        <v>0</v>
      </c>
      <c r="AG25" s="10" t="n">
        <v>0.00453576219367677</v>
      </c>
      <c r="AH25" s="10" t="n">
        <v>0</v>
      </c>
      <c r="AI25" s="10" t="n">
        <v>0</v>
      </c>
      <c r="AJ25" s="10" t="n">
        <v>0</v>
      </c>
      <c r="AK25" s="15" t="n">
        <f aca="false">SUM(C25:Y25)+SUM(AB25:AD25)+AG25</f>
        <v>0.49600222622094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9" t="n">
        <v>0.00218426647352377</v>
      </c>
      <c r="D26" s="10" t="n">
        <v>0.0572699771234777</v>
      </c>
      <c r="E26" s="10" t="n">
        <v>0.0142770660392225</v>
      </c>
      <c r="F26" s="10" t="n">
        <v>0.0145185658992489</v>
      </c>
      <c r="G26" s="10" t="n">
        <v>0.00439195566465356</v>
      </c>
      <c r="H26" s="10" t="n">
        <v>0.0150596789794283</v>
      </c>
      <c r="I26" s="10" t="n">
        <v>-0.00640533701781366</v>
      </c>
      <c r="J26" s="10" t="n">
        <v>0.0023917535512018</v>
      </c>
      <c r="K26" s="10" t="n">
        <v>-0.00101728513469161</v>
      </c>
      <c r="L26" s="10" t="n">
        <v>0.0384418067091493</v>
      </c>
      <c r="M26" s="10" t="n">
        <v>0.120193873146106</v>
      </c>
      <c r="N26" s="10" t="n">
        <v>0.174940093720262</v>
      </c>
      <c r="O26" s="10" t="n">
        <v>0.0305457208991191</v>
      </c>
      <c r="P26" s="10" t="n">
        <v>0.0875163611670283</v>
      </c>
      <c r="Q26" s="10" t="n">
        <v>0.0238843365723358</v>
      </c>
      <c r="R26" s="10" t="n">
        <v>0.00574733644513312</v>
      </c>
      <c r="S26" s="10" t="n">
        <v>0.00110676437718835</v>
      </c>
      <c r="T26" s="10" t="n">
        <v>0.0169033132213766</v>
      </c>
      <c r="U26" s="10" t="n">
        <v>0.00329695976282112</v>
      </c>
      <c r="V26" s="10" t="n">
        <v>0.0046788797030107</v>
      </c>
      <c r="W26" s="10" t="n">
        <v>0.0247869962177625</v>
      </c>
      <c r="X26" s="10" t="n">
        <v>0.0561714490751871</v>
      </c>
      <c r="Y26" s="10" t="n">
        <v>0.0112724406981026</v>
      </c>
      <c r="Z26" s="10" t="n">
        <v>0.0211227010089247</v>
      </c>
      <c r="AA26" s="10" t="n">
        <v>0.000909216419785002</v>
      </c>
      <c r="AB26" s="10" t="n">
        <v>0.000326280164806591</v>
      </c>
      <c r="AC26" s="10" t="n">
        <v>0.00120430885918931</v>
      </c>
      <c r="AD26" s="10" t="n">
        <v>0.000729442792988102</v>
      </c>
      <c r="AE26" s="10" t="n">
        <v>0</v>
      </c>
      <c r="AF26" s="10" t="n">
        <v>0</v>
      </c>
      <c r="AG26" s="10" t="n">
        <v>0.00579554040195431</v>
      </c>
      <c r="AH26" s="10" t="n">
        <v>0</v>
      </c>
      <c r="AI26" s="10" t="n">
        <v>0</v>
      </c>
      <c r="AJ26" s="10" t="n">
        <v>0</v>
      </c>
      <c r="AK26" s="15" t="n">
        <f aca="false">SUM(C26:Y26)+SUM(AB26:AD26)+AG26</f>
        <v>0.710212545511772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9" t="n">
        <v>0.00214115334461561</v>
      </c>
      <c r="D27" s="10" t="n">
        <v>0.0391949077830832</v>
      </c>
      <c r="E27" s="10" t="n">
        <v>0.0114820176860977</v>
      </c>
      <c r="F27" s="10" t="n">
        <v>0.0171303491501909</v>
      </c>
      <c r="G27" s="10" t="n">
        <v>0.00341695744880346</v>
      </c>
      <c r="H27" s="10" t="n">
        <v>0.0121076271142669</v>
      </c>
      <c r="I27" s="10" t="n">
        <v>-0.00755761004917623</v>
      </c>
      <c r="J27" s="10" t="n">
        <v>0.00192291350876288</v>
      </c>
      <c r="K27" s="10" t="n">
        <v>-0.00120028725037284</v>
      </c>
      <c r="L27" s="10" t="n">
        <v>0.0264426163115408</v>
      </c>
      <c r="M27" s="10" t="n">
        <v>0.569762532743779</v>
      </c>
      <c r="N27" s="10" t="n">
        <v>0.257745748286168</v>
      </c>
      <c r="O27" s="10" t="n">
        <v>0.0176295186582194</v>
      </c>
      <c r="P27" s="10" t="n">
        <v>0.0585207843930376</v>
      </c>
      <c r="Q27" s="10" t="n">
        <v>0.0219752073712868</v>
      </c>
      <c r="R27" s="10" t="n">
        <v>0.00440757883474463</v>
      </c>
      <c r="S27" s="10" t="n">
        <v>0.00128647770047727</v>
      </c>
      <c r="T27" s="10" t="n">
        <v>0.0231888406279242</v>
      </c>
      <c r="U27" s="10" t="n">
        <v>0.00266436506875388</v>
      </c>
      <c r="V27" s="10" t="n">
        <v>0.00339795006478442</v>
      </c>
      <c r="W27" s="10" t="n">
        <v>0.0196739057427835</v>
      </c>
      <c r="X27" s="10" t="n">
        <v>0.0376797126989801</v>
      </c>
      <c r="Y27" s="10" t="n">
        <v>0.00604979369250251</v>
      </c>
      <c r="Z27" s="10" t="n">
        <v>0.0124052339826696</v>
      </c>
      <c r="AA27" s="10" t="n">
        <v>0.000502607121532451</v>
      </c>
      <c r="AB27" s="10" t="n">
        <v>0.000227685913749799</v>
      </c>
      <c r="AC27" s="10" t="n">
        <v>0.000865724548569899</v>
      </c>
      <c r="AD27" s="10" t="n">
        <v>0.000524364267395898</v>
      </c>
      <c r="AE27" s="10" t="n">
        <v>0</v>
      </c>
      <c r="AF27" s="10" t="n">
        <v>0</v>
      </c>
      <c r="AG27" s="10" t="n">
        <v>0.00440819764698942</v>
      </c>
      <c r="AH27" s="10" t="n">
        <v>0</v>
      </c>
      <c r="AI27" s="10" t="n">
        <v>0</v>
      </c>
      <c r="AJ27" s="10" t="n">
        <v>0</v>
      </c>
      <c r="AK27" s="15" t="n">
        <f aca="false">SUM(C27:Y27)+SUM(AB27:AD27)+AG27</f>
        <v>1.13508903330796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9" t="n">
        <v>0.00106444521155864</v>
      </c>
      <c r="D28" s="10" t="n">
        <v>0.0324858898253427</v>
      </c>
      <c r="E28" s="10" t="n">
        <v>0.00960451812492535</v>
      </c>
      <c r="F28" s="10" t="n">
        <v>0.00606966401055834</v>
      </c>
      <c r="G28" s="10" t="n">
        <v>0.00423028426734539</v>
      </c>
      <c r="H28" s="10" t="n">
        <v>0.00875533621697245</v>
      </c>
      <c r="I28" s="10" t="n">
        <v>-0.00267782946623758</v>
      </c>
      <c r="J28" s="10" t="n">
        <v>0.00139050815874061</v>
      </c>
      <c r="K28" s="10" t="n">
        <v>-0.000425288490155432</v>
      </c>
      <c r="L28" s="10" t="n">
        <v>0.0226298232042008</v>
      </c>
      <c r="M28" s="10" t="n">
        <v>0.0262016904404179</v>
      </c>
      <c r="N28" s="10" t="n">
        <v>0.063801853359742</v>
      </c>
      <c r="O28" s="10" t="n">
        <v>0.0496705250306718</v>
      </c>
      <c r="P28" s="10" t="n">
        <v>0.106905824565223</v>
      </c>
      <c r="Q28" s="10" t="n">
        <v>0.0276994355391975</v>
      </c>
      <c r="R28" s="10" t="n">
        <v>0.00461961208059401</v>
      </c>
      <c r="S28" s="10" t="n">
        <v>0.000790873811817636</v>
      </c>
      <c r="T28" s="10" t="n">
        <v>0.0137010470505338</v>
      </c>
      <c r="U28" s="10" t="n">
        <v>0.00275990919986391</v>
      </c>
      <c r="V28" s="10" t="n">
        <v>0.00336716362211098</v>
      </c>
      <c r="W28" s="10" t="n">
        <v>0.0434623704557285</v>
      </c>
      <c r="X28" s="10" t="n">
        <v>0.0391986177707925</v>
      </c>
      <c r="Y28" s="10" t="n">
        <v>0.00331793101440437</v>
      </c>
      <c r="Z28" s="10" t="n">
        <v>0.00793586325549577</v>
      </c>
      <c r="AA28" s="10" t="n">
        <v>0.000306514125272204</v>
      </c>
      <c r="AB28" s="10" t="n">
        <v>0.000177434743338488</v>
      </c>
      <c r="AC28" s="10" t="n">
        <v>0.000885413677765418</v>
      </c>
      <c r="AD28" s="10" t="n">
        <v>0.000536289857149967</v>
      </c>
      <c r="AE28" s="10" t="n">
        <v>0</v>
      </c>
      <c r="AF28" s="10" t="n">
        <v>0</v>
      </c>
      <c r="AG28" s="10" t="n">
        <v>0.00618035309701122</v>
      </c>
      <c r="AH28" s="10" t="n">
        <v>0</v>
      </c>
      <c r="AI28" s="10" t="n">
        <v>0</v>
      </c>
      <c r="AJ28" s="10" t="n">
        <v>0</v>
      </c>
      <c r="AK28" s="15" t="n">
        <f aca="false">SUM(C28:Y28)+SUM(AB28:AD28)+AG28</f>
        <v>0.476403696379614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9" t="n">
        <v>0.00150033762465586</v>
      </c>
      <c r="D29" s="10" t="n">
        <v>0.0511222865654837</v>
      </c>
      <c r="E29" s="10" t="n">
        <v>0.0137457891226493</v>
      </c>
      <c r="F29" s="10" t="n">
        <v>0.00820891786804835</v>
      </c>
      <c r="G29" s="10" t="n">
        <v>0.00352391300781847</v>
      </c>
      <c r="H29" s="10" t="n">
        <v>0.0119090472842122</v>
      </c>
      <c r="I29" s="10" t="n">
        <v>-0.003621630804398</v>
      </c>
      <c r="J29" s="10" t="n">
        <v>0.00189137538538194</v>
      </c>
      <c r="K29" s="10" t="n">
        <v>-0.000575181472951264</v>
      </c>
      <c r="L29" s="10" t="n">
        <v>0.0332477229234985</v>
      </c>
      <c r="M29" s="10" t="n">
        <v>0.0923398661921339</v>
      </c>
      <c r="N29" s="10" t="n">
        <v>0.120818151691688</v>
      </c>
      <c r="O29" s="10" t="n">
        <v>0.0256368651846816</v>
      </c>
      <c r="P29" s="10" t="n">
        <v>0.060508489752594</v>
      </c>
      <c r="Q29" s="10" t="n">
        <v>0.0180164321699095</v>
      </c>
      <c r="R29" s="10" t="n">
        <v>0.00540658297727364</v>
      </c>
      <c r="S29" s="10" t="n">
        <v>0.000918194163431524</v>
      </c>
      <c r="T29" s="10" t="n">
        <v>0.0153771830599377</v>
      </c>
      <c r="U29" s="10" t="n">
        <v>0.00363466059162524</v>
      </c>
      <c r="V29" s="10" t="n">
        <v>0.00515213049218912</v>
      </c>
      <c r="W29" s="10" t="n">
        <v>0.0428622488494307</v>
      </c>
      <c r="X29" s="10" t="n">
        <v>0.049182380408937</v>
      </c>
      <c r="Y29" s="10" t="n">
        <v>0.0190165108780468</v>
      </c>
      <c r="Z29" s="10" t="n">
        <v>0.0198930344081229</v>
      </c>
      <c r="AA29" s="10" t="n">
        <v>0.000794802619062441</v>
      </c>
      <c r="AB29" s="10" t="n">
        <v>0.000307130725565651</v>
      </c>
      <c r="AC29" s="10" t="n">
        <v>0.00103911485665358</v>
      </c>
      <c r="AD29" s="10" t="n">
        <v>0.000629385757224318</v>
      </c>
      <c r="AE29" s="10" t="n">
        <v>0</v>
      </c>
      <c r="AF29" s="10" t="n">
        <v>0</v>
      </c>
      <c r="AG29" s="10" t="n">
        <v>0.00490878252675597</v>
      </c>
      <c r="AH29" s="10" t="n">
        <v>0</v>
      </c>
      <c r="AI29" s="10" t="n">
        <v>0</v>
      </c>
      <c r="AJ29" s="10" t="n">
        <v>0</v>
      </c>
      <c r="AK29" s="15" t="n">
        <f aca="false">SUM(C29:Y29)+SUM(AB29:AD29)+AG29</f>
        <v>0.586706687782477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9" t="n">
        <v>0.00356253067765553</v>
      </c>
      <c r="D30" s="10" t="n">
        <v>0.0492159293117152</v>
      </c>
      <c r="E30" s="10" t="n">
        <v>0.0176493414684945</v>
      </c>
      <c r="F30" s="10" t="n">
        <v>0.0318228080471949</v>
      </c>
      <c r="G30" s="10" t="n">
        <v>0.00615102799730179</v>
      </c>
      <c r="H30" s="10" t="n">
        <v>0.0179258683294853</v>
      </c>
      <c r="I30" s="10" t="n">
        <v>-0.0140396656122918</v>
      </c>
      <c r="J30" s="10" t="n">
        <v>0.002846957049615</v>
      </c>
      <c r="K30" s="10" t="n">
        <v>-0.00222975669878186</v>
      </c>
      <c r="L30" s="10" t="n">
        <v>0.0311081486277764</v>
      </c>
      <c r="M30" s="10" t="n">
        <v>0.120639180827788</v>
      </c>
      <c r="N30" s="10" t="n">
        <v>0.133274908991732</v>
      </c>
      <c r="O30" s="10" t="n">
        <v>0.0233044568993433</v>
      </c>
      <c r="P30" s="10" t="n">
        <v>0.0649979353007189</v>
      </c>
      <c r="Q30" s="10" t="n">
        <v>0.0203226023876813</v>
      </c>
      <c r="R30" s="10" t="n">
        <v>0.00579669380722594</v>
      </c>
      <c r="S30" s="10" t="n">
        <v>0.000938072798365778</v>
      </c>
      <c r="T30" s="10" t="n">
        <v>0.0169851718284081</v>
      </c>
      <c r="U30" s="10" t="n">
        <v>0.00398463406985986</v>
      </c>
      <c r="V30" s="10" t="n">
        <v>0.00525991699447424</v>
      </c>
      <c r="W30" s="10" t="n">
        <v>0.0323926604244818</v>
      </c>
      <c r="X30" s="10" t="n">
        <v>0.0478123249248546</v>
      </c>
      <c r="Y30" s="10" t="n">
        <v>0.00720593016992058</v>
      </c>
      <c r="Z30" s="10" t="n">
        <v>0.0143739088702572</v>
      </c>
      <c r="AA30" s="10" t="n">
        <v>0.000625326613163679</v>
      </c>
      <c r="AB30" s="10" t="n">
        <v>0.000275345687102647</v>
      </c>
      <c r="AC30" s="10" t="n">
        <v>0.000940129334262645</v>
      </c>
      <c r="AD30" s="10" t="n">
        <v>0.000569430808485642</v>
      </c>
      <c r="AE30" s="10" t="n">
        <v>0</v>
      </c>
      <c r="AF30" s="10" t="n">
        <v>0</v>
      </c>
      <c r="AG30" s="10" t="n">
        <v>0.00763434955755387</v>
      </c>
      <c r="AH30" s="10" t="n">
        <v>0</v>
      </c>
      <c r="AI30" s="10" t="n">
        <v>0</v>
      </c>
      <c r="AJ30" s="10" t="n">
        <v>0</v>
      </c>
      <c r="AK30" s="15" t="n">
        <f aca="false">SUM(C30:Y30)+SUM(AB30:AD30)+AG30</f>
        <v>0.636346934010425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9" t="n">
        <v>0.00234782876960152</v>
      </c>
      <c r="D31" s="10" t="n">
        <v>0.0983522611625182</v>
      </c>
      <c r="E31" s="10" t="n">
        <v>0.0361875699188113</v>
      </c>
      <c r="F31" s="10" t="n">
        <v>0.0156768529420789</v>
      </c>
      <c r="G31" s="10" t="n">
        <v>0.00605582829247159</v>
      </c>
      <c r="H31" s="10" t="n">
        <v>0.0169585523974161</v>
      </c>
      <c r="I31" s="10" t="n">
        <v>-0.00691635297656458</v>
      </c>
      <c r="J31" s="10" t="n">
        <v>0.00269332951752611</v>
      </c>
      <c r="K31" s="10" t="n">
        <v>-0.00109844385233313</v>
      </c>
      <c r="L31" s="10" t="n">
        <v>0.0410460587539561</v>
      </c>
      <c r="M31" s="10" t="n">
        <v>0.134895433927447</v>
      </c>
      <c r="N31" s="10" t="n">
        <v>0.322210652536424</v>
      </c>
      <c r="O31" s="10" t="n">
        <v>0.0230493951476556</v>
      </c>
      <c r="P31" s="10" t="n">
        <v>0.0771307500833809</v>
      </c>
      <c r="Q31" s="10" t="n">
        <v>0.0208705163572987</v>
      </c>
      <c r="R31" s="10" t="n">
        <v>0.00664711966967092</v>
      </c>
      <c r="S31" s="10" t="n">
        <v>0.00129258878832792</v>
      </c>
      <c r="T31" s="10" t="n">
        <v>0.0258546442356255</v>
      </c>
      <c r="U31" s="10" t="n">
        <v>0.00639148341009039</v>
      </c>
      <c r="V31" s="10" t="n">
        <v>0.0281956809594921</v>
      </c>
      <c r="W31" s="10" t="n">
        <v>0.0628018021047176</v>
      </c>
      <c r="X31" s="10" t="n">
        <v>0.0643178865798596</v>
      </c>
      <c r="Y31" s="10" t="n">
        <v>0.0418779091583335</v>
      </c>
      <c r="Z31" s="10" t="n">
        <v>0.0178749745854667</v>
      </c>
      <c r="AA31" s="10" t="n">
        <v>0.000760065743221003</v>
      </c>
      <c r="AB31" s="10" t="n">
        <v>0.000339133706583999</v>
      </c>
      <c r="AC31" s="10" t="n">
        <v>0.00129391198391208</v>
      </c>
      <c r="AD31" s="10" t="n">
        <v>0.000783714878640813</v>
      </c>
      <c r="AE31" s="10" t="n">
        <v>0</v>
      </c>
      <c r="AF31" s="10" t="n">
        <v>0</v>
      </c>
      <c r="AG31" s="10" t="n">
        <v>0.00868213178445813</v>
      </c>
      <c r="AH31" s="10" t="n">
        <v>0</v>
      </c>
      <c r="AI31" s="10" t="n">
        <v>0</v>
      </c>
      <c r="AJ31" s="10" t="n">
        <v>0</v>
      </c>
      <c r="AK31" s="15" t="n">
        <f aca="false">SUM(C31:Y31)+SUM(AB31:AD31)+AG31</f>
        <v>1.0379382402374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9" t="n">
        <v>0.00162129185429174</v>
      </c>
      <c r="D32" s="10" t="n">
        <v>0.0466429485731232</v>
      </c>
      <c r="E32" s="10" t="n">
        <v>0.0100989718777741</v>
      </c>
      <c r="F32" s="10" t="n">
        <v>0.0101312436185963</v>
      </c>
      <c r="G32" s="10" t="n">
        <v>0.00361001144494122</v>
      </c>
      <c r="H32" s="10" t="n">
        <v>0.0115557767490322</v>
      </c>
      <c r="I32" s="10" t="n">
        <v>-0.00446972726073729</v>
      </c>
      <c r="J32" s="10" t="n">
        <v>0.00183526953756103</v>
      </c>
      <c r="K32" s="10" t="n">
        <v>-0.000709874763158978</v>
      </c>
      <c r="L32" s="10" t="n">
        <v>0.0310360834204287</v>
      </c>
      <c r="M32" s="10" t="n">
        <v>0.135902726846937</v>
      </c>
      <c r="N32" s="10" t="n">
        <v>0.133770422721349</v>
      </c>
      <c r="O32" s="10" t="n">
        <v>0.0221387912801949</v>
      </c>
      <c r="P32" s="10" t="n">
        <v>0.0656036530931464</v>
      </c>
      <c r="Q32" s="10" t="n">
        <v>0.0203905855333217</v>
      </c>
      <c r="R32" s="10" t="n">
        <v>0.00604056605193645</v>
      </c>
      <c r="S32" s="10" t="n">
        <v>0.000957089027581528</v>
      </c>
      <c r="T32" s="10" t="n">
        <v>0.0167664869243095</v>
      </c>
      <c r="U32" s="10" t="n">
        <v>0.00358242548710855</v>
      </c>
      <c r="V32" s="10" t="n">
        <v>0.00437731271499243</v>
      </c>
      <c r="W32" s="10" t="n">
        <v>0.0673051362716919</v>
      </c>
      <c r="X32" s="10" t="n">
        <v>0.0457530443512148</v>
      </c>
      <c r="Y32" s="10" t="n">
        <v>0.0164190774023288</v>
      </c>
      <c r="Z32" s="10" t="n">
        <v>0.0152783327852164</v>
      </c>
      <c r="AA32" s="10" t="n">
        <v>0.000612526022459747</v>
      </c>
      <c r="AB32" s="10" t="n">
        <v>0.000272855750151031</v>
      </c>
      <c r="AC32" s="10" t="n">
        <v>0.00125659507182652</v>
      </c>
      <c r="AD32" s="10" t="n">
        <v>0.000761112244466296</v>
      </c>
      <c r="AE32" s="10" t="n">
        <v>0</v>
      </c>
      <c r="AF32" s="10" t="n">
        <v>0</v>
      </c>
      <c r="AG32" s="10" t="n">
        <v>0.0046432538831668</v>
      </c>
      <c r="AH32" s="10" t="n">
        <v>0</v>
      </c>
      <c r="AI32" s="10" t="n">
        <v>0</v>
      </c>
      <c r="AJ32" s="10" t="n">
        <v>0</v>
      </c>
      <c r="AK32" s="15" t="n">
        <f aca="false">SUM(C32:Y32)+SUM(AB32:AD32)+AG32</f>
        <v>0.657293129707575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9" t="n">
        <v>0.00274866913957047</v>
      </c>
      <c r="D33" s="10" t="n">
        <v>0.0337127442557939</v>
      </c>
      <c r="E33" s="10" t="n">
        <v>0.0127534883787514</v>
      </c>
      <c r="F33" s="10" t="n">
        <v>0.0251629983266738</v>
      </c>
      <c r="G33" s="10" t="n">
        <v>0.00426634345514143</v>
      </c>
      <c r="H33" s="10" t="n">
        <v>0.0130536444788987</v>
      </c>
      <c r="I33" s="10" t="n">
        <v>-0.0111014741937677</v>
      </c>
      <c r="J33" s="10" t="n">
        <v>0.00207315843725355</v>
      </c>
      <c r="K33" s="10" t="n">
        <v>-0.00176311794977764</v>
      </c>
      <c r="L33" s="10" t="n">
        <v>0.0216344876233244</v>
      </c>
      <c r="M33" s="10" t="n">
        <v>0.0488765321652256</v>
      </c>
      <c r="N33" s="10" t="n">
        <v>0.133902569494532</v>
      </c>
      <c r="O33" s="10" t="n">
        <v>0.012152346006046</v>
      </c>
      <c r="P33" s="10" t="n">
        <v>0.0352574542988433</v>
      </c>
      <c r="Q33" s="10" t="n">
        <v>0.0129183987788544</v>
      </c>
      <c r="R33" s="10" t="n">
        <v>0.00337526085509629</v>
      </c>
      <c r="S33" s="10" t="n">
        <v>0.000636845189496441</v>
      </c>
      <c r="T33" s="10" t="n">
        <v>0.0123785703901117</v>
      </c>
      <c r="U33" s="10" t="n">
        <v>0.00313851727576779</v>
      </c>
      <c r="V33" s="10" t="n">
        <v>0.00288176226298019</v>
      </c>
      <c r="W33" s="10" t="n">
        <v>0.0181083773882798</v>
      </c>
      <c r="X33" s="10" t="n">
        <v>0.0322810949263284</v>
      </c>
      <c r="Y33" s="10" t="n">
        <v>0.021737616011605</v>
      </c>
      <c r="Z33" s="10" t="n">
        <v>0.0146602852745312</v>
      </c>
      <c r="AA33" s="10" t="n">
        <v>0.000646773210798001</v>
      </c>
      <c r="AB33" s="10" t="n">
        <v>0.000224203623390283</v>
      </c>
      <c r="AC33" s="10" t="n">
        <v>0.000756472376385325</v>
      </c>
      <c r="AD33" s="10" t="n">
        <v>0.000458190869259493</v>
      </c>
      <c r="AE33" s="10" t="n">
        <v>0</v>
      </c>
      <c r="AF33" s="10" t="n">
        <v>0</v>
      </c>
      <c r="AG33" s="10" t="n">
        <v>0.00558894047302109</v>
      </c>
      <c r="AH33" s="10" t="n">
        <v>0</v>
      </c>
      <c r="AI33" s="10" t="n">
        <v>0</v>
      </c>
      <c r="AJ33" s="10" t="n">
        <v>0</v>
      </c>
      <c r="AK33" s="15" t="n">
        <f aca="false">SUM(C33:Y33)+SUM(AB33:AD33)+AG33</f>
        <v>0.447214094337086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9" t="n">
        <v>0.00725824022064723</v>
      </c>
      <c r="D34" s="10" t="n">
        <v>0.0600645706653469</v>
      </c>
      <c r="E34" s="10" t="n">
        <v>0.0295849585821529</v>
      </c>
      <c r="F34" s="10" t="n">
        <v>0.0715477189487057</v>
      </c>
      <c r="G34" s="10" t="n">
        <v>0.0104866573771017</v>
      </c>
      <c r="H34" s="10" t="n">
        <v>0.0300957871361743</v>
      </c>
      <c r="I34" s="10" t="n">
        <v>-0.0315656006180323</v>
      </c>
      <c r="J34" s="10" t="n">
        <v>0.00477976362294881</v>
      </c>
      <c r="K34" s="10" t="n">
        <v>-0.00501319699291908</v>
      </c>
      <c r="L34" s="10" t="n">
        <v>0.0373408342972791</v>
      </c>
      <c r="M34" s="10" t="n">
        <v>0.0983846636197967</v>
      </c>
      <c r="N34" s="10" t="n">
        <v>0.1521567983768</v>
      </c>
      <c r="O34" s="10" t="n">
        <v>0.0345604666878014</v>
      </c>
      <c r="P34" s="10" t="n">
        <v>0.0588620969314889</v>
      </c>
      <c r="Q34" s="10" t="n">
        <v>0.0181740888239771</v>
      </c>
      <c r="R34" s="10" t="n">
        <v>0.00571795517188019</v>
      </c>
      <c r="S34" s="10" t="n">
        <v>0.0010485485714608</v>
      </c>
      <c r="T34" s="10" t="n">
        <v>0.0185927344940969</v>
      </c>
      <c r="U34" s="10" t="n">
        <v>0.00480915767583874</v>
      </c>
      <c r="V34" s="10" t="n">
        <v>0.00557782232913092</v>
      </c>
      <c r="W34" s="10" t="n">
        <v>0.0373125657817403</v>
      </c>
      <c r="X34" s="10" t="n">
        <v>0.0559489951407332</v>
      </c>
      <c r="Y34" s="10" t="n">
        <v>0.0107013600903616</v>
      </c>
      <c r="Z34" s="10" t="n">
        <v>0.0228156331977184</v>
      </c>
      <c r="AA34" s="10" t="n">
        <v>0.000975964280095141</v>
      </c>
      <c r="AB34" s="10" t="n">
        <v>0.000398569358176044</v>
      </c>
      <c r="AC34" s="10" t="n">
        <v>0.0010652170632439</v>
      </c>
      <c r="AD34" s="10" t="n">
        <v>0.000645195710238541</v>
      </c>
      <c r="AE34" s="10" t="n">
        <v>0</v>
      </c>
      <c r="AF34" s="10" t="n">
        <v>0</v>
      </c>
      <c r="AG34" s="10" t="n">
        <v>0.0124325233918082</v>
      </c>
      <c r="AH34" s="10" t="n">
        <v>0</v>
      </c>
      <c r="AI34" s="10" t="n">
        <v>0</v>
      </c>
      <c r="AJ34" s="10" t="n">
        <v>0</v>
      </c>
      <c r="AK34" s="15" t="n">
        <f aca="false">SUM(C34:Y34)+SUM(AB34:AD34)+AG34</f>
        <v>0.730968492457979</v>
      </c>
    </row>
    <row r="35" customFormat="false" ht="15" hidden="false" customHeight="false" outlineLevel="0" collapsed="false">
      <c r="A35" s="3" t="n">
        <v>33</v>
      </c>
      <c r="B35" s="2" t="s">
        <v>54</v>
      </c>
      <c r="C35" s="9" t="n">
        <v>0.00192300444414374</v>
      </c>
      <c r="D35" s="10" t="n">
        <v>0.0508736096760123</v>
      </c>
      <c r="E35" s="10" t="n">
        <v>0.0165287075309135</v>
      </c>
      <c r="F35" s="10" t="n">
        <v>0.0135430904424127</v>
      </c>
      <c r="G35" s="10" t="n">
        <v>0.00473853111757808</v>
      </c>
      <c r="H35" s="10" t="n">
        <v>0.013014667728306</v>
      </c>
      <c r="I35" s="10" t="n">
        <v>-0.00597497432930842</v>
      </c>
      <c r="J35" s="10" t="n">
        <v>0.00206696821355942</v>
      </c>
      <c r="K35" s="10" t="n">
        <v>-0.0009489356373389</v>
      </c>
      <c r="L35" s="10" t="n">
        <v>0.030889149892499</v>
      </c>
      <c r="M35" s="10" t="n">
        <v>0.114878183109612</v>
      </c>
      <c r="N35" s="10" t="n">
        <v>0.147413454779446</v>
      </c>
      <c r="O35" s="10" t="n">
        <v>0.0315010285146363</v>
      </c>
      <c r="P35" s="10" t="n">
        <v>0.105194290183722</v>
      </c>
      <c r="Q35" s="10" t="n">
        <v>0.0240162080172446</v>
      </c>
      <c r="R35" s="10" t="n">
        <v>0.00531855800682333</v>
      </c>
      <c r="S35" s="10" t="n">
        <v>0.00101532156257746</v>
      </c>
      <c r="T35" s="10" t="n">
        <v>0.0170578863852167</v>
      </c>
      <c r="U35" s="10" t="n">
        <v>0.00327556591766124</v>
      </c>
      <c r="V35" s="10" t="n">
        <v>0.00757537439426108</v>
      </c>
      <c r="W35" s="10" t="n">
        <v>0.0384962771073526</v>
      </c>
      <c r="X35" s="10" t="n">
        <v>0.0480729393490428</v>
      </c>
      <c r="Y35" s="10" t="n">
        <v>0.0110764614229809</v>
      </c>
      <c r="Z35" s="10" t="n">
        <v>0.0115024118283218</v>
      </c>
      <c r="AA35" s="10" t="n">
        <v>0.000484454819965309</v>
      </c>
      <c r="AB35" s="10" t="n">
        <v>0.000248679948520812</v>
      </c>
      <c r="AC35" s="10" t="n">
        <v>0.00205593936139283</v>
      </c>
      <c r="AD35" s="10" t="n">
        <v>0.00124527037939262</v>
      </c>
      <c r="AE35" s="10" t="n">
        <v>0</v>
      </c>
      <c r="AF35" s="10" t="n">
        <v>0</v>
      </c>
      <c r="AG35" s="10" t="n">
        <v>0.00629446424600448</v>
      </c>
      <c r="AH35" s="10" t="n">
        <v>0</v>
      </c>
      <c r="AI35" s="10" t="n">
        <v>0</v>
      </c>
      <c r="AJ35" s="10" t="n">
        <v>0</v>
      </c>
      <c r="AK35" s="15" t="n">
        <f aca="false">SUM(C35:Y35)+SUM(AB35:AD35)+AG35</f>
        <v>0.691389721764665</v>
      </c>
    </row>
    <row r="36" customFormat="false" ht="15" hidden="false" customHeight="false" outlineLevel="0" collapsed="false">
      <c r="A36" s="3" t="n">
        <v>34</v>
      </c>
      <c r="B36" s="2" t="s">
        <v>55</v>
      </c>
      <c r="C36" s="9" t="n">
        <v>0.000404045376085406</v>
      </c>
      <c r="D36" s="10" t="n">
        <v>0.0180248352734514</v>
      </c>
      <c r="E36" s="10" t="n">
        <v>0.00430017002891416</v>
      </c>
      <c r="F36" s="10" t="n">
        <v>0.002221460652487</v>
      </c>
      <c r="G36" s="10" t="n">
        <v>0.00124812910062653</v>
      </c>
      <c r="H36" s="10" t="n">
        <v>0.00331447215791726</v>
      </c>
      <c r="I36" s="10" t="n">
        <v>-0.000980069536463489</v>
      </c>
      <c r="J36" s="10" t="n">
        <v>0.000526399039772827</v>
      </c>
      <c r="K36" s="10" t="n">
        <v>-0.000155653038651309</v>
      </c>
      <c r="L36" s="10" t="n">
        <v>0.00891057199784561</v>
      </c>
      <c r="M36" s="10" t="n">
        <v>0.0297029767167116</v>
      </c>
      <c r="N36" s="10" t="n">
        <v>0.0422808121703452</v>
      </c>
      <c r="O36" s="10" t="n">
        <v>0.0160680125069802</v>
      </c>
      <c r="P36" s="10" t="n">
        <v>0.0233309589996249</v>
      </c>
      <c r="Q36" s="10" t="n">
        <v>0.00814214125299301</v>
      </c>
      <c r="R36" s="10" t="n">
        <v>0.000961943020625266</v>
      </c>
      <c r="S36" s="10" t="n">
        <v>0.000323738867879395</v>
      </c>
      <c r="T36" s="10" t="n">
        <v>0.00776368258115434</v>
      </c>
      <c r="U36" s="10" t="n">
        <v>0.00265077112607666</v>
      </c>
      <c r="V36" s="10" t="n">
        <v>0.00507955467274899</v>
      </c>
      <c r="W36" s="10" t="n">
        <v>0.0102102273707075</v>
      </c>
      <c r="X36" s="10" t="n">
        <v>0.013789406996842</v>
      </c>
      <c r="Y36" s="10" t="n">
        <v>0.00113162327313463</v>
      </c>
      <c r="Z36" s="10" t="n">
        <v>0.0125793781779185</v>
      </c>
      <c r="AA36" s="10" t="n">
        <v>0.000436259972290435</v>
      </c>
      <c r="AB36" s="10" t="n">
        <v>0.000106856834877595</v>
      </c>
      <c r="AC36" s="10" t="n">
        <v>0.000352186742251827</v>
      </c>
      <c r="AD36" s="10" t="n">
        <v>0.00021331743843061</v>
      </c>
      <c r="AE36" s="10" t="n">
        <v>0</v>
      </c>
      <c r="AF36" s="10" t="n">
        <v>0</v>
      </c>
      <c r="AG36" s="10" t="n">
        <v>0.00178504631340928</v>
      </c>
      <c r="AH36" s="10" t="n">
        <v>0</v>
      </c>
      <c r="AI36" s="10" t="n">
        <v>0</v>
      </c>
      <c r="AJ36" s="10" t="n">
        <v>0</v>
      </c>
      <c r="AK36" s="15" t="n">
        <f aca="false">SUM(C36:Y36)+SUM(AB36:AD36)+AG36</f>
        <v>0.201707617936778</v>
      </c>
    </row>
    <row r="37" customFormat="false" ht="15" hidden="false" customHeight="false" outlineLevel="0" collapsed="false">
      <c r="A37" s="3" t="n">
        <v>35</v>
      </c>
      <c r="B37" s="2" t="s">
        <v>56</v>
      </c>
      <c r="C37" s="9" t="n">
        <v>0.00253563044598537</v>
      </c>
      <c r="D37" s="10" t="n">
        <v>0.133720990754392</v>
      </c>
      <c r="E37" s="10" t="n">
        <v>0.016983357178997</v>
      </c>
      <c r="F37" s="10" t="n">
        <v>0.00693901216193361</v>
      </c>
      <c r="G37" s="10" t="n">
        <v>0.00713655096161957</v>
      </c>
      <c r="H37" s="10" t="n">
        <v>0.025667879805388</v>
      </c>
      <c r="I37" s="10" t="n">
        <v>-0.00306137064613193</v>
      </c>
      <c r="J37" s="10" t="n">
        <v>0.00407653063257317</v>
      </c>
      <c r="K37" s="10" t="n">
        <v>-0.000486201872193491</v>
      </c>
      <c r="L37" s="10" t="n">
        <v>0.0831148351874154</v>
      </c>
      <c r="M37" s="10" t="n">
        <v>0.101951882463702</v>
      </c>
      <c r="N37" s="10" t="n">
        <v>0.308270027224516</v>
      </c>
      <c r="O37" s="10" t="n">
        <v>0.0366483942896512</v>
      </c>
      <c r="P37" s="10" t="n">
        <v>0.0526085581574794</v>
      </c>
      <c r="Q37" s="10" t="n">
        <v>0.025090603780841</v>
      </c>
      <c r="R37" s="10" t="n">
        <v>0.00449886688690561</v>
      </c>
      <c r="S37" s="10" t="n">
        <v>0.00198285063675646</v>
      </c>
      <c r="T37" s="10" t="n">
        <v>0.0392826610631274</v>
      </c>
      <c r="U37" s="10" t="n">
        <v>0.0191593262914495</v>
      </c>
      <c r="V37" s="10" t="n">
        <v>0.0476470097056833</v>
      </c>
      <c r="W37" s="10" t="n">
        <v>0.0382293168178575</v>
      </c>
      <c r="X37" s="10" t="n">
        <v>0.11939663598294</v>
      </c>
      <c r="Y37" s="10" t="n">
        <v>0.00773567553221504</v>
      </c>
      <c r="Z37" s="10" t="n">
        <v>0.0174897086403188</v>
      </c>
      <c r="AA37" s="10" t="n">
        <v>0.000523373343832137</v>
      </c>
      <c r="AB37" s="10" t="n">
        <v>0.000532968281259832</v>
      </c>
      <c r="AC37" s="10" t="n">
        <v>0.00289314043945804</v>
      </c>
      <c r="AD37" s="10" t="n">
        <v>0.00175235814846178</v>
      </c>
      <c r="AE37" s="10" t="n">
        <v>0</v>
      </c>
      <c r="AF37" s="10" t="n">
        <v>0</v>
      </c>
      <c r="AG37" s="10" t="n">
        <v>0.0079927806756434</v>
      </c>
      <c r="AH37" s="10" t="n">
        <v>0</v>
      </c>
      <c r="AI37" s="10" t="n">
        <v>0</v>
      </c>
      <c r="AJ37" s="10" t="n">
        <v>0</v>
      </c>
      <c r="AK37" s="15" t="n">
        <f aca="false">SUM(C37:Y37)+SUM(AB37:AD37)+AG37</f>
        <v>1.09230027098793</v>
      </c>
    </row>
    <row r="38" customFormat="false" ht="15" hidden="false" customHeight="false" outlineLevel="0" collapsed="false">
      <c r="A38" s="3" t="n">
        <v>36</v>
      </c>
      <c r="B38" s="2" t="s">
        <v>57</v>
      </c>
      <c r="C38" s="9" t="n">
        <v>0.00248066392153678</v>
      </c>
      <c r="D38" s="10" t="n">
        <v>0.129513989965453</v>
      </c>
      <c r="E38" s="10" t="n">
        <v>0.0277435745997526</v>
      </c>
      <c r="F38" s="10" t="n">
        <v>0.0079195895185919</v>
      </c>
      <c r="G38" s="10" t="n">
        <v>0.00686535422557935</v>
      </c>
      <c r="H38" s="10" t="n">
        <v>0.0252031709102917</v>
      </c>
      <c r="I38" s="10" t="n">
        <v>-0.00349398420349149</v>
      </c>
      <c r="J38" s="10" t="n">
        <v>0.0040027263269409</v>
      </c>
      <c r="K38" s="10" t="n">
        <v>-0.00055490884885124</v>
      </c>
      <c r="L38" s="10" t="n">
        <v>0.0769250279047131</v>
      </c>
      <c r="M38" s="10" t="n">
        <v>0.119468456640789</v>
      </c>
      <c r="N38" s="10" t="n">
        <v>0.390779857026709</v>
      </c>
      <c r="O38" s="10" t="n">
        <v>0.0278810734505239</v>
      </c>
      <c r="P38" s="10" t="n">
        <v>0.0500839519187822</v>
      </c>
      <c r="Q38" s="10" t="n">
        <v>0.0264737668312665</v>
      </c>
      <c r="R38" s="10" t="n">
        <v>0.0104038660710769</v>
      </c>
      <c r="S38" s="10" t="n">
        <v>0.00199148977395081</v>
      </c>
      <c r="T38" s="10" t="n">
        <v>0.046619205145994</v>
      </c>
      <c r="U38" s="10" t="n">
        <v>0.0219014621175222</v>
      </c>
      <c r="V38" s="10" t="n">
        <v>0.0513154461474964</v>
      </c>
      <c r="W38" s="10" t="n">
        <v>0.0348392627609245</v>
      </c>
      <c r="X38" s="10" t="n">
        <v>0.112298051257874</v>
      </c>
      <c r="Y38" s="10" t="n">
        <v>0.014352965997854</v>
      </c>
      <c r="Z38" s="10" t="n">
        <v>0.0189430912908647</v>
      </c>
      <c r="AA38" s="10" t="n">
        <v>0.000573364413766089</v>
      </c>
      <c r="AB38" s="10" t="n">
        <v>0.000514037222886172</v>
      </c>
      <c r="AC38" s="10" t="n">
        <v>0.00499948462598705</v>
      </c>
      <c r="AD38" s="10" t="n">
        <v>0.00302815843398841</v>
      </c>
      <c r="AE38" s="10" t="n">
        <v>0</v>
      </c>
      <c r="AF38" s="10" t="n">
        <v>0</v>
      </c>
      <c r="AG38" s="10" t="n">
        <v>0.0110087740310578</v>
      </c>
      <c r="AH38" s="10" t="n">
        <v>0</v>
      </c>
      <c r="AI38" s="10" t="n">
        <v>0</v>
      </c>
      <c r="AJ38" s="10" t="n">
        <v>0</v>
      </c>
      <c r="AK38" s="15" t="n">
        <f aca="false">SUM(C38:Y38)+SUM(AB38:AD38)+AG38</f>
        <v>1.2045645137752</v>
      </c>
    </row>
    <row r="39" customFormat="false" ht="15" hidden="false" customHeight="false" outlineLevel="0" collapsed="false">
      <c r="A39" s="3" t="n">
        <v>37</v>
      </c>
      <c r="B39" s="2" t="s">
        <v>58</v>
      </c>
      <c r="C39" s="9" t="n">
        <v>0.00179054343900344</v>
      </c>
      <c r="D39" s="10" t="n">
        <v>0.0906013561620661</v>
      </c>
      <c r="E39" s="10" t="n">
        <v>0.0179460025063007</v>
      </c>
      <c r="F39" s="10" t="n">
        <v>0.00718846001201687</v>
      </c>
      <c r="G39" s="10" t="n">
        <v>0.00475607457878408</v>
      </c>
      <c r="H39" s="10" t="n">
        <v>0.0167734577820473</v>
      </c>
      <c r="I39" s="10" t="n">
        <v>-0.00317142266912375</v>
      </c>
      <c r="J39" s="10" t="n">
        <v>0.0026639330938559</v>
      </c>
      <c r="K39" s="10" t="n">
        <v>-0.000503680154245</v>
      </c>
      <c r="L39" s="10" t="n">
        <v>0.0498086495680431</v>
      </c>
      <c r="M39" s="10" t="n">
        <v>0.0768271103710743</v>
      </c>
      <c r="N39" s="10" t="n">
        <v>0.243127102175983</v>
      </c>
      <c r="O39" s="10" t="n">
        <v>0.0266928359365472</v>
      </c>
      <c r="P39" s="10" t="n">
        <v>0.0446633469143329</v>
      </c>
      <c r="Q39" s="10" t="n">
        <v>0.0239611866546801</v>
      </c>
      <c r="R39" s="10" t="n">
        <v>0.0055483013267628</v>
      </c>
      <c r="S39" s="10" t="n">
        <v>0.00137072074507569</v>
      </c>
      <c r="T39" s="10" t="n">
        <v>0.0362144958628178</v>
      </c>
      <c r="U39" s="10" t="n">
        <v>0.017290075489026</v>
      </c>
      <c r="V39" s="10" t="n">
        <v>0.0389509908655758</v>
      </c>
      <c r="W39" s="10" t="n">
        <v>0.0269538360353729</v>
      </c>
      <c r="X39" s="10" t="n">
        <v>0.0722363491801823</v>
      </c>
      <c r="Y39" s="10" t="n">
        <v>0.0096210256172109</v>
      </c>
      <c r="Z39" s="10" t="n">
        <v>0.0246118378048982</v>
      </c>
      <c r="AA39" s="10" t="n">
        <v>0.000836278040796068</v>
      </c>
      <c r="AB39" s="10" t="n">
        <v>0.00037958694006431</v>
      </c>
      <c r="AC39" s="10" t="n">
        <v>0.0037631349196607</v>
      </c>
      <c r="AD39" s="10" t="n">
        <v>0.00227930868833447</v>
      </c>
      <c r="AE39" s="10" t="n">
        <v>0</v>
      </c>
      <c r="AF39" s="10" t="n">
        <v>0</v>
      </c>
      <c r="AG39" s="10" t="n">
        <v>0.00734097500493354</v>
      </c>
      <c r="AH39" s="10" t="n">
        <v>0</v>
      </c>
      <c r="AI39" s="10" t="n">
        <v>0</v>
      </c>
      <c r="AJ39" s="10" t="n">
        <v>0</v>
      </c>
      <c r="AK39" s="15" t="n">
        <f aca="false">SUM(C39:Y39)+SUM(AB39:AD39)+AG39</f>
        <v>0.825073757046383</v>
      </c>
    </row>
    <row r="40" customFormat="false" ht="15" hidden="false" customHeight="false" outlineLevel="0" collapsed="false">
      <c r="A40" s="3" t="n">
        <v>38</v>
      </c>
      <c r="B40" s="2" t="s">
        <v>59</v>
      </c>
      <c r="C40" s="9" t="n">
        <v>0.00276084243729058</v>
      </c>
      <c r="D40" s="10" t="n">
        <v>0.114826516541484</v>
      </c>
      <c r="E40" s="10" t="n">
        <v>0.066438664474157</v>
      </c>
      <c r="F40" s="10" t="n">
        <v>0.0102901814290865</v>
      </c>
      <c r="G40" s="10" t="n">
        <v>0.00833594844719839</v>
      </c>
      <c r="H40" s="10" t="n">
        <v>0.0302805937205097</v>
      </c>
      <c r="I40" s="10" t="n">
        <v>-0.00453984783932114</v>
      </c>
      <c r="J40" s="10" t="n">
        <v>0.00480911430200203</v>
      </c>
      <c r="K40" s="10" t="n">
        <v>-0.000721011198608191</v>
      </c>
      <c r="L40" s="10" t="n">
        <v>0.0798770375288454</v>
      </c>
      <c r="M40" s="10" t="n">
        <v>0.194326414385966</v>
      </c>
      <c r="N40" s="10" t="n">
        <v>0.618693206715993</v>
      </c>
      <c r="O40" s="10" t="n">
        <v>0.0281109792105157</v>
      </c>
      <c r="P40" s="10" t="n">
        <v>0.0448444437870695</v>
      </c>
      <c r="Q40" s="10" t="n">
        <v>0.0210696615373556</v>
      </c>
      <c r="R40" s="10" t="n">
        <v>0.00720003774371285</v>
      </c>
      <c r="S40" s="10" t="n">
        <v>0.0022079129443359</v>
      </c>
      <c r="T40" s="10" t="n">
        <v>0.0502888566620583</v>
      </c>
      <c r="U40" s="10" t="n">
        <v>0.0154025436100112</v>
      </c>
      <c r="V40" s="10" t="n">
        <v>0.0309972770596203</v>
      </c>
      <c r="W40" s="10" t="n">
        <v>0.0432483209625064</v>
      </c>
      <c r="X40" s="10" t="n">
        <v>0.128179942088059</v>
      </c>
      <c r="Y40" s="10" t="n">
        <v>0.0366357202500797</v>
      </c>
      <c r="Z40" s="10" t="n">
        <v>0.0110097646099509</v>
      </c>
      <c r="AA40" s="10" t="n">
        <v>0.000450841816421236</v>
      </c>
      <c r="AB40" s="10" t="n">
        <v>0.000576875308522568</v>
      </c>
      <c r="AC40" s="10" t="n">
        <v>0.0120137225869858</v>
      </c>
      <c r="AD40" s="10" t="n">
        <v>0.0072766411134219</v>
      </c>
      <c r="AE40" s="10" t="n">
        <v>0</v>
      </c>
      <c r="AF40" s="10" t="n">
        <v>0</v>
      </c>
      <c r="AG40" s="10" t="n">
        <v>0.0239493922049278</v>
      </c>
      <c r="AH40" s="10" t="n">
        <v>0</v>
      </c>
      <c r="AI40" s="10" t="n">
        <v>0</v>
      </c>
      <c r="AJ40" s="10" t="n">
        <v>0</v>
      </c>
      <c r="AK40" s="15" t="n">
        <f aca="false">SUM(C40:Y40)+SUM(AB40:AD40)+AG40</f>
        <v>1.57737998801379</v>
      </c>
    </row>
    <row r="41" customFormat="false" ht="15" hidden="false" customHeight="false" outlineLevel="0" collapsed="false">
      <c r="A41" s="3" t="n">
        <v>39</v>
      </c>
      <c r="B41" s="2" t="s">
        <v>60</v>
      </c>
      <c r="C41" s="9" t="n">
        <v>0.0020475562889752</v>
      </c>
      <c r="D41" s="10" t="n">
        <v>0.104042485657121</v>
      </c>
      <c r="E41" s="10" t="n">
        <v>0.0236744067853926</v>
      </c>
      <c r="F41" s="10" t="n">
        <v>0.00847694286481228</v>
      </c>
      <c r="G41" s="10" t="n">
        <v>0.00556630871129919</v>
      </c>
      <c r="H41" s="10" t="n">
        <v>0.0191629682310708</v>
      </c>
      <c r="I41" s="10" t="n">
        <v>-0.00373987873917235</v>
      </c>
      <c r="J41" s="10" t="n">
        <v>0.00304343122989802</v>
      </c>
      <c r="K41" s="10" t="n">
        <v>-0.000593961416289044</v>
      </c>
      <c r="L41" s="10" t="n">
        <v>0.0559624577476848</v>
      </c>
      <c r="M41" s="10" t="n">
        <v>0.10488248719383</v>
      </c>
      <c r="N41" s="10" t="n">
        <v>0.291972607429132</v>
      </c>
      <c r="O41" s="10" t="n">
        <v>0.0325375391429042</v>
      </c>
      <c r="P41" s="10" t="n">
        <v>0.0518199793502293</v>
      </c>
      <c r="Q41" s="10" t="n">
        <v>0.0255384640790663</v>
      </c>
      <c r="R41" s="10" t="n">
        <v>0.00621281587939052</v>
      </c>
      <c r="S41" s="10" t="n">
        <v>0.0016383385477881</v>
      </c>
      <c r="T41" s="10" t="n">
        <v>0.0488544629157635</v>
      </c>
      <c r="U41" s="10" t="n">
        <v>0.0242263769635683</v>
      </c>
      <c r="V41" s="10" t="n">
        <v>0.0487433248597894</v>
      </c>
      <c r="W41" s="10" t="n">
        <v>0.0383676770399525</v>
      </c>
      <c r="X41" s="10" t="n">
        <v>0.0816811631064972</v>
      </c>
      <c r="Y41" s="10" t="n">
        <v>0.0155499675991591</v>
      </c>
      <c r="Z41" s="10" t="n">
        <v>0.0239660428264712</v>
      </c>
      <c r="AA41" s="10" t="n">
        <v>0.000737509696689446</v>
      </c>
      <c r="AB41" s="10" t="n">
        <v>0.000421921913980183</v>
      </c>
      <c r="AC41" s="10" t="n">
        <v>0.00341291872631756</v>
      </c>
      <c r="AD41" s="10" t="n">
        <v>0.00206718479978826</v>
      </c>
      <c r="AE41" s="10" t="n">
        <v>0</v>
      </c>
      <c r="AF41" s="10" t="n">
        <v>0</v>
      </c>
      <c r="AG41" s="10" t="n">
        <v>0.00868703625716244</v>
      </c>
      <c r="AH41" s="10" t="n">
        <v>0</v>
      </c>
      <c r="AI41" s="10" t="n">
        <v>0</v>
      </c>
      <c r="AJ41" s="10" t="n">
        <v>0</v>
      </c>
      <c r="AK41" s="15" t="n">
        <f aca="false">SUM(C41:Y41)+SUM(AB41:AD41)+AG41</f>
        <v>1.00425698316511</v>
      </c>
    </row>
    <row r="42" customFormat="false" ht="15" hidden="false" customHeight="false" outlineLevel="0" collapsed="false">
      <c r="A42" s="3" t="n">
        <v>40</v>
      </c>
      <c r="B42" s="2" t="s">
        <v>61</v>
      </c>
      <c r="C42" s="9" t="n">
        <v>0.00174590440635977</v>
      </c>
      <c r="D42" s="10" t="n">
        <v>0.0664465060368966</v>
      </c>
      <c r="E42" s="10" t="n">
        <v>0.014645066014001</v>
      </c>
      <c r="F42" s="10" t="n">
        <v>0.00871018926202519</v>
      </c>
      <c r="G42" s="10" t="n">
        <v>0.00391731420840215</v>
      </c>
      <c r="H42" s="10" t="n">
        <v>0.0146328867179595</v>
      </c>
      <c r="I42" s="10" t="n">
        <v>-0.00384278296488632</v>
      </c>
      <c r="J42" s="10" t="n">
        <v>0.00232397110322347</v>
      </c>
      <c r="K42" s="10" t="n">
        <v>-0.000610304496883343</v>
      </c>
      <c r="L42" s="10" t="n">
        <v>0.0419607777843838</v>
      </c>
      <c r="M42" s="10" t="n">
        <v>0.0756497434591121</v>
      </c>
      <c r="N42" s="10" t="n">
        <v>0.177729672150545</v>
      </c>
      <c r="O42" s="10" t="n">
        <v>0.0306711272324299</v>
      </c>
      <c r="P42" s="10" t="n">
        <v>0.0402118831642052</v>
      </c>
      <c r="Q42" s="10" t="n">
        <v>0.0201058309396876</v>
      </c>
      <c r="R42" s="10" t="n">
        <v>0.0102120784944013</v>
      </c>
      <c r="S42" s="10" t="n">
        <v>0.00109694406203451</v>
      </c>
      <c r="T42" s="10" t="n">
        <v>0.0216111863463699</v>
      </c>
      <c r="U42" s="10" t="n">
        <v>0.00825081863848019</v>
      </c>
      <c r="V42" s="10" t="n">
        <v>0.0176879534042011</v>
      </c>
      <c r="W42" s="10" t="n">
        <v>0.0176062378088627</v>
      </c>
      <c r="X42" s="10" t="n">
        <v>0.0604125645890601</v>
      </c>
      <c r="Y42" s="10" t="n">
        <v>0.00757969387995797</v>
      </c>
      <c r="Z42" s="10" t="n">
        <v>0.0174068500354071</v>
      </c>
      <c r="AA42" s="10" t="n">
        <v>0.00057865875209932</v>
      </c>
      <c r="AB42" s="10" t="n">
        <v>0.000335389629499396</v>
      </c>
      <c r="AC42" s="10" t="n">
        <v>0.00304156555339767</v>
      </c>
      <c r="AD42" s="10" t="n">
        <v>0.00184225836702746</v>
      </c>
      <c r="AE42" s="10" t="n">
        <v>0</v>
      </c>
      <c r="AF42" s="10" t="n">
        <v>0</v>
      </c>
      <c r="AG42" s="10" t="n">
        <v>0.00602242419440985</v>
      </c>
      <c r="AH42" s="10" t="n">
        <v>0</v>
      </c>
      <c r="AI42" s="10" t="n">
        <v>0</v>
      </c>
      <c r="AJ42" s="10" t="n">
        <v>0</v>
      </c>
      <c r="AK42" s="15" t="n">
        <f aca="false">SUM(C42:Y42)+SUM(AB42:AD42)+AG42</f>
        <v>0.649996899985163</v>
      </c>
    </row>
    <row r="43" customFormat="false" ht="15" hidden="false" customHeight="false" outlineLevel="0" collapsed="false">
      <c r="A43" s="3" t="n">
        <v>41</v>
      </c>
      <c r="B43" s="2" t="s">
        <v>62</v>
      </c>
      <c r="C43" s="9" t="n">
        <v>0.00144364228774104</v>
      </c>
      <c r="D43" s="10" t="n">
        <v>0.0575259832069959</v>
      </c>
      <c r="E43" s="10" t="n">
        <v>0.0118039607983037</v>
      </c>
      <c r="F43" s="10" t="n">
        <v>0.00706994794210221</v>
      </c>
      <c r="G43" s="10" t="n">
        <v>0.00327442864132618</v>
      </c>
      <c r="H43" s="10" t="n">
        <v>0.012128024787047</v>
      </c>
      <c r="I43" s="10" t="n">
        <v>-0.00311913721932452</v>
      </c>
      <c r="J43" s="10" t="n">
        <v>0.00192615303374709</v>
      </c>
      <c r="K43" s="10" t="n">
        <v>-0.000495376264739498</v>
      </c>
      <c r="L43" s="10" t="n">
        <v>0.0352081373901877</v>
      </c>
      <c r="M43" s="10" t="n">
        <v>0.0494985881749213</v>
      </c>
      <c r="N43" s="10" t="n">
        <v>0.142677332222204</v>
      </c>
      <c r="O43" s="10" t="n">
        <v>0.030447714547193</v>
      </c>
      <c r="P43" s="10" t="n">
        <v>0.0423844426459907</v>
      </c>
      <c r="Q43" s="10" t="n">
        <v>0.0202068735491746</v>
      </c>
      <c r="R43" s="10" t="n">
        <v>0.00931404911868421</v>
      </c>
      <c r="S43" s="10" t="n">
        <v>0.00095509714822476</v>
      </c>
      <c r="T43" s="10" t="n">
        <v>0.0202801880140858</v>
      </c>
      <c r="U43" s="10" t="n">
        <v>0.00795209393078605</v>
      </c>
      <c r="V43" s="10" t="n">
        <v>0.0157777385323321</v>
      </c>
      <c r="W43" s="10" t="n">
        <v>0.0188304385527905</v>
      </c>
      <c r="X43" s="10" t="n">
        <v>0.0503210077234655</v>
      </c>
      <c r="Y43" s="10" t="n">
        <v>0.00626788759892411</v>
      </c>
      <c r="Z43" s="10" t="n">
        <v>0.0141358726829614</v>
      </c>
      <c r="AA43" s="10" t="n">
        <v>0.000475435821638329</v>
      </c>
      <c r="AB43" s="10" t="n">
        <v>0.000274194849090035</v>
      </c>
      <c r="AC43" s="10" t="n">
        <v>0.00235427015943594</v>
      </c>
      <c r="AD43" s="10" t="n">
        <v>0.00142596758916439</v>
      </c>
      <c r="AE43" s="10" t="n">
        <v>0</v>
      </c>
      <c r="AF43" s="10" t="n">
        <v>0</v>
      </c>
      <c r="AG43" s="10" t="n">
        <v>0.00448332861666162</v>
      </c>
      <c r="AH43" s="10" t="n">
        <v>0</v>
      </c>
      <c r="AI43" s="10" t="n">
        <v>0</v>
      </c>
      <c r="AJ43" s="10" t="n">
        <v>0</v>
      </c>
      <c r="AK43" s="15" t="n">
        <f aca="false">SUM(C43:Y43)+SUM(AB43:AD43)+AG43</f>
        <v>0.550216977576515</v>
      </c>
    </row>
    <row r="44" customFormat="false" ht="15" hidden="false" customHeight="false" outlineLevel="0" collapsed="false">
      <c r="A44" s="3" t="n">
        <v>42</v>
      </c>
      <c r="B44" s="2" t="s">
        <v>63</v>
      </c>
      <c r="C44" s="9" t="n">
        <v>0.00164380695562493</v>
      </c>
      <c r="D44" s="10" t="n">
        <v>0.0677460510652754</v>
      </c>
      <c r="E44" s="10" t="n">
        <v>0.0147384247192648</v>
      </c>
      <c r="F44" s="10" t="n">
        <v>0.0083601054643049</v>
      </c>
      <c r="G44" s="10" t="n">
        <v>0.00402132807554566</v>
      </c>
      <c r="H44" s="10" t="n">
        <v>0.0138175957060573</v>
      </c>
      <c r="I44" s="10" t="n">
        <v>-0.00368833212418789</v>
      </c>
      <c r="J44" s="10" t="n">
        <v>0.00219448791997344</v>
      </c>
      <c r="K44" s="10" t="n">
        <v>-0.000585774867318783</v>
      </c>
      <c r="L44" s="10" t="n">
        <v>0.0388957830724711</v>
      </c>
      <c r="M44" s="10" t="n">
        <v>0.0789379294156477</v>
      </c>
      <c r="N44" s="10" t="n">
        <v>0.186687107114362</v>
      </c>
      <c r="O44" s="10" t="n">
        <v>0.0240559419326645</v>
      </c>
      <c r="P44" s="10" t="n">
        <v>0.045208584629962</v>
      </c>
      <c r="Q44" s="10" t="n">
        <v>0.0195996831067612</v>
      </c>
      <c r="R44" s="10" t="n">
        <v>0.00672313589204772</v>
      </c>
      <c r="S44" s="10" t="n">
        <v>0.00111642158616668</v>
      </c>
      <c r="T44" s="10" t="n">
        <v>0.0294554338755698</v>
      </c>
      <c r="U44" s="10" t="n">
        <v>0.0126984157319737</v>
      </c>
      <c r="V44" s="10" t="n">
        <v>0.023979048596575</v>
      </c>
      <c r="W44" s="10" t="n">
        <v>0.0243964423473929</v>
      </c>
      <c r="X44" s="10" t="n">
        <v>0.0565466599501177</v>
      </c>
      <c r="Y44" s="10" t="n">
        <v>0.00731158143216129</v>
      </c>
      <c r="Z44" s="10" t="n">
        <v>0.0171939019423058</v>
      </c>
      <c r="AA44" s="10" t="n">
        <v>0.000598863408488716</v>
      </c>
      <c r="AB44" s="10" t="n">
        <v>0.000298222771199813</v>
      </c>
      <c r="AC44" s="10" t="n">
        <v>0.00204565716970244</v>
      </c>
      <c r="AD44" s="10" t="n">
        <v>0.00123904251635944</v>
      </c>
      <c r="AE44" s="10" t="n">
        <v>0</v>
      </c>
      <c r="AF44" s="10" t="n">
        <v>0</v>
      </c>
      <c r="AG44" s="10" t="n">
        <v>0.0057419484387791</v>
      </c>
      <c r="AH44" s="10" t="n">
        <v>0</v>
      </c>
      <c r="AI44" s="10" t="n">
        <v>0</v>
      </c>
      <c r="AJ44" s="10" t="n">
        <v>0</v>
      </c>
      <c r="AK44" s="15" t="n">
        <f aca="false">SUM(C44:Y44)+SUM(AB44:AD44)+AG44</f>
        <v>0.673184732494454</v>
      </c>
    </row>
    <row r="45" customFormat="false" ht="15" hidden="false" customHeight="false" outlineLevel="0" collapsed="false">
      <c r="A45" s="3" t="n">
        <v>43</v>
      </c>
      <c r="B45" s="2" t="s">
        <v>64</v>
      </c>
      <c r="C45" s="9" t="n">
        <v>0.00151564753400223</v>
      </c>
      <c r="D45" s="10" t="n">
        <v>0.0438957830970374</v>
      </c>
      <c r="E45" s="10" t="n">
        <v>0.00771873444307278</v>
      </c>
      <c r="F45" s="10" t="n">
        <v>0.00884513645961121</v>
      </c>
      <c r="G45" s="10" t="n">
        <v>0.00290609438454289</v>
      </c>
      <c r="H45" s="10" t="n">
        <v>0.0111350326355648</v>
      </c>
      <c r="I45" s="10" t="n">
        <v>-0.00390231930519337</v>
      </c>
      <c r="J45" s="10" t="n">
        <v>0.00176844764654279</v>
      </c>
      <c r="K45" s="10" t="n">
        <v>-0.000619759960943995</v>
      </c>
      <c r="L45" s="10" t="n">
        <v>0.0314349449046559</v>
      </c>
      <c r="M45" s="10" t="n">
        <v>0.0242711076321454</v>
      </c>
      <c r="N45" s="10" t="n">
        <v>0.0821353488357782</v>
      </c>
      <c r="O45" s="10" t="n">
        <v>0.0189567102139774</v>
      </c>
      <c r="P45" s="10" t="n">
        <v>0.150020321916313</v>
      </c>
      <c r="Q45" s="10" t="n">
        <v>0.0515253289454273</v>
      </c>
      <c r="R45" s="10" t="n">
        <v>0.00666396660599043</v>
      </c>
      <c r="S45" s="10" t="n">
        <v>0.0010618541630046</v>
      </c>
      <c r="T45" s="10" t="n">
        <v>0.0172821536032364</v>
      </c>
      <c r="U45" s="10" t="n">
        <v>0.00277726217126352</v>
      </c>
      <c r="V45" s="10" t="n">
        <v>0.00302191437472281</v>
      </c>
      <c r="W45" s="10" t="n">
        <v>0.0120101362456702</v>
      </c>
      <c r="X45" s="10" t="n">
        <v>0.0441130823379737</v>
      </c>
      <c r="Y45" s="10" t="n">
        <v>0.00262602626098208</v>
      </c>
      <c r="Z45" s="10" t="n">
        <v>0.00885289776309671</v>
      </c>
      <c r="AA45" s="10" t="n">
        <v>0.000438020361921517</v>
      </c>
      <c r="AB45" s="10" t="n">
        <v>0.000232751007996155</v>
      </c>
      <c r="AC45" s="10" t="n">
        <v>0.00143054161621485</v>
      </c>
      <c r="AD45" s="10" t="n">
        <v>0.000866470643352994</v>
      </c>
      <c r="AE45" s="10" t="n">
        <v>0</v>
      </c>
      <c r="AF45" s="10" t="n">
        <v>0</v>
      </c>
      <c r="AG45" s="10" t="n">
        <v>0.00343474757655921</v>
      </c>
      <c r="AH45" s="10" t="n">
        <v>0</v>
      </c>
      <c r="AI45" s="10" t="n">
        <v>0</v>
      </c>
      <c r="AJ45" s="10" t="n">
        <v>0</v>
      </c>
      <c r="AK45" s="15" t="n">
        <f aca="false">SUM(C45:Y45)+SUM(AB45:AD45)+AG45</f>
        <v>0.527127465989501</v>
      </c>
    </row>
    <row r="46" customFormat="false" ht="15" hidden="false" customHeight="false" outlineLevel="0" collapsed="false">
      <c r="A46" s="3" t="n">
        <v>44</v>
      </c>
      <c r="B46" s="2" t="s">
        <v>65</v>
      </c>
      <c r="C46" s="9" t="n">
        <v>0.00302629026122211</v>
      </c>
      <c r="D46" s="10" t="n">
        <v>0.0447580664210382</v>
      </c>
      <c r="E46" s="10" t="n">
        <v>0.0141981265375844</v>
      </c>
      <c r="F46" s="10" t="n">
        <v>0.0262605688670401</v>
      </c>
      <c r="G46" s="10" t="n">
        <v>0.00463012967928434</v>
      </c>
      <c r="H46" s="10" t="n">
        <v>0.0154230889446155</v>
      </c>
      <c r="I46" s="10" t="n">
        <v>-0.0115857030949317</v>
      </c>
      <c r="J46" s="10" t="n">
        <v>0.00244946972669039</v>
      </c>
      <c r="K46" s="10" t="n">
        <v>-0.00184002239080427</v>
      </c>
      <c r="L46" s="10" t="n">
        <v>0.0294244489545002</v>
      </c>
      <c r="M46" s="10" t="n">
        <v>0.0211963912557317</v>
      </c>
      <c r="N46" s="10" t="n">
        <v>0.0786200096876821</v>
      </c>
      <c r="O46" s="10" t="n">
        <v>0.0173516796751895</v>
      </c>
      <c r="P46" s="10" t="n">
        <v>0.0943397089639488</v>
      </c>
      <c r="Q46" s="10" t="n">
        <v>0.0414973539267309</v>
      </c>
      <c r="R46" s="10" t="n">
        <v>0.00469782617019719</v>
      </c>
      <c r="S46" s="10" t="n">
        <v>0.000904859068126595</v>
      </c>
      <c r="T46" s="10" t="n">
        <v>0.0152978680916005</v>
      </c>
      <c r="U46" s="10" t="n">
        <v>0.00318615748542102</v>
      </c>
      <c r="V46" s="10" t="n">
        <v>0.00359216867254311</v>
      </c>
      <c r="W46" s="10" t="n">
        <v>0.0181301399974433</v>
      </c>
      <c r="X46" s="10" t="n">
        <v>0.041662750260566</v>
      </c>
      <c r="Y46" s="10" t="n">
        <v>0.00316394901717619</v>
      </c>
      <c r="Z46" s="10" t="n">
        <v>0.0187374627595353</v>
      </c>
      <c r="AA46" s="10" t="n">
        <v>0.000602098272511729</v>
      </c>
      <c r="AB46" s="10" t="n">
        <v>0.000308578961749601</v>
      </c>
      <c r="AC46" s="10" t="n">
        <v>0.00105131933557328</v>
      </c>
      <c r="AD46" s="10" t="n">
        <v>0.000636777938326549</v>
      </c>
      <c r="AE46" s="10" t="n">
        <v>0</v>
      </c>
      <c r="AF46" s="10" t="n">
        <v>0</v>
      </c>
      <c r="AG46" s="10" t="n">
        <v>0.00555593000141268</v>
      </c>
      <c r="AH46" s="10" t="n">
        <v>0</v>
      </c>
      <c r="AI46" s="10" t="n">
        <v>0</v>
      </c>
      <c r="AJ46" s="10" t="n">
        <v>0</v>
      </c>
      <c r="AK46" s="15" t="n">
        <f aca="false">SUM(C46:Y46)+SUM(AB46:AD46)+AG46</f>
        <v>0.477937932415658</v>
      </c>
    </row>
    <row r="47" customFormat="false" ht="15" hidden="false" customHeight="false" outlineLevel="0" collapsed="false">
      <c r="A47" s="3" t="n">
        <v>45</v>
      </c>
      <c r="B47" s="2" t="s">
        <v>66</v>
      </c>
      <c r="C47" s="9" t="n">
        <v>0.0101291252968811</v>
      </c>
      <c r="D47" s="10" t="n">
        <v>0.05630416373904</v>
      </c>
      <c r="E47" s="10" t="n">
        <v>0.0333289252882406</v>
      </c>
      <c r="F47" s="10" t="n">
        <v>0.104654764756478</v>
      </c>
      <c r="G47" s="10" t="n">
        <v>0.013014534023582</v>
      </c>
      <c r="H47" s="10" t="n">
        <v>0.0373759352185335</v>
      </c>
      <c r="I47" s="10" t="n">
        <v>-0.0461718494400282</v>
      </c>
      <c r="J47" s="10" t="n">
        <v>0.00593598481817104</v>
      </c>
      <c r="K47" s="10" t="n">
        <v>-0.0073329375091324</v>
      </c>
      <c r="L47" s="10" t="n">
        <v>0.0331700091090061</v>
      </c>
      <c r="M47" s="10" t="n">
        <v>0.0393230036068891</v>
      </c>
      <c r="N47" s="10" t="n">
        <v>0.115468364527774</v>
      </c>
      <c r="O47" s="10" t="n">
        <v>0.0213268857486303</v>
      </c>
      <c r="P47" s="10" t="n">
        <v>0.0628475916244819</v>
      </c>
      <c r="Q47" s="10" t="n">
        <v>0.0232818768747454</v>
      </c>
      <c r="R47" s="10" t="n">
        <v>0.00525531742649463</v>
      </c>
      <c r="S47" s="10" t="n">
        <v>0.000946658861393691</v>
      </c>
      <c r="T47" s="10" t="n">
        <v>0.0215078830884397</v>
      </c>
      <c r="U47" s="10" t="n">
        <v>0.00648109720656494</v>
      </c>
      <c r="V47" s="10" t="n">
        <v>0.00587120091548046</v>
      </c>
      <c r="W47" s="10" t="n">
        <v>0.0205127749298905</v>
      </c>
      <c r="X47" s="10" t="n">
        <v>0.0473889083052145</v>
      </c>
      <c r="Y47" s="10" t="n">
        <v>0.00697385909359625</v>
      </c>
      <c r="Z47" s="10" t="n">
        <v>0.0195354291966737</v>
      </c>
      <c r="AA47" s="10" t="n">
        <v>0.000900209020583172</v>
      </c>
      <c r="AB47" s="10" t="n">
        <v>0.000375561936767331</v>
      </c>
      <c r="AC47" s="10" t="n">
        <v>0.00136716339726724</v>
      </c>
      <c r="AD47" s="10" t="n">
        <v>0.000828082828889127</v>
      </c>
      <c r="AE47" s="10" t="n">
        <v>0</v>
      </c>
      <c r="AF47" s="10" t="n">
        <v>0</v>
      </c>
      <c r="AG47" s="10" t="n">
        <v>0.0149072359467365</v>
      </c>
      <c r="AH47" s="10" t="n">
        <v>0</v>
      </c>
      <c r="AI47" s="10" t="n">
        <v>0</v>
      </c>
      <c r="AJ47" s="10" t="n">
        <v>0</v>
      </c>
      <c r="AK47" s="15" t="n">
        <f aca="false">SUM(C47:Y47)+SUM(AB47:AD47)+AG47</f>
        <v>0.635072121620027</v>
      </c>
    </row>
    <row r="48" customFormat="false" ht="15" hidden="false" customHeight="false" outlineLevel="0" collapsed="false">
      <c r="A48" s="3" t="n">
        <v>46</v>
      </c>
      <c r="B48" s="2" t="s">
        <v>67</v>
      </c>
      <c r="C48" s="9" t="n">
        <v>0.00382533274518034</v>
      </c>
      <c r="D48" s="10" t="n">
        <v>0.370104681325423</v>
      </c>
      <c r="E48" s="10" t="n">
        <v>0.0313801519107388</v>
      </c>
      <c r="F48" s="10" t="n">
        <v>0.00988631348133267</v>
      </c>
      <c r="G48" s="10" t="n">
        <v>0.00838811129691636</v>
      </c>
      <c r="H48" s="10" t="n">
        <v>0.0383770602552724</v>
      </c>
      <c r="I48" s="10" t="n">
        <v>-0.00436166837352487</v>
      </c>
      <c r="J48" s="10" t="n">
        <v>0.00609498185689199</v>
      </c>
      <c r="K48" s="10" t="n">
        <v>-0.000692713027667653</v>
      </c>
      <c r="L48" s="10" t="n">
        <v>0.127636836580005</v>
      </c>
      <c r="M48" s="10" t="n">
        <v>0.0382731694249881</v>
      </c>
      <c r="N48" s="10" t="n">
        <v>0.638310482590148</v>
      </c>
      <c r="O48" s="10" t="n">
        <v>0.0186754247981356</v>
      </c>
      <c r="P48" s="10" t="n">
        <v>0.144913692229527</v>
      </c>
      <c r="Q48" s="10" t="n">
        <v>0.0341295201100141</v>
      </c>
      <c r="R48" s="10" t="n">
        <v>0.00537062895316833</v>
      </c>
      <c r="S48" s="10" t="n">
        <v>0.00281811930705243</v>
      </c>
      <c r="T48" s="10" t="n">
        <v>0.0239529653393931</v>
      </c>
      <c r="U48" s="10" t="n">
        <v>0.00358009557098532</v>
      </c>
      <c r="V48" s="10" t="n">
        <v>0.0094865325705338</v>
      </c>
      <c r="W48" s="10" t="n">
        <v>0.0207518345249857</v>
      </c>
      <c r="X48" s="10" t="n">
        <v>0.175893997007556</v>
      </c>
      <c r="Y48" s="10" t="n">
        <v>0.00403375122336779</v>
      </c>
      <c r="Z48" s="10" t="n">
        <v>2.26725490033346</v>
      </c>
      <c r="AA48" s="10" t="n">
        <v>0.0537733542935234</v>
      </c>
      <c r="AB48" s="10" t="n">
        <v>0.000785657440101253</v>
      </c>
      <c r="AC48" s="10" t="n">
        <v>0.00297358202504538</v>
      </c>
      <c r="AD48" s="10" t="n">
        <v>0.00180108114374285</v>
      </c>
      <c r="AE48" s="10" t="n">
        <v>0</v>
      </c>
      <c r="AF48" s="10" t="n">
        <v>0</v>
      </c>
      <c r="AG48" s="10" t="n">
        <v>0.0500175566208942</v>
      </c>
      <c r="AH48" s="10" t="n">
        <v>0</v>
      </c>
      <c r="AI48" s="10" t="n">
        <v>0</v>
      </c>
      <c r="AJ48" s="10" t="n">
        <v>0</v>
      </c>
      <c r="AK48" s="15" t="n">
        <f aca="false">SUM(C48:Y48)+SUM(AB48:AD48)+AG48</f>
        <v>1.76640717893021</v>
      </c>
    </row>
    <row r="49" customFormat="false" ht="15" hidden="false" customHeight="false" outlineLevel="0" collapsed="false">
      <c r="A49" s="3" t="n">
        <v>47</v>
      </c>
      <c r="B49" s="2" t="s">
        <v>68</v>
      </c>
      <c r="C49" s="9" t="n">
        <v>0.00397686693120069</v>
      </c>
      <c r="D49" s="10" t="n">
        <v>0.496457439742505</v>
      </c>
      <c r="E49" s="10" t="n">
        <v>0.0257897464491852</v>
      </c>
      <c r="F49" s="10" t="n">
        <v>0.0101398116946335</v>
      </c>
      <c r="G49" s="10" t="n">
        <v>0.00896644292689276</v>
      </c>
      <c r="H49" s="10" t="n">
        <v>0.0406058812876297</v>
      </c>
      <c r="I49" s="10" t="n">
        <v>-0.00447350734583615</v>
      </c>
      <c r="J49" s="10" t="n">
        <v>0.0064489595629517</v>
      </c>
      <c r="K49" s="10" t="n">
        <v>-0.000710475110083464</v>
      </c>
      <c r="L49" s="10" t="n">
        <v>0.13323553411714</v>
      </c>
      <c r="M49" s="10" t="n">
        <v>0.0383496813498653</v>
      </c>
      <c r="N49" s="10" t="n">
        <v>0.995942374290451</v>
      </c>
      <c r="O49" s="10" t="n">
        <v>0.0562645410350564</v>
      </c>
      <c r="P49" s="10" t="n">
        <v>0.081549531914675</v>
      </c>
      <c r="Q49" s="10" t="n">
        <v>0.0248944536974025</v>
      </c>
      <c r="R49" s="10" t="n">
        <v>0.00447905073862806</v>
      </c>
      <c r="S49" s="10" t="n">
        <v>0.00312796361064628</v>
      </c>
      <c r="T49" s="10" t="n">
        <v>0.030621693865145</v>
      </c>
      <c r="U49" s="10" t="n">
        <v>0.00470725190715431</v>
      </c>
      <c r="V49" s="10" t="n">
        <v>0.0977500595051614</v>
      </c>
      <c r="W49" s="10" t="n">
        <v>0.0494865169860353</v>
      </c>
      <c r="X49" s="10" t="n">
        <v>0.185113066254417</v>
      </c>
      <c r="Y49" s="10" t="n">
        <v>0.0176723506506595</v>
      </c>
      <c r="Z49" s="10" t="n">
        <v>1.69431271613767</v>
      </c>
      <c r="AA49" s="10" t="n">
        <v>0.04772131339008</v>
      </c>
      <c r="AB49" s="10" t="n">
        <v>0.00772659238442211</v>
      </c>
      <c r="AC49" s="10" t="n">
        <v>0.00390314286951966</v>
      </c>
      <c r="AD49" s="10" t="n">
        <v>0.00236411068012119</v>
      </c>
      <c r="AE49" s="10" t="n">
        <v>0</v>
      </c>
      <c r="AF49" s="10" t="n">
        <v>0</v>
      </c>
      <c r="AG49" s="10" t="n">
        <v>0.0255955577438445</v>
      </c>
      <c r="AH49" s="10" t="n">
        <v>0</v>
      </c>
      <c r="AI49" s="10" t="n">
        <v>0</v>
      </c>
      <c r="AJ49" s="10" t="n">
        <v>0</v>
      </c>
      <c r="AK49" s="15" t="n">
        <f aca="false">SUM(C49:Y49)+SUM(AB49:AD49)+AG49</f>
        <v>2.34998463973942</v>
      </c>
    </row>
    <row r="50" customFormat="false" ht="15" hidden="false" customHeight="false" outlineLevel="0" collapsed="false">
      <c r="A50" s="3" t="n">
        <v>48</v>
      </c>
      <c r="B50" s="2" t="s">
        <v>69</v>
      </c>
      <c r="C50" s="9" t="n">
        <v>0.00278927159055146</v>
      </c>
      <c r="D50" s="10" t="n">
        <v>0.180550755324625</v>
      </c>
      <c r="E50" s="10" t="n">
        <v>0.0444902491748506</v>
      </c>
      <c r="F50" s="10" t="n">
        <v>0.00992268885869063</v>
      </c>
      <c r="G50" s="10" t="n">
        <v>0.0064050662410493</v>
      </c>
      <c r="H50" s="10" t="n">
        <v>0.0263950599623374</v>
      </c>
      <c r="I50" s="10" t="n">
        <v>-0.00437771655299003</v>
      </c>
      <c r="J50" s="10" t="n">
        <v>0.00419202019414503</v>
      </c>
      <c r="K50" s="10" t="n">
        <v>-0.000695261773247061</v>
      </c>
      <c r="L50" s="10" t="n">
        <v>0.082538084243403</v>
      </c>
      <c r="M50" s="10" t="n">
        <v>0.0959631184397786</v>
      </c>
      <c r="N50" s="10" t="n">
        <v>0.71256737584081</v>
      </c>
      <c r="O50" s="10" t="n">
        <v>0.0247783900485698</v>
      </c>
      <c r="P50" s="10" t="n">
        <v>0.0787678965136214</v>
      </c>
      <c r="Q50" s="10" t="n">
        <v>0.0245758655365824</v>
      </c>
      <c r="R50" s="10" t="n">
        <v>0.00659015236772414</v>
      </c>
      <c r="S50" s="10" t="n">
        <v>0.00226695145505988</v>
      </c>
      <c r="T50" s="10" t="n">
        <v>0.0361364373047733</v>
      </c>
      <c r="U50" s="10" t="n">
        <v>0.00783652325835931</v>
      </c>
      <c r="V50" s="10" t="n">
        <v>0.022042910603223</v>
      </c>
      <c r="W50" s="10" t="n">
        <v>0.0723116712305643</v>
      </c>
      <c r="X50" s="10" t="n">
        <v>0.115164648276652</v>
      </c>
      <c r="Y50" s="10" t="n">
        <v>0.0176062136617087</v>
      </c>
      <c r="Z50" s="10" t="n">
        <v>0.555169959325611</v>
      </c>
      <c r="AA50" s="10" t="n">
        <v>0.0360998768401623</v>
      </c>
      <c r="AB50" s="10" t="n">
        <v>0.00105332844064231</v>
      </c>
      <c r="AC50" s="10" t="n">
        <v>0.00318937717141306</v>
      </c>
      <c r="AD50" s="10" t="n">
        <v>0.00193178699472004</v>
      </c>
      <c r="AE50" s="10" t="n">
        <v>0</v>
      </c>
      <c r="AF50" s="10" t="n">
        <v>0</v>
      </c>
      <c r="AG50" s="10" t="n">
        <v>0.0130897960644314</v>
      </c>
      <c r="AH50" s="10" t="n">
        <v>0</v>
      </c>
      <c r="AI50" s="10" t="n">
        <v>0</v>
      </c>
      <c r="AJ50" s="10" t="n">
        <v>0</v>
      </c>
      <c r="AK50" s="15" t="n">
        <f aca="false">SUM(C50:Y50)+SUM(AB50:AD50)+AG50</f>
        <v>1.58808266047205</v>
      </c>
    </row>
    <row r="51" customFormat="false" ht="15" hidden="false" customHeight="false" outlineLevel="0" collapsed="false">
      <c r="A51" s="3" t="n">
        <v>49</v>
      </c>
      <c r="B51" s="2" t="s">
        <v>70</v>
      </c>
      <c r="C51" s="9" t="n">
        <v>0.00183980800354579</v>
      </c>
      <c r="D51" s="10" t="n">
        <v>0.104204313246602</v>
      </c>
      <c r="E51" s="10" t="n">
        <v>0.0243414558264506</v>
      </c>
      <c r="F51" s="10" t="n">
        <v>0.00792410723141152</v>
      </c>
      <c r="G51" s="10" t="n">
        <v>0.00403520884996858</v>
      </c>
      <c r="H51" s="10" t="n">
        <v>0.0162474594931711</v>
      </c>
      <c r="I51" s="10" t="n">
        <v>-0.00349597733927089</v>
      </c>
      <c r="J51" s="10" t="n">
        <v>0.00258039490708152</v>
      </c>
      <c r="K51" s="10" t="n">
        <v>-0.000555225395411424</v>
      </c>
      <c r="L51" s="10" t="n">
        <v>0.0490879350929975</v>
      </c>
      <c r="M51" s="10" t="n">
        <v>0.052682486432662</v>
      </c>
      <c r="N51" s="10" t="n">
        <v>0.345976828269149</v>
      </c>
      <c r="O51" s="10" t="n">
        <v>0.0223755578287956</v>
      </c>
      <c r="P51" s="10" t="n">
        <v>0.0578754731457434</v>
      </c>
      <c r="Q51" s="10" t="n">
        <v>0.0193491018238193</v>
      </c>
      <c r="R51" s="10" t="n">
        <v>0.00501357777123809</v>
      </c>
      <c r="S51" s="10" t="n">
        <v>0.00135363762494552</v>
      </c>
      <c r="T51" s="10" t="n">
        <v>0.0231177779844365</v>
      </c>
      <c r="U51" s="10" t="n">
        <v>0.00554322519360854</v>
      </c>
      <c r="V51" s="10" t="n">
        <v>0.0132544262426312</v>
      </c>
      <c r="W51" s="10" t="n">
        <v>0.038047858762624</v>
      </c>
      <c r="X51" s="10" t="n">
        <v>0.0686742643538876</v>
      </c>
      <c r="Y51" s="10" t="n">
        <v>0.0116328238626569</v>
      </c>
      <c r="Z51" s="10" t="n">
        <v>0.26051360233184</v>
      </c>
      <c r="AA51" s="10" t="n">
        <v>0.0143026668182652</v>
      </c>
      <c r="AB51" s="10" t="n">
        <v>0.000798422738943245</v>
      </c>
      <c r="AC51" s="10" t="n">
        <v>0.00202175536849375</v>
      </c>
      <c r="AD51" s="10" t="n">
        <v>0.0012245653359434</v>
      </c>
      <c r="AE51" s="10" t="n">
        <v>0</v>
      </c>
      <c r="AF51" s="10" t="n">
        <v>0</v>
      </c>
      <c r="AG51" s="10" t="n">
        <v>0.0080025499916239</v>
      </c>
      <c r="AH51" s="10" t="n">
        <v>0</v>
      </c>
      <c r="AI51" s="10" t="n">
        <v>0</v>
      </c>
      <c r="AJ51" s="10" t="n">
        <v>0</v>
      </c>
      <c r="AK51" s="15" t="n">
        <f aca="false">SUM(C51:Y51)+SUM(AB51:AD51)+AG51</f>
        <v>0.883153812647749</v>
      </c>
    </row>
    <row r="52" customFormat="false" ht="15" hidden="false" customHeight="false" outlineLevel="0" collapsed="false">
      <c r="A52" s="3" t="n">
        <v>50</v>
      </c>
      <c r="B52" s="2" t="s">
        <v>71</v>
      </c>
      <c r="C52" s="9" t="n">
        <v>0.00207014028682229</v>
      </c>
      <c r="D52" s="10" t="n">
        <v>0.14334740359656</v>
      </c>
      <c r="E52" s="10" t="n">
        <v>0.0166697129931786</v>
      </c>
      <c r="F52" s="10" t="n">
        <v>0.00796484453838843</v>
      </c>
      <c r="G52" s="10" t="n">
        <v>0.00474135679105416</v>
      </c>
      <c r="H52" s="10" t="n">
        <v>0.0189649025635537</v>
      </c>
      <c r="I52" s="10" t="n">
        <v>-0.00351394992569547</v>
      </c>
      <c r="J52" s="10" t="n">
        <v>0.00301197476496923</v>
      </c>
      <c r="K52" s="10" t="n">
        <v>-0.000558079772152388</v>
      </c>
      <c r="L52" s="10" t="n">
        <v>0.0589275182153977</v>
      </c>
      <c r="M52" s="10" t="n">
        <v>0.0430246647499648</v>
      </c>
      <c r="N52" s="10" t="n">
        <v>0.332096509759425</v>
      </c>
      <c r="O52" s="10" t="n">
        <v>0.0219188293391215</v>
      </c>
      <c r="P52" s="10" t="n">
        <v>0.0565305200058549</v>
      </c>
      <c r="Q52" s="10" t="n">
        <v>0.0178858080577657</v>
      </c>
      <c r="R52" s="10" t="n">
        <v>0.00570335678831205</v>
      </c>
      <c r="S52" s="10" t="n">
        <v>0.00151489249823566</v>
      </c>
      <c r="T52" s="10" t="n">
        <v>0.0318580810921137</v>
      </c>
      <c r="U52" s="10" t="n">
        <v>0.00946618360404201</v>
      </c>
      <c r="V52" s="10" t="n">
        <v>0.023811149185858</v>
      </c>
      <c r="W52" s="10" t="n">
        <v>0.034214884329477</v>
      </c>
      <c r="X52" s="10" t="n">
        <v>0.0834916706044986</v>
      </c>
      <c r="Y52" s="10" t="n">
        <v>0.00865483781148507</v>
      </c>
      <c r="Z52" s="10" t="n">
        <v>0.305855132602491</v>
      </c>
      <c r="AA52" s="10" t="n">
        <v>0.0101441624965533</v>
      </c>
      <c r="AB52" s="10" t="n">
        <v>0.00146740111949865</v>
      </c>
      <c r="AC52" s="10" t="n">
        <v>0.00195686385959967</v>
      </c>
      <c r="AD52" s="10" t="n">
        <v>0.00118526093065922</v>
      </c>
      <c r="AE52" s="10" t="n">
        <v>0</v>
      </c>
      <c r="AF52" s="10" t="n">
        <v>0</v>
      </c>
      <c r="AG52" s="10" t="n">
        <v>0.00881666897657086</v>
      </c>
      <c r="AH52" s="10" t="n">
        <v>0</v>
      </c>
      <c r="AI52" s="10" t="n">
        <v>0</v>
      </c>
      <c r="AJ52" s="10" t="n">
        <v>0</v>
      </c>
      <c r="AK52" s="15" t="n">
        <f aca="false">SUM(C52:Y52)+SUM(AB52:AD52)+AG52</f>
        <v>0.935223406764559</v>
      </c>
    </row>
    <row r="53" customFormat="false" ht="15" hidden="false" customHeight="false" outlineLevel="0" collapsed="false">
      <c r="A53" s="3" t="n">
        <v>51</v>
      </c>
      <c r="B53" s="2" t="s">
        <v>72</v>
      </c>
      <c r="C53" s="9" t="n">
        <v>0.00138063306483171</v>
      </c>
      <c r="D53" s="10" t="n">
        <v>0.100184155174449</v>
      </c>
      <c r="E53" s="10" t="n">
        <v>0.0105810159221431</v>
      </c>
      <c r="F53" s="10" t="n">
        <v>0.00548750218963023</v>
      </c>
      <c r="G53" s="10" t="n">
        <v>0.00305303532586558</v>
      </c>
      <c r="H53" s="10" t="n">
        <v>0.0124810492128432</v>
      </c>
      <c r="I53" s="10" t="n">
        <v>-0.00242098986597502</v>
      </c>
      <c r="J53" s="10" t="n">
        <v>0.00198221979487875</v>
      </c>
      <c r="K53" s="10" t="n">
        <v>-0.000384497645486275</v>
      </c>
      <c r="L53" s="10" t="n">
        <v>0.0386164683880805</v>
      </c>
      <c r="M53" s="10" t="n">
        <v>0.0200784933153245</v>
      </c>
      <c r="N53" s="10" t="n">
        <v>0.195824652021028</v>
      </c>
      <c r="O53" s="10" t="n">
        <v>0.0174589421882099</v>
      </c>
      <c r="P53" s="10" t="n">
        <v>0.0399300844974943</v>
      </c>
      <c r="Q53" s="10" t="n">
        <v>0.0170879431481168</v>
      </c>
      <c r="R53" s="10" t="n">
        <v>0.0130410740671773</v>
      </c>
      <c r="S53" s="10" t="n">
        <v>0.000987485949488631</v>
      </c>
      <c r="T53" s="10" t="n">
        <v>0.0183077646432734</v>
      </c>
      <c r="U53" s="10" t="n">
        <v>0.00495294818299655</v>
      </c>
      <c r="V53" s="10" t="n">
        <v>0.0166331618809293</v>
      </c>
      <c r="W53" s="10" t="n">
        <v>0.0202508221724959</v>
      </c>
      <c r="X53" s="10" t="n">
        <v>0.0542076376791686</v>
      </c>
      <c r="Y53" s="10" t="n">
        <v>0.0128950664625808</v>
      </c>
      <c r="Z53" s="10" t="n">
        <v>0.252047859953967</v>
      </c>
      <c r="AA53" s="10" t="n">
        <v>0.0074061249827632</v>
      </c>
      <c r="AB53" s="10" t="n">
        <v>0.00125981494328053</v>
      </c>
      <c r="AC53" s="10" t="n">
        <v>0.00253538233621948</v>
      </c>
      <c r="AD53" s="10" t="n">
        <v>0.00153566616944891</v>
      </c>
      <c r="AE53" s="10" t="n">
        <v>0</v>
      </c>
      <c r="AF53" s="10" t="n">
        <v>0</v>
      </c>
      <c r="AG53" s="10" t="n">
        <v>0.00605548816025151</v>
      </c>
      <c r="AH53" s="10" t="n">
        <v>0</v>
      </c>
      <c r="AI53" s="10" t="n">
        <v>0</v>
      </c>
      <c r="AJ53" s="10" t="n">
        <v>0</v>
      </c>
      <c r="AK53" s="15" t="n">
        <f aca="false">SUM(C53:Y53)+SUM(AB53:AD53)+AG53</f>
        <v>0.614003019378745</v>
      </c>
    </row>
    <row r="54" customFormat="false" ht="15" hidden="false" customHeight="false" outlineLevel="0" collapsed="false">
      <c r="A54" s="3" t="n">
        <v>52</v>
      </c>
      <c r="B54" s="2" t="s">
        <v>73</v>
      </c>
      <c r="C54" s="9" t="n">
        <v>0.00333650390040376</v>
      </c>
      <c r="D54" s="10" t="n">
        <v>0.150472350623738</v>
      </c>
      <c r="E54" s="10" t="n">
        <v>0.14842498226901</v>
      </c>
      <c r="F54" s="10" t="n">
        <v>0.011699123641805</v>
      </c>
      <c r="G54" s="10" t="n">
        <v>0.0922214050878118</v>
      </c>
      <c r="H54" s="10" t="n">
        <v>0.061931421425779</v>
      </c>
      <c r="I54" s="10" t="n">
        <v>-0.00516144846941872</v>
      </c>
      <c r="J54" s="10" t="n">
        <v>0.0098358469213336</v>
      </c>
      <c r="K54" s="10" t="n">
        <v>-0.000819732792640575</v>
      </c>
      <c r="L54" s="10" t="n">
        <v>0.0993909564986246</v>
      </c>
      <c r="M54" s="10" t="n">
        <v>0.0677188706981695</v>
      </c>
      <c r="N54" s="10" t="n">
        <v>0.370980473768614</v>
      </c>
      <c r="O54" s="10" t="n">
        <v>0.0234207875285831</v>
      </c>
      <c r="P54" s="10" t="n">
        <v>0.0534627934461182</v>
      </c>
      <c r="Q54" s="10" t="n">
        <v>0.019532056674221</v>
      </c>
      <c r="R54" s="10" t="n">
        <v>0.00430045190500912</v>
      </c>
      <c r="S54" s="10" t="n">
        <v>0.00359330915435993</v>
      </c>
      <c r="T54" s="10" t="n">
        <v>0.102184520732978</v>
      </c>
      <c r="U54" s="10" t="n">
        <v>0.0469846341165541</v>
      </c>
      <c r="V54" s="10" t="n">
        <v>0.0581414395563116</v>
      </c>
      <c r="W54" s="10" t="n">
        <v>1.52142870186466</v>
      </c>
      <c r="X54" s="10" t="n">
        <v>0.445400413629294</v>
      </c>
      <c r="Y54" s="10" t="n">
        <v>0.0267058782924789</v>
      </c>
      <c r="Z54" s="10" t="n">
        <v>0.00999249243000482</v>
      </c>
      <c r="AA54" s="10" t="n">
        <v>0.000378997901154102</v>
      </c>
      <c r="AB54" s="10" t="n">
        <v>0.000729460967129002</v>
      </c>
      <c r="AC54" s="10" t="n">
        <v>0.00704940354737659</v>
      </c>
      <c r="AD54" s="10" t="n">
        <v>0.00426978226827966</v>
      </c>
      <c r="AE54" s="10" t="n">
        <v>0</v>
      </c>
      <c r="AF54" s="10" t="n">
        <v>0</v>
      </c>
      <c r="AG54" s="10" t="n">
        <v>0.143027642750391</v>
      </c>
      <c r="AH54" s="10" t="n">
        <v>0</v>
      </c>
      <c r="AI54" s="10" t="n">
        <v>0</v>
      </c>
      <c r="AJ54" s="10" t="n">
        <v>0</v>
      </c>
      <c r="AK54" s="15" t="n">
        <f aca="false">SUM(C54:Y54)+SUM(AB54:AD54)+AG54</f>
        <v>3.47026203000697</v>
      </c>
    </row>
    <row r="55" customFormat="false" ht="15" hidden="false" customHeight="false" outlineLevel="0" collapsed="false">
      <c r="A55" s="3" t="n">
        <v>53</v>
      </c>
      <c r="B55" s="2" t="s">
        <v>74</v>
      </c>
      <c r="C55" s="9" t="n">
        <v>0.00986521263302618</v>
      </c>
      <c r="D55" s="10" t="n">
        <v>0.470842630013852</v>
      </c>
      <c r="E55" s="10" t="n">
        <v>0.419566312602345</v>
      </c>
      <c r="F55" s="10" t="n">
        <v>0.0148030260236842</v>
      </c>
      <c r="G55" s="10" t="n">
        <v>0.0248410296406259</v>
      </c>
      <c r="H55" s="10" t="n">
        <v>0.111198071102355</v>
      </c>
      <c r="I55" s="10" t="n">
        <v>-0.00653083584309582</v>
      </c>
      <c r="J55" s="10" t="n">
        <v>0.0176602955354593</v>
      </c>
      <c r="K55" s="10" t="n">
        <v>-0.00103721665258454</v>
      </c>
      <c r="L55" s="10" t="n">
        <v>0.370682800927993</v>
      </c>
      <c r="M55" s="10" t="n">
        <v>0.131222650552843</v>
      </c>
      <c r="N55" s="10" t="n">
        <v>1.80315951290046</v>
      </c>
      <c r="O55" s="10" t="n">
        <v>0.0112974215932274</v>
      </c>
      <c r="P55" s="10" t="n">
        <v>0.0507427180855833</v>
      </c>
      <c r="Q55" s="10" t="n">
        <v>0.0204845780440904</v>
      </c>
      <c r="R55" s="10" t="n">
        <v>0.00462046916783694</v>
      </c>
      <c r="S55" s="10" t="n">
        <v>0.00718695070088424</v>
      </c>
      <c r="T55" s="10" t="n">
        <v>0.0631551371200771</v>
      </c>
      <c r="U55" s="10" t="n">
        <v>0.0262364151547427</v>
      </c>
      <c r="V55" s="10" t="n">
        <v>0.021960055807427</v>
      </c>
      <c r="W55" s="10" t="n">
        <v>0.0392783963844611</v>
      </c>
      <c r="X55" s="10" t="n">
        <v>0.508088331087289</v>
      </c>
      <c r="Y55" s="10" t="n">
        <v>0.0243887685088257</v>
      </c>
      <c r="Z55" s="10" t="n">
        <v>0.0078675523481598</v>
      </c>
      <c r="AA55" s="10" t="n">
        <v>0.000274967796841376</v>
      </c>
      <c r="AB55" s="10" t="n">
        <v>0.00217547980183337</v>
      </c>
      <c r="AC55" s="10" t="n">
        <v>0.00980505546023792</v>
      </c>
      <c r="AD55" s="10" t="n">
        <v>0.00593886442480692</v>
      </c>
      <c r="AE55" s="10" t="n">
        <v>0</v>
      </c>
      <c r="AF55" s="10" t="n">
        <v>0</v>
      </c>
      <c r="AG55" s="10" t="n">
        <v>0.344656603712643</v>
      </c>
      <c r="AH55" s="10" t="n">
        <v>0</v>
      </c>
      <c r="AI55" s="10" t="n">
        <v>0</v>
      </c>
      <c r="AJ55" s="10" t="n">
        <v>0</v>
      </c>
      <c r="AK55" s="15" t="n">
        <f aca="false">SUM(C55:Y55)+SUM(AB55:AD55)+AG55</f>
        <v>4.50628873449093</v>
      </c>
    </row>
    <row r="56" customFormat="false" ht="15" hidden="false" customHeight="false" outlineLevel="0" collapsed="false">
      <c r="A56" s="3" t="n">
        <v>54</v>
      </c>
      <c r="B56" s="2" t="s">
        <v>75</v>
      </c>
      <c r="C56" s="9" t="n">
        <v>0.00627422110388883</v>
      </c>
      <c r="D56" s="10" t="n">
        <v>0.252627628064037</v>
      </c>
      <c r="E56" s="10" t="n">
        <v>0.605941363900167</v>
      </c>
      <c r="F56" s="10" t="n">
        <v>0.0215586424126213</v>
      </c>
      <c r="G56" s="10" t="n">
        <v>0.0215754220600734</v>
      </c>
      <c r="H56" s="10" t="n">
        <v>0.0733855722800422</v>
      </c>
      <c r="I56" s="10" t="n">
        <v>-0.00951129548590715</v>
      </c>
      <c r="J56" s="10" t="n">
        <v>0.0116549764007274</v>
      </c>
      <c r="K56" s="10" t="n">
        <v>-0.00151056837174438</v>
      </c>
      <c r="L56" s="10" t="n">
        <v>0.188614904614532</v>
      </c>
      <c r="M56" s="10" t="n">
        <v>0.107363779327627</v>
      </c>
      <c r="N56" s="10" t="n">
        <v>0.700073682297341</v>
      </c>
      <c r="O56" s="10" t="n">
        <v>0.0395882792022669</v>
      </c>
      <c r="P56" s="10" t="n">
        <v>0.0648068240199686</v>
      </c>
      <c r="Q56" s="10" t="n">
        <v>0.0209807157978428</v>
      </c>
      <c r="R56" s="10" t="n">
        <v>0.0045633807207965</v>
      </c>
      <c r="S56" s="10" t="n">
        <v>0.00392162392331248</v>
      </c>
      <c r="T56" s="10" t="n">
        <v>0.0558969776945091</v>
      </c>
      <c r="U56" s="10" t="n">
        <v>0.0312600479774924</v>
      </c>
      <c r="V56" s="10" t="n">
        <v>0.0282308029109464</v>
      </c>
      <c r="W56" s="10" t="n">
        <v>0.101188494998288</v>
      </c>
      <c r="X56" s="10" t="n">
        <v>0.276236463974855</v>
      </c>
      <c r="Y56" s="10" t="n">
        <v>0.0248532722912517</v>
      </c>
      <c r="Z56" s="10" t="n">
        <v>0.00742600395012696</v>
      </c>
      <c r="AA56" s="10" t="n">
        <v>0.000256788499612118</v>
      </c>
      <c r="AB56" s="10" t="n">
        <v>0.00192048613605293</v>
      </c>
      <c r="AC56" s="10" t="n">
        <v>0.00499763595826865</v>
      </c>
      <c r="AD56" s="10" t="n">
        <v>0.00302703870682414</v>
      </c>
      <c r="AE56" s="10" t="n">
        <v>0</v>
      </c>
      <c r="AF56" s="10" t="n">
        <v>0</v>
      </c>
      <c r="AG56" s="10" t="n">
        <v>0.0876990388507518</v>
      </c>
      <c r="AH56" s="10" t="n">
        <v>0</v>
      </c>
      <c r="AI56" s="10" t="n">
        <v>0</v>
      </c>
      <c r="AJ56" s="10" t="n">
        <v>0</v>
      </c>
      <c r="AK56" s="15" t="n">
        <f aca="false">SUM(C56:Y56)+SUM(AB56:AD56)+AG56</f>
        <v>2.72721941176683</v>
      </c>
    </row>
    <row r="57" customFormat="false" ht="15" hidden="false" customHeight="false" outlineLevel="0" collapsed="false">
      <c r="A57" s="3" t="n">
        <v>55</v>
      </c>
      <c r="B57" s="2" t="s">
        <v>76</v>
      </c>
      <c r="C57" s="9" t="n">
        <v>0.00264060881993642</v>
      </c>
      <c r="D57" s="10" t="n">
        <v>0.132992567256384</v>
      </c>
      <c r="E57" s="10" t="n">
        <v>0.0192091709560908</v>
      </c>
      <c r="F57" s="10" t="n">
        <v>0.013627447045579</v>
      </c>
      <c r="G57" s="10" t="n">
        <v>0.0104763796370035</v>
      </c>
      <c r="H57" s="10" t="n">
        <v>0.0333912300006491</v>
      </c>
      <c r="I57" s="10" t="n">
        <v>-0.0060121909853272</v>
      </c>
      <c r="J57" s="10" t="n">
        <v>0.00530314046150275</v>
      </c>
      <c r="K57" s="10" t="n">
        <v>-0.000954846325695429</v>
      </c>
      <c r="L57" s="10" t="n">
        <v>0.0617167928683072</v>
      </c>
      <c r="M57" s="10" t="n">
        <v>0.0346445679916063</v>
      </c>
      <c r="N57" s="10" t="n">
        <v>0.354827101208236</v>
      </c>
      <c r="O57" s="10" t="n">
        <v>0.209660236626108</v>
      </c>
      <c r="P57" s="10" t="n">
        <v>0.0499296258082081</v>
      </c>
      <c r="Q57" s="10" t="n">
        <v>0.027551708035618</v>
      </c>
      <c r="R57" s="10" t="n">
        <v>0.00421528185154304</v>
      </c>
      <c r="S57" s="10" t="n">
        <v>0.0120925659563573</v>
      </c>
      <c r="T57" s="10" t="n">
        <v>0.853666394419377</v>
      </c>
      <c r="U57" s="10" t="n">
        <v>0.164912628092558</v>
      </c>
      <c r="V57" s="10" t="n">
        <v>0.0994099685635257</v>
      </c>
      <c r="W57" s="10" t="n">
        <v>0.363772023586297</v>
      </c>
      <c r="X57" s="10" t="n">
        <v>0.0858651020454157</v>
      </c>
      <c r="Y57" s="10" t="n">
        <v>0.00375131711875227</v>
      </c>
      <c r="Z57" s="10" t="n">
        <v>0.00542385840723498</v>
      </c>
      <c r="AA57" s="10" t="n">
        <v>0.000171511530878523</v>
      </c>
      <c r="AB57" s="10" t="n">
        <v>0.000446087967186698</v>
      </c>
      <c r="AC57" s="10" t="n">
        <v>0.00326258768503993</v>
      </c>
      <c r="AD57" s="10" t="n">
        <v>0.00197613017224348</v>
      </c>
      <c r="AE57" s="10" t="n">
        <v>0</v>
      </c>
      <c r="AF57" s="10" t="n">
        <v>0</v>
      </c>
      <c r="AG57" s="10" t="n">
        <v>0.0102149226045564</v>
      </c>
      <c r="AH57" s="10" t="n">
        <v>0</v>
      </c>
      <c r="AI57" s="10" t="n">
        <v>0</v>
      </c>
      <c r="AJ57" s="10" t="n">
        <v>0</v>
      </c>
      <c r="AK57" s="15" t="n">
        <f aca="false">SUM(C57:Y57)+SUM(AB57:AD57)+AG57</f>
        <v>2.55258854946706</v>
      </c>
    </row>
    <row r="58" customFormat="false" ht="15" hidden="false" customHeight="false" outlineLevel="0" collapsed="false">
      <c r="A58" s="3" t="n">
        <v>56</v>
      </c>
      <c r="B58" s="2" t="s">
        <v>77</v>
      </c>
      <c r="C58" s="9" t="n">
        <v>0.00352110436008822</v>
      </c>
      <c r="D58" s="10" t="n">
        <v>0.351280098735962</v>
      </c>
      <c r="E58" s="10" t="n">
        <v>0.0908594881663923</v>
      </c>
      <c r="F58" s="10" t="n">
        <v>0.0129834782397825</v>
      </c>
      <c r="G58" s="10" t="n">
        <v>0.0293583421883818</v>
      </c>
      <c r="H58" s="10" t="n">
        <v>0.0429820143636692</v>
      </c>
      <c r="I58" s="10" t="n">
        <v>-0.00572808322573787</v>
      </c>
      <c r="J58" s="10" t="n">
        <v>0.00682633312652559</v>
      </c>
      <c r="K58" s="10" t="n">
        <v>-0.000909724796621004</v>
      </c>
      <c r="L58" s="10" t="n">
        <v>0.102710395104309</v>
      </c>
      <c r="M58" s="10" t="n">
        <v>0.0491452288744431</v>
      </c>
      <c r="N58" s="10" t="n">
        <v>0.57724191769768</v>
      </c>
      <c r="O58" s="10" t="n">
        <v>0.0884070684633241</v>
      </c>
      <c r="P58" s="10" t="n">
        <v>0.0580055639383642</v>
      </c>
      <c r="Q58" s="10" t="n">
        <v>0.0221483279654778</v>
      </c>
      <c r="R58" s="10" t="n">
        <v>0.00414411138775364</v>
      </c>
      <c r="S58" s="10" t="n">
        <v>0.00622405493674875</v>
      </c>
      <c r="T58" s="10" t="n">
        <v>0.515745416281761</v>
      </c>
      <c r="U58" s="10" t="n">
        <v>0.174273431020073</v>
      </c>
      <c r="V58" s="10" t="n">
        <v>0.0846190975697392</v>
      </c>
      <c r="W58" s="10" t="n">
        <v>0.198296357776849</v>
      </c>
      <c r="X58" s="10" t="n">
        <v>0.153499990361109</v>
      </c>
      <c r="Y58" s="10" t="n">
        <v>0.0193139903816959</v>
      </c>
      <c r="Z58" s="10" t="n">
        <v>0.00703476130315297</v>
      </c>
      <c r="AA58" s="10" t="n">
        <v>0.000232420388170624</v>
      </c>
      <c r="AB58" s="10" t="n">
        <v>0.000687052707249929</v>
      </c>
      <c r="AC58" s="10" t="n">
        <v>0.00401877458132184</v>
      </c>
      <c r="AD58" s="10" t="n">
        <v>0.00243414812788336</v>
      </c>
      <c r="AE58" s="10" t="n">
        <v>0</v>
      </c>
      <c r="AF58" s="10" t="n">
        <v>0</v>
      </c>
      <c r="AG58" s="10" t="n">
        <v>0.0173187816954429</v>
      </c>
      <c r="AH58" s="10" t="n">
        <v>0</v>
      </c>
      <c r="AI58" s="10" t="n">
        <v>0</v>
      </c>
      <c r="AJ58" s="10" t="n">
        <v>0</v>
      </c>
      <c r="AK58" s="15" t="n">
        <f aca="false">SUM(C58:Y58)+SUM(AB58:AD58)+AG58</f>
        <v>2.60940676002967</v>
      </c>
    </row>
    <row r="59" customFormat="false" ht="15" hidden="false" customHeight="false" outlineLevel="0" collapsed="false">
      <c r="A59" s="3" t="n">
        <v>57</v>
      </c>
      <c r="B59" s="2" t="s">
        <v>78</v>
      </c>
      <c r="C59" s="9" t="n">
        <v>0.00327642303203781</v>
      </c>
      <c r="D59" s="10" t="n">
        <v>0.33231319121569</v>
      </c>
      <c r="E59" s="10" t="n">
        <v>0.164193244722035</v>
      </c>
      <c r="F59" s="10" t="n">
        <v>0.0121766380976787</v>
      </c>
      <c r="G59" s="10" t="n">
        <v>0.0115250545958073</v>
      </c>
      <c r="H59" s="10" t="n">
        <v>0.0371731842802909</v>
      </c>
      <c r="I59" s="10" t="n">
        <v>-0.0053721194848602</v>
      </c>
      <c r="J59" s="10" t="n">
        <v>0.00590378424621902</v>
      </c>
      <c r="K59" s="10" t="n">
        <v>-0.000853191218282034</v>
      </c>
      <c r="L59" s="10" t="n">
        <v>0.0949618741293574</v>
      </c>
      <c r="M59" s="10" t="n">
        <v>0.0304915561507895</v>
      </c>
      <c r="N59" s="10" t="n">
        <v>0.886426657845863</v>
      </c>
      <c r="O59" s="10" t="n">
        <v>0.0649898829925149</v>
      </c>
      <c r="P59" s="10" t="n">
        <v>0.0529447336256089</v>
      </c>
      <c r="Q59" s="10" t="n">
        <v>0.0188763492725456</v>
      </c>
      <c r="R59" s="10" t="n">
        <v>0.00460314729480901</v>
      </c>
      <c r="S59" s="10" t="n">
        <v>0.00530721149756332</v>
      </c>
      <c r="T59" s="10" t="n">
        <v>0.349641397920912</v>
      </c>
      <c r="U59" s="10" t="n">
        <v>0.216020867782761</v>
      </c>
      <c r="V59" s="10" t="n">
        <v>0.139410384650246</v>
      </c>
      <c r="W59" s="10" t="n">
        <v>0.166671917200443</v>
      </c>
      <c r="X59" s="10" t="n">
        <v>0.133712855310788</v>
      </c>
      <c r="Y59" s="10" t="n">
        <v>0.00874995553564655</v>
      </c>
      <c r="Z59" s="10" t="n">
        <v>0.00849666240870593</v>
      </c>
      <c r="AA59" s="10" t="n">
        <v>0.000298628703291485</v>
      </c>
      <c r="AB59" s="10" t="n">
        <v>0.000625163391429404</v>
      </c>
      <c r="AC59" s="10" t="n">
        <v>0.00405614057308135</v>
      </c>
      <c r="AD59" s="10" t="n">
        <v>0.00245678048932772</v>
      </c>
      <c r="AE59" s="10" t="n">
        <v>0</v>
      </c>
      <c r="AF59" s="10" t="n">
        <v>0</v>
      </c>
      <c r="AG59" s="10" t="n">
        <v>0.00973282341607319</v>
      </c>
      <c r="AH59" s="10" t="n">
        <v>0</v>
      </c>
      <c r="AI59" s="10" t="n">
        <v>0</v>
      </c>
      <c r="AJ59" s="10" t="n">
        <v>0</v>
      </c>
      <c r="AK59" s="15" t="n">
        <f aca="false">SUM(C59:Y59)+SUM(AB59:AD59)+AG59</f>
        <v>2.75001590856638</v>
      </c>
    </row>
    <row r="60" customFormat="false" ht="15" hidden="false" customHeight="false" outlineLevel="0" collapsed="false">
      <c r="A60" s="3" t="n">
        <v>58</v>
      </c>
      <c r="B60" s="2" t="s">
        <v>79</v>
      </c>
      <c r="C60" s="9" t="n">
        <v>0.00399802231476294</v>
      </c>
      <c r="D60" s="10" t="n">
        <v>0.177418659916315</v>
      </c>
      <c r="E60" s="10" t="n">
        <v>0.0692401989012489</v>
      </c>
      <c r="F60" s="10" t="n">
        <v>0.0202939943895294</v>
      </c>
      <c r="G60" s="10" t="n">
        <v>0.0298165483327286</v>
      </c>
      <c r="H60" s="10" t="n">
        <v>0.0829879676355757</v>
      </c>
      <c r="I60" s="10" t="n">
        <v>-0.00895335492531538</v>
      </c>
      <c r="J60" s="10" t="n">
        <v>0.0131800131045651</v>
      </c>
      <c r="K60" s="10" t="n">
        <v>-0.00142195716569027</v>
      </c>
      <c r="L60" s="10" t="n">
        <v>0.094793981886068</v>
      </c>
      <c r="M60" s="10" t="n">
        <v>0.0919805633276745</v>
      </c>
      <c r="N60" s="10" t="n">
        <v>0.450589122839665</v>
      </c>
      <c r="O60" s="10" t="n">
        <v>0.0663226979369191</v>
      </c>
      <c r="P60" s="10" t="n">
        <v>0.0611798134923415</v>
      </c>
      <c r="Q60" s="10" t="n">
        <v>0.0207696526196501</v>
      </c>
      <c r="R60" s="10" t="n">
        <v>0.00470064246714081</v>
      </c>
      <c r="S60" s="10" t="n">
        <v>0.00314713908475741</v>
      </c>
      <c r="T60" s="10" t="n">
        <v>0.251872454296982</v>
      </c>
      <c r="U60" s="10" t="n">
        <v>0.101034657347437</v>
      </c>
      <c r="V60" s="10" t="n">
        <v>0.0398157603378384</v>
      </c>
      <c r="W60" s="10" t="n">
        <v>0.0910818070763136</v>
      </c>
      <c r="X60" s="10" t="n">
        <v>0.319763779916448</v>
      </c>
      <c r="Y60" s="10" t="n">
        <v>0.0274273575957914</v>
      </c>
      <c r="Z60" s="10" t="n">
        <v>0.00718677198721369</v>
      </c>
      <c r="AA60" s="10" t="n">
        <v>0.000247012809521444</v>
      </c>
      <c r="AB60" s="10" t="n">
        <v>0.000665796471393724</v>
      </c>
      <c r="AC60" s="10" t="n">
        <v>0.00312880467382568</v>
      </c>
      <c r="AD60" s="10" t="n">
        <v>0.00189509858918249</v>
      </c>
      <c r="AE60" s="10" t="n">
        <v>0</v>
      </c>
      <c r="AF60" s="10" t="n">
        <v>0</v>
      </c>
      <c r="AG60" s="10" t="n">
        <v>0.0264095254397391</v>
      </c>
      <c r="AH60" s="10" t="n">
        <v>0</v>
      </c>
      <c r="AI60" s="10" t="n">
        <v>0</v>
      </c>
      <c r="AJ60" s="10" t="n">
        <v>0</v>
      </c>
      <c r="AK60" s="15" t="n">
        <f aca="false">SUM(C60:Y60)+SUM(AB60:AD60)+AG60</f>
        <v>2.04313874790289</v>
      </c>
    </row>
    <row r="61" customFormat="false" ht="15" hidden="false" customHeight="false" outlineLevel="0" collapsed="false">
      <c r="A61" s="3" t="n">
        <v>59</v>
      </c>
      <c r="B61" s="2" t="s">
        <v>80</v>
      </c>
      <c r="C61" s="9" t="n">
        <v>0.00305441058409482</v>
      </c>
      <c r="D61" s="10" t="n">
        <v>0.239297339681565</v>
      </c>
      <c r="E61" s="10" t="n">
        <v>0.044467402668217</v>
      </c>
      <c r="F61" s="10" t="n">
        <v>0.0127857504123239</v>
      </c>
      <c r="G61" s="10" t="n">
        <v>0.0146601367714592</v>
      </c>
      <c r="H61" s="10" t="n">
        <v>0.0334179125988278</v>
      </c>
      <c r="I61" s="10" t="n">
        <v>-0.00564084917097917</v>
      </c>
      <c r="J61" s="10" t="n">
        <v>0.00530737814804549</v>
      </c>
      <c r="K61" s="10" t="n">
        <v>-0.000895870426913664</v>
      </c>
      <c r="L61" s="10" t="n">
        <v>0.0830215159349074</v>
      </c>
      <c r="M61" s="10" t="n">
        <v>0.0487125456049462</v>
      </c>
      <c r="N61" s="10" t="n">
        <v>0.473868818794267</v>
      </c>
      <c r="O61" s="10" t="n">
        <v>0.0800880657346528</v>
      </c>
      <c r="P61" s="10" t="n">
        <v>0.0605238332746628</v>
      </c>
      <c r="Q61" s="10" t="n">
        <v>0.0201000443999614</v>
      </c>
      <c r="R61" s="10" t="n">
        <v>0.00435729101139017</v>
      </c>
      <c r="S61" s="10" t="n">
        <v>0.00512590714178293</v>
      </c>
      <c r="T61" s="10" t="n">
        <v>0.567164585802688</v>
      </c>
      <c r="U61" s="10" t="n">
        <v>0.229692929840627</v>
      </c>
      <c r="V61" s="10" t="n">
        <v>0.0893603447388495</v>
      </c>
      <c r="W61" s="10" t="n">
        <v>0.223610352482211</v>
      </c>
      <c r="X61" s="10" t="n">
        <v>0.13826136625567</v>
      </c>
      <c r="Y61" s="10" t="n">
        <v>0.013764147045881</v>
      </c>
      <c r="Z61" s="10" t="n">
        <v>0.0108900860181591</v>
      </c>
      <c r="AA61" s="10" t="n">
        <v>0.000345942871730706</v>
      </c>
      <c r="AB61" s="10" t="n">
        <v>0.000563268315782599</v>
      </c>
      <c r="AC61" s="10" t="n">
        <v>0.00447644254081054</v>
      </c>
      <c r="AD61" s="10" t="n">
        <v>0.00271135491921704</v>
      </c>
      <c r="AE61" s="10" t="n">
        <v>0</v>
      </c>
      <c r="AF61" s="10" t="n">
        <v>0</v>
      </c>
      <c r="AG61" s="10" t="n">
        <v>0.0422103243030915</v>
      </c>
      <c r="AH61" s="10" t="n">
        <v>0</v>
      </c>
      <c r="AI61" s="10" t="n">
        <v>0</v>
      </c>
      <c r="AJ61" s="10" t="n">
        <v>0</v>
      </c>
      <c r="AK61" s="15" t="n">
        <f aca="false">SUM(C61:Y61)+SUM(AB61:AD61)+AG61</f>
        <v>2.43406674940804</v>
      </c>
    </row>
    <row r="62" customFormat="false" ht="15" hidden="false" customHeight="false" outlineLevel="0" collapsed="false">
      <c r="A62" s="3" t="n">
        <v>60</v>
      </c>
      <c r="B62" s="2" t="s">
        <v>81</v>
      </c>
      <c r="C62" s="9" t="n">
        <v>0.00334922010520165</v>
      </c>
      <c r="D62" s="10" t="n">
        <v>0.331593423709755</v>
      </c>
      <c r="E62" s="10" t="n">
        <v>0.03894120114517</v>
      </c>
      <c r="F62" s="10" t="n">
        <v>0.0115196613946257</v>
      </c>
      <c r="G62" s="10" t="n">
        <v>0.0128766539857957</v>
      </c>
      <c r="H62" s="10" t="n">
        <v>0.0345157615922141</v>
      </c>
      <c r="I62" s="10" t="n">
        <v>-0.00508227286880259</v>
      </c>
      <c r="J62" s="10" t="n">
        <v>0.00548173672714945</v>
      </c>
      <c r="K62" s="10" t="n">
        <v>-0.000807158253422253</v>
      </c>
      <c r="L62" s="10" t="n">
        <v>0.1007146964081</v>
      </c>
      <c r="M62" s="10" t="n">
        <v>0.0506885236784063</v>
      </c>
      <c r="N62" s="10" t="n">
        <v>0.728313105479766</v>
      </c>
      <c r="O62" s="10" t="n">
        <v>0.0651016398234402</v>
      </c>
      <c r="P62" s="10" t="n">
        <v>0.0639134203300806</v>
      </c>
      <c r="Q62" s="10" t="n">
        <v>0.018152439014391</v>
      </c>
      <c r="R62" s="10" t="n">
        <v>0.0044666534466422</v>
      </c>
      <c r="S62" s="10" t="n">
        <v>0.00357552016148609</v>
      </c>
      <c r="T62" s="10" t="n">
        <v>0.192620468890075</v>
      </c>
      <c r="U62" s="10" t="n">
        <v>0.123751392421381</v>
      </c>
      <c r="V62" s="10" t="n">
        <v>0.296434066704584</v>
      </c>
      <c r="W62" s="10" t="n">
        <v>0.0938445234514331</v>
      </c>
      <c r="X62" s="10" t="n">
        <v>0.144157259306286</v>
      </c>
      <c r="Y62" s="10" t="n">
        <v>0.00890025073287721</v>
      </c>
      <c r="Z62" s="10" t="n">
        <v>0.081011284971768</v>
      </c>
      <c r="AA62" s="10" t="n">
        <v>0.00202461271476893</v>
      </c>
      <c r="AB62" s="10" t="n">
        <v>0.000661520279951492</v>
      </c>
      <c r="AC62" s="10" t="n">
        <v>0.00450743635490352</v>
      </c>
      <c r="AD62" s="10" t="n">
        <v>0.00273012769012613</v>
      </c>
      <c r="AE62" s="10" t="n">
        <v>0</v>
      </c>
      <c r="AF62" s="10" t="n">
        <v>0</v>
      </c>
      <c r="AG62" s="10" t="n">
        <v>0.0159260301854608</v>
      </c>
      <c r="AH62" s="10" t="n">
        <v>0</v>
      </c>
      <c r="AI62" s="10" t="n">
        <v>0</v>
      </c>
      <c r="AJ62" s="10" t="n">
        <v>0</v>
      </c>
      <c r="AK62" s="15" t="n">
        <f aca="false">SUM(C62:Y62)+SUM(AB62:AD62)+AG62</f>
        <v>2.35084730189708</v>
      </c>
    </row>
    <row r="63" customFormat="false" ht="15" hidden="false" customHeight="false" outlineLevel="0" collapsed="false">
      <c r="A63" s="3" t="n">
        <v>61</v>
      </c>
      <c r="B63" s="2" t="s">
        <v>82</v>
      </c>
      <c r="C63" s="9" t="n">
        <v>0.00212806273265933</v>
      </c>
      <c r="D63" s="10" t="n">
        <v>0.066718022114722</v>
      </c>
      <c r="E63" s="10" t="n">
        <v>0.0269403397735117</v>
      </c>
      <c r="F63" s="10" t="n">
        <v>0.0132582019141756</v>
      </c>
      <c r="G63" s="10" t="n">
        <v>0.005202909256755</v>
      </c>
      <c r="H63" s="10" t="n">
        <v>0.0168458598564447</v>
      </c>
      <c r="I63" s="10" t="n">
        <v>-0.00584928649977132</v>
      </c>
      <c r="J63" s="10" t="n">
        <v>0.00267543187273364</v>
      </c>
      <c r="K63" s="10" t="n">
        <v>-0.000928974102099745</v>
      </c>
      <c r="L63" s="10" t="n">
        <v>0.0409032667970773</v>
      </c>
      <c r="M63" s="10" t="n">
        <v>0.0330822665755789</v>
      </c>
      <c r="N63" s="10" t="n">
        <v>0.138163534715748</v>
      </c>
      <c r="O63" s="10" t="n">
        <v>0.015473271513857</v>
      </c>
      <c r="P63" s="10" t="n">
        <v>0.0464029938615551</v>
      </c>
      <c r="Q63" s="10" t="n">
        <v>0.0142646581345566</v>
      </c>
      <c r="R63" s="10" t="n">
        <v>0.0110838335111245</v>
      </c>
      <c r="S63" s="10" t="n">
        <v>0.00109456436659393</v>
      </c>
      <c r="T63" s="10" t="n">
        <v>0.0345805081402665</v>
      </c>
      <c r="U63" s="10" t="n">
        <v>0.0122557014386532</v>
      </c>
      <c r="V63" s="10" t="n">
        <v>0.0153484463341792</v>
      </c>
      <c r="W63" s="10" t="n">
        <v>0.0271122037154385</v>
      </c>
      <c r="X63" s="10" t="n">
        <v>0.0628607193681907</v>
      </c>
      <c r="Y63" s="10" t="n">
        <v>0.0141837523450371</v>
      </c>
      <c r="Z63" s="10" t="n">
        <v>0.0194591279758816</v>
      </c>
      <c r="AA63" s="10" t="n">
        <v>0.000751541960790267</v>
      </c>
      <c r="AB63" s="10" t="n">
        <v>0.000355919229861297</v>
      </c>
      <c r="AC63" s="10" t="n">
        <v>0.00273491575062176</v>
      </c>
      <c r="AD63" s="10" t="n">
        <v>0.00165652238501643</v>
      </c>
      <c r="AE63" s="10" t="n">
        <v>0</v>
      </c>
      <c r="AF63" s="10" t="n">
        <v>0</v>
      </c>
      <c r="AG63" s="10" t="n">
        <v>0.00981663834429777</v>
      </c>
      <c r="AH63" s="10" t="n">
        <v>0</v>
      </c>
      <c r="AI63" s="10" t="n">
        <v>0</v>
      </c>
      <c r="AJ63" s="10" t="n">
        <v>0</v>
      </c>
      <c r="AK63" s="15" t="n">
        <f aca="false">SUM(C63:Y63)+SUM(AB63:AD63)+AG63</f>
        <v>0.608364283446785</v>
      </c>
    </row>
    <row r="64" customFormat="false" ht="15" hidden="false" customHeight="false" outlineLevel="0" collapsed="false">
      <c r="A64" s="3" t="n">
        <v>62</v>
      </c>
      <c r="B64" s="2" t="s">
        <v>83</v>
      </c>
      <c r="C64" s="9" t="n">
        <v>0.00226725911943967</v>
      </c>
      <c r="D64" s="10" t="n">
        <v>0.0747594114393196</v>
      </c>
      <c r="E64" s="10" t="n">
        <v>0.0295355009982837</v>
      </c>
      <c r="F64" s="10" t="n">
        <v>0.0151396735203461</v>
      </c>
      <c r="G64" s="10" t="n">
        <v>0.00593306866867043</v>
      </c>
      <c r="H64" s="10" t="n">
        <v>0.0174472195017597</v>
      </c>
      <c r="I64" s="10" t="n">
        <v>-0.00667935882307104</v>
      </c>
      <c r="J64" s="10" t="n">
        <v>0.00277093882671296</v>
      </c>
      <c r="K64" s="10" t="n">
        <v>-0.00106080482901752</v>
      </c>
      <c r="L64" s="10" t="n">
        <v>0.0396512718574775</v>
      </c>
      <c r="M64" s="10" t="n">
        <v>0.0760563167839884</v>
      </c>
      <c r="N64" s="10" t="n">
        <v>0.18236924045779</v>
      </c>
      <c r="O64" s="10" t="n">
        <v>0.0319463998428592</v>
      </c>
      <c r="P64" s="10" t="n">
        <v>0.0461423090185886</v>
      </c>
      <c r="Q64" s="10" t="n">
        <v>0.0158489467679801</v>
      </c>
      <c r="R64" s="10" t="n">
        <v>0.00814589117618738</v>
      </c>
      <c r="S64" s="10" t="n">
        <v>0.00129620220046034</v>
      </c>
      <c r="T64" s="10" t="n">
        <v>0.0534367057997576</v>
      </c>
      <c r="U64" s="10" t="n">
        <v>0.0186082849345197</v>
      </c>
      <c r="V64" s="10" t="n">
        <v>0.012988601204687</v>
      </c>
      <c r="W64" s="10" t="n">
        <v>0.0330009208135241</v>
      </c>
      <c r="X64" s="10" t="n">
        <v>0.0623398134014179</v>
      </c>
      <c r="Y64" s="10" t="n">
        <v>0.0202047944107617</v>
      </c>
      <c r="Z64" s="10" t="n">
        <v>0.0429907637737436</v>
      </c>
      <c r="AA64" s="10" t="n">
        <v>0.00175082699916848</v>
      </c>
      <c r="AB64" s="10" t="n">
        <v>0.000416735237554535</v>
      </c>
      <c r="AC64" s="10" t="n">
        <v>0.00253314921105522</v>
      </c>
      <c r="AD64" s="10" t="n">
        <v>0.00153431357867083</v>
      </c>
      <c r="AE64" s="10" t="n">
        <v>0</v>
      </c>
      <c r="AF64" s="10" t="n">
        <v>0</v>
      </c>
      <c r="AG64" s="10" t="n">
        <v>0.00975035773402826</v>
      </c>
      <c r="AH64" s="10" t="n">
        <v>0</v>
      </c>
      <c r="AI64" s="10" t="n">
        <v>0</v>
      </c>
      <c r="AJ64" s="10" t="n">
        <v>0</v>
      </c>
      <c r="AK64" s="15" t="n">
        <f aca="false">SUM(C64:Y64)+SUM(AB64:AD64)+AG64</f>
        <v>0.756383162853752</v>
      </c>
    </row>
    <row r="65" customFormat="false" ht="15" hidden="false" customHeight="false" outlineLevel="0" collapsed="false">
      <c r="A65" s="3" t="n">
        <v>63</v>
      </c>
      <c r="B65" s="2" t="s">
        <v>84</v>
      </c>
      <c r="C65" s="9" t="n">
        <v>0.00416893722520992</v>
      </c>
      <c r="D65" s="10" t="n">
        <v>0.133106976029313</v>
      </c>
      <c r="E65" s="10" t="n">
        <v>0.0994471978861257</v>
      </c>
      <c r="F65" s="10" t="n">
        <v>0.0296812174416947</v>
      </c>
      <c r="G65" s="10" t="n">
        <v>0.0126324820237863</v>
      </c>
      <c r="H65" s="10" t="n">
        <v>0.0338033611908693</v>
      </c>
      <c r="I65" s="10" t="n">
        <v>-0.0130948333418316</v>
      </c>
      <c r="J65" s="10" t="n">
        <v>0.00536859446215685</v>
      </c>
      <c r="K65" s="10" t="n">
        <v>-0.00207969998500662</v>
      </c>
      <c r="L65" s="10" t="n">
        <v>0.0657741151924494</v>
      </c>
      <c r="M65" s="10" t="n">
        <v>0.0691233310547769</v>
      </c>
      <c r="N65" s="10" t="n">
        <v>0.277777226299445</v>
      </c>
      <c r="O65" s="10" t="n">
        <v>0.0477912024764742</v>
      </c>
      <c r="P65" s="10" t="n">
        <v>0.0601629234765506</v>
      </c>
      <c r="Q65" s="10" t="n">
        <v>0.0194486763760341</v>
      </c>
      <c r="R65" s="10" t="n">
        <v>0.0050638201193973</v>
      </c>
      <c r="S65" s="10" t="n">
        <v>0.00284992031455087</v>
      </c>
      <c r="T65" s="10" t="n">
        <v>0.185384824584344</v>
      </c>
      <c r="U65" s="10" t="n">
        <v>0.0666039055474813</v>
      </c>
      <c r="V65" s="10" t="n">
        <v>0.0313310098087501</v>
      </c>
      <c r="W65" s="10" t="n">
        <v>0.0889337879014182</v>
      </c>
      <c r="X65" s="10" t="n">
        <v>0.107605935390748</v>
      </c>
      <c r="Y65" s="10" t="n">
        <v>0.0149644364566181</v>
      </c>
      <c r="Z65" s="10" t="n">
        <v>0.0106427421160987</v>
      </c>
      <c r="AA65" s="10" t="n">
        <v>0.000357704397859245</v>
      </c>
      <c r="AB65" s="10" t="n">
        <v>0.000600486970422409</v>
      </c>
      <c r="AC65" s="10" t="n">
        <v>0.00414129380736691</v>
      </c>
      <c r="AD65" s="10" t="n">
        <v>0.0025083573025142</v>
      </c>
      <c r="AE65" s="10" t="n">
        <v>0</v>
      </c>
      <c r="AF65" s="10" t="n">
        <v>0</v>
      </c>
      <c r="AG65" s="10" t="n">
        <v>0.0256395722863557</v>
      </c>
      <c r="AH65" s="10" t="n">
        <v>0</v>
      </c>
      <c r="AI65" s="10" t="n">
        <v>0</v>
      </c>
      <c r="AJ65" s="10" t="n">
        <v>0</v>
      </c>
      <c r="AK65" s="15" t="n">
        <f aca="false">SUM(C65:Y65)+SUM(AB65:AD65)+AG65</f>
        <v>1.37873905829801</v>
      </c>
    </row>
    <row r="66" customFormat="false" ht="15" hidden="false" customHeight="false" outlineLevel="0" collapsed="false">
      <c r="A66" s="3" t="n">
        <v>64</v>
      </c>
      <c r="B66" s="2" t="s">
        <v>85</v>
      </c>
      <c r="C66" s="9" t="n">
        <v>0.00264968414470562</v>
      </c>
      <c r="D66" s="10" t="n">
        <v>0.100469081385979</v>
      </c>
      <c r="E66" s="10" t="n">
        <v>0.0749865869558559</v>
      </c>
      <c r="F66" s="10" t="n">
        <v>0.015427950333198</v>
      </c>
      <c r="G66" s="10" t="n">
        <v>0.00629469134626134</v>
      </c>
      <c r="H66" s="10" t="n">
        <v>0.0215831551267554</v>
      </c>
      <c r="I66" s="10" t="n">
        <v>-0.00680654150444269</v>
      </c>
      <c r="J66" s="10" t="n">
        <v>0.00342780134895785</v>
      </c>
      <c r="K66" s="10" t="n">
        <v>-0.00108100377417682</v>
      </c>
      <c r="L66" s="10" t="n">
        <v>0.0551128068066988</v>
      </c>
      <c r="M66" s="10" t="n">
        <v>0.0709388092522611</v>
      </c>
      <c r="N66" s="10" t="n">
        <v>0.236746352461603</v>
      </c>
      <c r="O66" s="10" t="n">
        <v>0.0334965930383407</v>
      </c>
      <c r="P66" s="10" t="n">
        <v>0.0510285628629345</v>
      </c>
      <c r="Q66" s="10" t="n">
        <v>0.0163557363617753</v>
      </c>
      <c r="R66" s="10" t="n">
        <v>0.00591858966470047</v>
      </c>
      <c r="S66" s="10" t="n">
        <v>0.0014041280053641</v>
      </c>
      <c r="T66" s="10" t="n">
        <v>0.0325817876726154</v>
      </c>
      <c r="U66" s="10" t="n">
        <v>0.0118796185361629</v>
      </c>
      <c r="V66" s="10" t="n">
        <v>0.0142504561288467</v>
      </c>
      <c r="W66" s="10" t="n">
        <v>0.0293875199831447</v>
      </c>
      <c r="X66" s="10" t="n">
        <v>0.080243310600166</v>
      </c>
      <c r="Y66" s="10" t="n">
        <v>0.0269532142213268</v>
      </c>
      <c r="Z66" s="10" t="n">
        <v>0.109558442463748</v>
      </c>
      <c r="AA66" s="10" t="n">
        <v>0.00320277915672572</v>
      </c>
      <c r="AB66" s="10" t="n">
        <v>0.00131332528354189</v>
      </c>
      <c r="AC66" s="10" t="n">
        <v>0.00359506157625384</v>
      </c>
      <c r="AD66" s="10" t="n">
        <v>0.00217750765273959</v>
      </c>
      <c r="AE66" s="10" t="n">
        <v>0</v>
      </c>
      <c r="AF66" s="10" t="n">
        <v>0</v>
      </c>
      <c r="AG66" s="10" t="n">
        <v>0.0138089484119237</v>
      </c>
      <c r="AH66" s="10" t="n">
        <v>0</v>
      </c>
      <c r="AI66" s="10" t="n">
        <v>0</v>
      </c>
      <c r="AJ66" s="10" t="n">
        <v>0</v>
      </c>
      <c r="AK66" s="15" t="n">
        <f aca="false">SUM(C66:Y66)+SUM(AB66:AD66)+AG66</f>
        <v>0.904143733883493</v>
      </c>
    </row>
    <row r="67" customFormat="false" ht="15" hidden="false" customHeight="false" outlineLevel="0" collapsed="false">
      <c r="A67" s="3" t="n">
        <v>65</v>
      </c>
      <c r="B67" s="2" t="s">
        <v>86</v>
      </c>
      <c r="C67" s="9" t="n">
        <v>0.00264072276828348</v>
      </c>
      <c r="D67" s="10" t="n">
        <v>0.10630064054255</v>
      </c>
      <c r="E67" s="10" t="n">
        <v>0.050409120606747</v>
      </c>
      <c r="F67" s="10" t="n">
        <v>0.013807960829363</v>
      </c>
      <c r="G67" s="10" t="n">
        <v>0.00867009634719842</v>
      </c>
      <c r="H67" s="10" t="n">
        <v>0.0249915762351392</v>
      </c>
      <c r="I67" s="10" t="n">
        <v>-0.00609183050547819</v>
      </c>
      <c r="J67" s="10" t="n">
        <v>0.00396912120717687</v>
      </c>
      <c r="K67" s="10" t="n">
        <v>-0.000967494543854483</v>
      </c>
      <c r="L67" s="10" t="n">
        <v>0.0610390640049707</v>
      </c>
      <c r="M67" s="10" t="n">
        <v>0.0641795581317964</v>
      </c>
      <c r="N67" s="10" t="n">
        <v>0.304577786548794</v>
      </c>
      <c r="O67" s="10" t="n">
        <v>0.032511280648012</v>
      </c>
      <c r="P67" s="10" t="n">
        <v>0.0537830760038198</v>
      </c>
      <c r="Q67" s="10" t="n">
        <v>0.0165915591854955</v>
      </c>
      <c r="R67" s="10" t="n">
        <v>0.0065212547158238</v>
      </c>
      <c r="S67" s="10" t="n">
        <v>0.00188713916072011</v>
      </c>
      <c r="T67" s="10" t="n">
        <v>0.0871106881324568</v>
      </c>
      <c r="U67" s="10" t="n">
        <v>0.0334773732665743</v>
      </c>
      <c r="V67" s="10" t="n">
        <v>0.0178278479357607</v>
      </c>
      <c r="W67" s="10" t="n">
        <v>0.0496774008063311</v>
      </c>
      <c r="X67" s="10" t="n">
        <v>0.0967816128845654</v>
      </c>
      <c r="Y67" s="10" t="n">
        <v>0.0131877218489178</v>
      </c>
      <c r="Z67" s="10" t="n">
        <v>0.0170802776479474</v>
      </c>
      <c r="AA67" s="10" t="n">
        <v>0.00067026150282434</v>
      </c>
      <c r="AB67" s="10" t="n">
        <v>0.000482806585900779</v>
      </c>
      <c r="AC67" s="10" t="n">
        <v>0.00389580545826566</v>
      </c>
      <c r="AD67" s="10" t="n">
        <v>0.0023596664532789</v>
      </c>
      <c r="AE67" s="10" t="n">
        <v>0</v>
      </c>
      <c r="AF67" s="10" t="n">
        <v>0</v>
      </c>
      <c r="AG67" s="10" t="n">
        <v>0.0259733842394155</v>
      </c>
      <c r="AH67" s="10" t="n">
        <v>0</v>
      </c>
      <c r="AI67" s="10" t="n">
        <v>0</v>
      </c>
      <c r="AJ67" s="10" t="n">
        <v>0</v>
      </c>
      <c r="AK67" s="15" t="n">
        <f aca="false">SUM(C67:Y67)+SUM(AB67:AD67)+AG67</f>
        <v>1.07559493949802</v>
      </c>
    </row>
    <row r="68" customFormat="false" ht="15" hidden="false" customHeight="false" outlineLevel="0" collapsed="false">
      <c r="A68" s="3" t="n">
        <v>66</v>
      </c>
      <c r="B68" s="2" t="s">
        <v>87</v>
      </c>
      <c r="C68" s="9" t="n">
        <v>0.00289767554912243</v>
      </c>
      <c r="D68" s="10" t="n">
        <v>0.12646868247748</v>
      </c>
      <c r="E68" s="10" t="n">
        <v>0.0561493476214157</v>
      </c>
      <c r="F68" s="10" t="n">
        <v>0.0160885489956667</v>
      </c>
      <c r="G68" s="10" t="n">
        <v>0.00997289397731118</v>
      </c>
      <c r="H68" s="10" t="n">
        <v>0.0263687725382477</v>
      </c>
      <c r="I68" s="10" t="n">
        <v>-0.00709798606556481</v>
      </c>
      <c r="J68" s="10" t="n">
        <v>0.0041878452685039</v>
      </c>
      <c r="K68" s="10" t="n">
        <v>-0.00112729052205468</v>
      </c>
      <c r="L68" s="10" t="n">
        <v>0.0633498438192161</v>
      </c>
      <c r="M68" s="10" t="n">
        <v>0.119789753952819</v>
      </c>
      <c r="N68" s="10" t="n">
        <v>0.296243705955134</v>
      </c>
      <c r="O68" s="10" t="n">
        <v>0.0552758166376622</v>
      </c>
      <c r="P68" s="10" t="n">
        <v>0.0584674945240742</v>
      </c>
      <c r="Q68" s="10" t="n">
        <v>0.0188702485414133</v>
      </c>
      <c r="R68" s="10" t="n">
        <v>0.00528186429613062</v>
      </c>
      <c r="S68" s="10" t="n">
        <v>0.00241507944017428</v>
      </c>
      <c r="T68" s="10" t="n">
        <v>0.138280037485029</v>
      </c>
      <c r="U68" s="10" t="n">
        <v>0.0549794607866372</v>
      </c>
      <c r="V68" s="10" t="n">
        <v>0.0469277807415518</v>
      </c>
      <c r="W68" s="10" t="n">
        <v>0.103726613341785</v>
      </c>
      <c r="X68" s="10" t="n">
        <v>0.105260508370282</v>
      </c>
      <c r="Y68" s="10" t="n">
        <v>0.0226930356311255</v>
      </c>
      <c r="Z68" s="10" t="n">
        <v>0.0122132865774108</v>
      </c>
      <c r="AA68" s="10" t="n">
        <v>0.000462097987866531</v>
      </c>
      <c r="AB68" s="10" t="n">
        <v>0.000679377228853229</v>
      </c>
      <c r="AC68" s="10" t="n">
        <v>0.00387715518216853</v>
      </c>
      <c r="AD68" s="10" t="n">
        <v>0.00234837009073662</v>
      </c>
      <c r="AE68" s="10" t="n">
        <v>0</v>
      </c>
      <c r="AF68" s="10" t="n">
        <v>0</v>
      </c>
      <c r="AG68" s="10" t="n">
        <v>0.0183265873508037</v>
      </c>
      <c r="AH68" s="10" t="n">
        <v>0</v>
      </c>
      <c r="AI68" s="10" t="n">
        <v>0</v>
      </c>
      <c r="AJ68" s="10" t="n">
        <v>0</v>
      </c>
      <c r="AK68" s="15" t="n">
        <f aca="false">SUM(C68:Y68)+SUM(AB68:AD68)+AG68</f>
        <v>1.35070122321572</v>
      </c>
    </row>
    <row r="69" customFormat="false" ht="15" hidden="false" customHeight="false" outlineLevel="0" collapsed="false">
      <c r="A69" s="3" t="n">
        <v>67</v>
      </c>
      <c r="B69" s="2" t="s">
        <v>88</v>
      </c>
      <c r="C69" s="9" t="n">
        <v>0.00236973448459067</v>
      </c>
      <c r="D69" s="10" t="n">
        <v>0.0541298317743339</v>
      </c>
      <c r="E69" s="10" t="n">
        <v>0.00775461139434731</v>
      </c>
      <c r="F69" s="10" t="n">
        <v>0.0172833282532552</v>
      </c>
      <c r="G69" s="10" t="n">
        <v>0.00378603599797481</v>
      </c>
      <c r="H69" s="10" t="n">
        <v>0.0143467268735328</v>
      </c>
      <c r="I69" s="10" t="n">
        <v>-0.00762510175039587</v>
      </c>
      <c r="J69" s="10" t="n">
        <v>0.00227852366539602</v>
      </c>
      <c r="K69" s="10" t="n">
        <v>-0.00121100617182457</v>
      </c>
      <c r="L69" s="10" t="n">
        <v>0.0357630990213585</v>
      </c>
      <c r="M69" s="10" t="n">
        <v>0.0291527584342889</v>
      </c>
      <c r="N69" s="10" t="n">
        <v>0.248387086677003</v>
      </c>
      <c r="O69" s="10" t="n">
        <v>0.0152096745430898</v>
      </c>
      <c r="P69" s="10" t="n">
        <v>0.057987673632056</v>
      </c>
      <c r="Q69" s="10" t="n">
        <v>0.0387354845317336</v>
      </c>
      <c r="R69" s="10" t="n">
        <v>0.00378720812949784</v>
      </c>
      <c r="S69" s="10" t="n">
        <v>0.0228978320539526</v>
      </c>
      <c r="T69" s="10" t="n">
        <v>0.462190821470023</v>
      </c>
      <c r="U69" s="10" t="n">
        <v>0.000838259817025991</v>
      </c>
      <c r="V69" s="10" t="n">
        <v>0.0163553034475264</v>
      </c>
      <c r="W69" s="10" t="n">
        <v>0.0377286385521943</v>
      </c>
      <c r="X69" s="10" t="n">
        <v>0.0495354970630184</v>
      </c>
      <c r="Y69" s="10" t="n">
        <v>0.00214268996774616</v>
      </c>
      <c r="Z69" s="10" t="n">
        <v>0.00364583489336302</v>
      </c>
      <c r="AA69" s="10" t="n">
        <v>0.000115204140679289</v>
      </c>
      <c r="AB69" s="10" t="n">
        <v>0.00031267003468266</v>
      </c>
      <c r="AC69" s="10" t="n">
        <v>0.00273713251589471</v>
      </c>
      <c r="AD69" s="10" t="n">
        <v>0.00165786506670457</v>
      </c>
      <c r="AE69" s="10" t="n">
        <v>0</v>
      </c>
      <c r="AF69" s="10" t="n">
        <v>0</v>
      </c>
      <c r="AG69" s="10" t="n">
        <v>0.0124708829653544</v>
      </c>
      <c r="AH69" s="10" t="n">
        <v>0</v>
      </c>
      <c r="AI69" s="10" t="n">
        <v>0</v>
      </c>
      <c r="AJ69" s="10" t="n">
        <v>0</v>
      </c>
      <c r="AK69" s="15" t="n">
        <f aca="false">SUM(C69:Y69)+SUM(AB69:AD69)+AG69</f>
        <v>1.13100326244436</v>
      </c>
    </row>
    <row r="70" customFormat="false" ht="15" hidden="false" customHeight="false" outlineLevel="0" collapsed="false">
      <c r="A70" s="3" t="n">
        <v>68</v>
      </c>
      <c r="B70" s="2" t="s">
        <v>89</v>
      </c>
      <c r="C70" s="9" t="n">
        <v>0.0053480788903016</v>
      </c>
      <c r="D70" s="10" t="n">
        <v>0.144325172851461</v>
      </c>
      <c r="E70" s="10" t="n">
        <v>0.137608302276619</v>
      </c>
      <c r="F70" s="10" t="n">
        <v>0.0393745934289895</v>
      </c>
      <c r="G70" s="10" t="n">
        <v>0.62392878709505</v>
      </c>
      <c r="H70" s="10" t="n">
        <v>1.70186973820794</v>
      </c>
      <c r="I70" s="10" t="n">
        <v>-0.0173713810718122</v>
      </c>
      <c r="J70" s="10" t="n">
        <v>0.27028816454866</v>
      </c>
      <c r="K70" s="10" t="n">
        <v>-0.00275889429147472</v>
      </c>
      <c r="L70" s="10" t="n">
        <v>0.0794489419308912</v>
      </c>
      <c r="M70" s="10" t="n">
        <v>0.0402422124881283</v>
      </c>
      <c r="N70" s="10" t="n">
        <v>0.20857075601755</v>
      </c>
      <c r="O70" s="10" t="n">
        <v>0.0352508664852038</v>
      </c>
      <c r="P70" s="10" t="n">
        <v>0.0902824054171044</v>
      </c>
      <c r="Q70" s="10" t="n">
        <v>0.0318495167808789</v>
      </c>
      <c r="R70" s="10" t="n">
        <v>0.00599578835091042</v>
      </c>
      <c r="S70" s="10" t="n">
        <v>0.0034734259974896</v>
      </c>
      <c r="T70" s="10" t="n">
        <v>0.0562897949142103</v>
      </c>
      <c r="U70" s="10" t="n">
        <v>0.00959370404413603</v>
      </c>
      <c r="V70" s="10" t="n">
        <v>0.00488207441534183</v>
      </c>
      <c r="W70" s="10" t="n">
        <v>0.00677562587574907</v>
      </c>
      <c r="X70" s="10" t="n">
        <v>0.108334714564313</v>
      </c>
      <c r="Y70" s="10" t="n">
        <v>0.00295467055160759</v>
      </c>
      <c r="Z70" s="10" t="n">
        <v>0.00638873594789021</v>
      </c>
      <c r="AA70" s="10" t="n">
        <v>0.000211256754292271</v>
      </c>
      <c r="AB70" s="10" t="n">
        <v>0.000574345384028028</v>
      </c>
      <c r="AC70" s="10" t="n">
        <v>0.00203910503323147</v>
      </c>
      <c r="AD70" s="10" t="n">
        <v>0.00123507392583471</v>
      </c>
      <c r="AE70" s="10" t="n">
        <v>0</v>
      </c>
      <c r="AF70" s="10" t="n">
        <v>0</v>
      </c>
      <c r="AG70" s="10" t="n">
        <v>0.0140027398457522</v>
      </c>
      <c r="AH70" s="10" t="n">
        <v>0</v>
      </c>
      <c r="AI70" s="10" t="n">
        <v>0</v>
      </c>
      <c r="AJ70" s="10" t="n">
        <v>0</v>
      </c>
      <c r="AK70" s="15" t="n">
        <f aca="false">SUM(C70:Y70)+SUM(AB70:AD70)+AG70</f>
        <v>3.60440832395809</v>
      </c>
    </row>
    <row r="71" customFormat="false" ht="15" hidden="false" customHeight="false" outlineLevel="0" collapsed="false">
      <c r="A71" s="3" t="n">
        <v>69</v>
      </c>
      <c r="B71" s="2" t="s">
        <v>90</v>
      </c>
      <c r="C71" s="9" t="n">
        <v>0.00292229841081296</v>
      </c>
      <c r="D71" s="10" t="n">
        <v>0.126936632961161</v>
      </c>
      <c r="E71" s="10" t="n">
        <v>0.0267929335632901</v>
      </c>
      <c r="F71" s="10" t="n">
        <v>0.0157237047396823</v>
      </c>
      <c r="G71" s="10" t="n">
        <v>0.00873468480938012</v>
      </c>
      <c r="H71" s="10" t="n">
        <v>0.0253155614361542</v>
      </c>
      <c r="I71" s="10" t="n">
        <v>-0.00693702316917335</v>
      </c>
      <c r="J71" s="10" t="n">
        <v>0.00402057600618839</v>
      </c>
      <c r="K71" s="10" t="n">
        <v>-0.00110172665847021</v>
      </c>
      <c r="L71" s="10" t="n">
        <v>0.0658009655978913</v>
      </c>
      <c r="M71" s="10" t="n">
        <v>0.0488182684948456</v>
      </c>
      <c r="N71" s="10" t="n">
        <v>0.24642169631473</v>
      </c>
      <c r="O71" s="10" t="n">
        <v>0.0357911970878536</v>
      </c>
      <c r="P71" s="10" t="n">
        <v>0.0415422707909075</v>
      </c>
      <c r="Q71" s="10" t="n">
        <v>0.0142979401133664</v>
      </c>
      <c r="R71" s="10" t="n">
        <v>0.00507516109402577</v>
      </c>
      <c r="S71" s="10" t="n">
        <v>0.002367023324859</v>
      </c>
      <c r="T71" s="10" t="n">
        <v>0.173656080988863</v>
      </c>
      <c r="U71" s="10" t="n">
        <v>0.0697386560993085</v>
      </c>
      <c r="V71" s="10" t="n">
        <v>0.0335209889798683</v>
      </c>
      <c r="W71" s="10" t="n">
        <v>0.0839834189982664</v>
      </c>
      <c r="X71" s="10" t="n">
        <v>0.100571943787781</v>
      </c>
      <c r="Y71" s="10" t="n">
        <v>0.0125115325661876</v>
      </c>
      <c r="Z71" s="10" t="n">
        <v>0.0116010576385931</v>
      </c>
      <c r="AA71" s="10" t="n">
        <v>0.000382200367145935</v>
      </c>
      <c r="AB71" s="10" t="n">
        <v>0.000479201464528468</v>
      </c>
      <c r="AC71" s="10" t="n">
        <v>0.00219621724945845</v>
      </c>
      <c r="AD71" s="10" t="n">
        <v>0.00133023587116351</v>
      </c>
      <c r="AE71" s="10" t="n">
        <v>0</v>
      </c>
      <c r="AF71" s="10" t="n">
        <v>0</v>
      </c>
      <c r="AG71" s="10" t="n">
        <v>0.0159382121379061</v>
      </c>
      <c r="AH71" s="10" t="n">
        <v>0</v>
      </c>
      <c r="AI71" s="10" t="n">
        <v>0</v>
      </c>
      <c r="AJ71" s="10" t="n">
        <v>0</v>
      </c>
      <c r="AK71" s="15" t="n">
        <f aca="false">SUM(C71:Y71)+SUM(AB71:AD71)+AG71</f>
        <v>1.15644865306084</v>
      </c>
    </row>
    <row r="72" customFormat="false" ht="15" hidden="false" customHeight="false" outlineLevel="0" collapsed="false">
      <c r="A72" s="3" t="n">
        <v>70</v>
      </c>
      <c r="B72" s="2" t="s">
        <v>91</v>
      </c>
      <c r="C72" s="9" t="n">
        <v>0.00361121507126581</v>
      </c>
      <c r="D72" s="10" t="n">
        <v>0.151531111577811</v>
      </c>
      <c r="E72" s="10" t="n">
        <v>0.093826488373503</v>
      </c>
      <c r="F72" s="10" t="n">
        <v>0.0208692628038276</v>
      </c>
      <c r="G72" s="10" t="n">
        <v>0.00963189242449537</v>
      </c>
      <c r="H72" s="10" t="n">
        <v>0.0321221085504689</v>
      </c>
      <c r="I72" s="10" t="n">
        <v>-0.00920715327529386</v>
      </c>
      <c r="J72" s="10" t="n">
        <v>0.00510158067131589</v>
      </c>
      <c r="K72" s="10" t="n">
        <v>-0.00146226500397018</v>
      </c>
      <c r="L72" s="10" t="n">
        <v>0.0757277319156175</v>
      </c>
      <c r="M72" s="10" t="n">
        <v>0.0897138267830475</v>
      </c>
      <c r="N72" s="10" t="n">
        <v>0.479644242135081</v>
      </c>
      <c r="O72" s="10" t="n">
        <v>0.042308297041394</v>
      </c>
      <c r="P72" s="10" t="n">
        <v>0.0947078400756351</v>
      </c>
      <c r="Q72" s="10" t="n">
        <v>0.017159046015713</v>
      </c>
      <c r="R72" s="10" t="n">
        <v>0.00563309130272064</v>
      </c>
      <c r="S72" s="10" t="n">
        <v>0.00255933218983269</v>
      </c>
      <c r="T72" s="10" t="n">
        <v>0.10193651641488</v>
      </c>
      <c r="U72" s="10" t="n">
        <v>0.0540473896268397</v>
      </c>
      <c r="V72" s="10" t="n">
        <v>0.0467483398177576</v>
      </c>
      <c r="W72" s="10" t="n">
        <v>0.076880601531311</v>
      </c>
      <c r="X72" s="10" t="n">
        <v>0.117536380477989</v>
      </c>
      <c r="Y72" s="10" t="n">
        <v>0.011706286854908</v>
      </c>
      <c r="Z72" s="10" t="n">
        <v>0.0121462493554725</v>
      </c>
      <c r="AA72" s="10" t="n">
        <v>0.000388927224828231</v>
      </c>
      <c r="AB72" s="10" t="n">
        <v>0.000598618367019469</v>
      </c>
      <c r="AC72" s="10" t="n">
        <v>0.00237762390428563</v>
      </c>
      <c r="AD72" s="10" t="n">
        <v>0.00144011281506712</v>
      </c>
      <c r="AE72" s="10" t="n">
        <v>0</v>
      </c>
      <c r="AF72" s="10" t="n">
        <v>0</v>
      </c>
      <c r="AG72" s="10" t="n">
        <v>0.014603408205289</v>
      </c>
      <c r="AH72" s="10" t="n">
        <v>0</v>
      </c>
      <c r="AI72" s="10" t="n">
        <v>0</v>
      </c>
      <c r="AJ72" s="10" t="n">
        <v>0</v>
      </c>
      <c r="AK72" s="15" t="n">
        <f aca="false">SUM(C72:Y72)+SUM(AB72:AD72)+AG72</f>
        <v>1.54135292666781</v>
      </c>
    </row>
    <row r="73" customFormat="false" ht="15" hidden="false" customHeight="false" outlineLevel="0" collapsed="false">
      <c r="A73" s="3" t="n">
        <v>71</v>
      </c>
      <c r="B73" s="2" t="s">
        <v>92</v>
      </c>
      <c r="C73" s="9" t="n">
        <v>0.00397339715017559</v>
      </c>
      <c r="D73" s="10" t="n">
        <v>0.0988943628876916</v>
      </c>
      <c r="E73" s="10" t="n">
        <v>0.0403766040511996</v>
      </c>
      <c r="F73" s="10" t="n">
        <v>0.0312755806090185</v>
      </c>
      <c r="G73" s="10" t="n">
        <v>0.00833883083567659</v>
      </c>
      <c r="H73" s="10" t="n">
        <v>0.0261955700298414</v>
      </c>
      <c r="I73" s="10" t="n">
        <v>-0.0137982384499095</v>
      </c>
      <c r="J73" s="10" t="n">
        <v>0.00416033752978492</v>
      </c>
      <c r="K73" s="10" t="n">
        <v>-0.00219141363225481</v>
      </c>
      <c r="L73" s="10" t="n">
        <v>0.0510326729059147</v>
      </c>
      <c r="M73" s="10" t="n">
        <v>0.0624382617695443</v>
      </c>
      <c r="N73" s="10" t="n">
        <v>0.230975803678909</v>
      </c>
      <c r="O73" s="10" t="n">
        <v>0.0285737904470906</v>
      </c>
      <c r="P73" s="10" t="n">
        <v>0.0375880678401827</v>
      </c>
      <c r="Q73" s="10" t="n">
        <v>0.0135380780388956</v>
      </c>
      <c r="R73" s="10" t="n">
        <v>0.00453111414072776</v>
      </c>
      <c r="S73" s="10" t="n">
        <v>0.00161434842704861</v>
      </c>
      <c r="T73" s="10" t="n">
        <v>0.063064432830357</v>
      </c>
      <c r="U73" s="10" t="n">
        <v>0.0307096229303135</v>
      </c>
      <c r="V73" s="10" t="n">
        <v>0.0198295848803674</v>
      </c>
      <c r="W73" s="10" t="n">
        <v>0.0389258087974204</v>
      </c>
      <c r="X73" s="10" t="n">
        <v>0.0815172358204346</v>
      </c>
      <c r="Y73" s="10" t="n">
        <v>0.0171147389492476</v>
      </c>
      <c r="Z73" s="10" t="n">
        <v>0.0138089318223731</v>
      </c>
      <c r="AA73" s="10" t="n">
        <v>0.000483507328244007</v>
      </c>
      <c r="AB73" s="10" t="n">
        <v>0.000413372408446945</v>
      </c>
      <c r="AC73" s="10" t="n">
        <v>0.00165796864530625</v>
      </c>
      <c r="AD73" s="10" t="n">
        <v>0.00100422185728419</v>
      </c>
      <c r="AE73" s="10" t="n">
        <v>0</v>
      </c>
      <c r="AF73" s="10" t="n">
        <v>0</v>
      </c>
      <c r="AG73" s="10" t="n">
        <v>0.00941786059557027</v>
      </c>
      <c r="AH73" s="10" t="n">
        <v>0</v>
      </c>
      <c r="AI73" s="10" t="n">
        <v>0</v>
      </c>
      <c r="AJ73" s="10" t="n">
        <v>0</v>
      </c>
      <c r="AK73" s="15" t="n">
        <f aca="false">SUM(C73:Y73)+SUM(AB73:AD73)+AG73</f>
        <v>0.891172015974285</v>
      </c>
    </row>
    <row r="74" customFormat="false" ht="15" hidden="false" customHeight="false" outlineLevel="0" collapsed="false">
      <c r="A74" s="3" t="n">
        <v>72</v>
      </c>
      <c r="B74" s="2" t="s">
        <v>93</v>
      </c>
      <c r="C74" s="9" t="n">
        <v>0.00128424816781409</v>
      </c>
      <c r="D74" s="10" t="n">
        <v>0.0385344927805726</v>
      </c>
      <c r="E74" s="10" t="n">
        <v>0.00930109267157728</v>
      </c>
      <c r="F74" s="10" t="n">
        <v>0.00826223466847988</v>
      </c>
      <c r="G74" s="10" t="n">
        <v>0.00262432490542739</v>
      </c>
      <c r="H74" s="10" t="n">
        <v>0.0091721199343486</v>
      </c>
      <c r="I74" s="10" t="n">
        <v>-0.00364515324303591</v>
      </c>
      <c r="J74" s="10" t="n">
        <v>0.00145670106613786</v>
      </c>
      <c r="K74" s="10" t="n">
        <v>-0.00057891726813136</v>
      </c>
      <c r="L74" s="10" t="n">
        <v>0.0236595660535386</v>
      </c>
      <c r="M74" s="10" t="n">
        <v>0.0465929535279676</v>
      </c>
      <c r="N74" s="10" t="n">
        <v>0.0928327313719045</v>
      </c>
      <c r="O74" s="10" t="n">
        <v>0.0213871932354836</v>
      </c>
      <c r="P74" s="10" t="n">
        <v>0.0496499985743096</v>
      </c>
      <c r="Q74" s="10" t="n">
        <v>0.0248957672911685</v>
      </c>
      <c r="R74" s="10" t="n">
        <v>0.00531846424656967</v>
      </c>
      <c r="S74" s="10" t="n">
        <v>0.000748711239109154</v>
      </c>
      <c r="T74" s="10" t="n">
        <v>0.0195952200208657</v>
      </c>
      <c r="U74" s="10" t="n">
        <v>0.00665525970226906</v>
      </c>
      <c r="V74" s="10" t="n">
        <v>0.00679832469938347</v>
      </c>
      <c r="W74" s="10" t="n">
        <v>0.0137680814189605</v>
      </c>
      <c r="X74" s="10" t="n">
        <v>0.0341316613753592</v>
      </c>
      <c r="Y74" s="10" t="n">
        <v>0.00460307873738839</v>
      </c>
      <c r="Z74" s="10" t="n">
        <v>0.0128224586600689</v>
      </c>
      <c r="AA74" s="10" t="n">
        <v>0.000511025575912604</v>
      </c>
      <c r="AB74" s="10" t="n">
        <v>0.000209407515725522</v>
      </c>
      <c r="AC74" s="10" t="n">
        <v>0.000968268347321468</v>
      </c>
      <c r="AD74" s="10" t="n">
        <v>0.000586474443198562</v>
      </c>
      <c r="AE74" s="10" t="n">
        <v>0</v>
      </c>
      <c r="AF74" s="10" t="n">
        <v>0</v>
      </c>
      <c r="AG74" s="10" t="n">
        <v>0.00346765519126213</v>
      </c>
      <c r="AH74" s="10" t="n">
        <v>0</v>
      </c>
      <c r="AI74" s="10" t="n">
        <v>0</v>
      </c>
      <c r="AJ74" s="10" t="n">
        <v>0</v>
      </c>
      <c r="AK74" s="15" t="n">
        <f aca="false">SUM(C74:Y74)+SUM(AB74:AD74)+AG74</f>
        <v>0.422279960674976</v>
      </c>
    </row>
    <row r="75" customFormat="false" ht="15" hidden="false" customHeight="false" outlineLevel="0" collapsed="false">
      <c r="A75" s="3" t="n">
        <v>73</v>
      </c>
      <c r="B75" s="2" t="s">
        <v>94</v>
      </c>
      <c r="C75" s="9" t="n">
        <v>0.00217328577057073</v>
      </c>
      <c r="D75" s="10" t="n">
        <v>0.0521200540333021</v>
      </c>
      <c r="E75" s="10" t="n">
        <v>0.0138842411174213</v>
      </c>
      <c r="F75" s="10" t="n">
        <v>0.0159619751451171</v>
      </c>
      <c r="G75" s="10" t="n">
        <v>0.00425824787360533</v>
      </c>
      <c r="H75" s="10" t="n">
        <v>0.0138589946249532</v>
      </c>
      <c r="I75" s="10" t="n">
        <v>-0.00704214389933165</v>
      </c>
      <c r="J75" s="10" t="n">
        <v>0.00220106282847052</v>
      </c>
      <c r="K75" s="10" t="n">
        <v>-0.00111842176067022</v>
      </c>
      <c r="L75" s="10" t="n">
        <v>0.0323540479902646</v>
      </c>
      <c r="M75" s="10" t="n">
        <v>0.0670957307381014</v>
      </c>
      <c r="N75" s="10" t="n">
        <v>0.144414001708953</v>
      </c>
      <c r="O75" s="10" t="n">
        <v>0.0261801573680933</v>
      </c>
      <c r="P75" s="10" t="n">
        <v>0.0663904101396501</v>
      </c>
      <c r="Q75" s="10" t="n">
        <v>0.0285250844146906</v>
      </c>
      <c r="R75" s="10" t="n">
        <v>0.00558098690608899</v>
      </c>
      <c r="S75" s="10" t="n">
        <v>0.00103742902008114</v>
      </c>
      <c r="T75" s="10" t="n">
        <v>0.0324525264590526</v>
      </c>
      <c r="U75" s="10" t="n">
        <v>0.0109388458993606</v>
      </c>
      <c r="V75" s="10" t="n">
        <v>0.00874228270847578</v>
      </c>
      <c r="W75" s="10" t="n">
        <v>0.026140092339786</v>
      </c>
      <c r="X75" s="10" t="n">
        <v>0.0472653378980344</v>
      </c>
      <c r="Y75" s="10" t="n">
        <v>0.00530003899145477</v>
      </c>
      <c r="Z75" s="10" t="n">
        <v>0.0120798229526509</v>
      </c>
      <c r="AA75" s="10" t="n">
        <v>0.000456263332014442</v>
      </c>
      <c r="AB75" s="10" t="n">
        <v>0.000284469104014842</v>
      </c>
      <c r="AC75" s="10" t="n">
        <v>0.00162424272936395</v>
      </c>
      <c r="AD75" s="10" t="n">
        <v>0.00098379426835356</v>
      </c>
      <c r="AE75" s="10" t="n">
        <v>0</v>
      </c>
      <c r="AF75" s="10" t="n">
        <v>0</v>
      </c>
      <c r="AG75" s="10" t="n">
        <v>0.0060689370004111</v>
      </c>
      <c r="AH75" s="10" t="n">
        <v>0</v>
      </c>
      <c r="AI75" s="10" t="n">
        <v>0</v>
      </c>
      <c r="AJ75" s="10" t="n">
        <v>0</v>
      </c>
      <c r="AK75" s="15" t="n">
        <f aca="false">SUM(C75:Y75)+SUM(AB75:AD75)+AG75</f>
        <v>0.607675711417669</v>
      </c>
    </row>
    <row r="76" customFormat="false" ht="15" hidden="false" customHeight="false" outlineLevel="0" collapsed="false">
      <c r="A76" s="3" t="n">
        <v>74</v>
      </c>
      <c r="B76" s="2" t="s">
        <v>95</v>
      </c>
      <c r="C76" s="9" t="n">
        <v>0.0029930914304241</v>
      </c>
      <c r="D76" s="10" t="n">
        <v>0.0861499188915561</v>
      </c>
      <c r="E76" s="10" t="n">
        <v>0.0264366785055884</v>
      </c>
      <c r="F76" s="10" t="n">
        <v>0.0171386056598267</v>
      </c>
      <c r="G76" s="10" t="n">
        <v>0.00617190578447305</v>
      </c>
      <c r="H76" s="10" t="n">
        <v>0.0231558225916873</v>
      </c>
      <c r="I76" s="10" t="n">
        <v>-0.00756125267663513</v>
      </c>
      <c r="J76" s="10" t="n">
        <v>0.00367756982006859</v>
      </c>
      <c r="K76" s="10" t="n">
        <v>-0.00120086576650007</v>
      </c>
      <c r="L76" s="10" t="n">
        <v>0.0633702092464129</v>
      </c>
      <c r="M76" s="10" t="n">
        <v>0.0287717482594843</v>
      </c>
      <c r="N76" s="10" t="n">
        <v>0.898183422735382</v>
      </c>
      <c r="O76" s="10" t="n">
        <v>0.0217931614437185</v>
      </c>
      <c r="P76" s="10" t="n">
        <v>0.0604363297253952</v>
      </c>
      <c r="Q76" s="10" t="n">
        <v>0.0229042532037146</v>
      </c>
      <c r="R76" s="10" t="n">
        <v>0.00377876438888108</v>
      </c>
      <c r="S76" s="10" t="n">
        <v>0.002179960074022</v>
      </c>
      <c r="T76" s="10" t="n">
        <v>0.0351796709926706</v>
      </c>
      <c r="U76" s="10" t="n">
        <v>0.00541185698165371</v>
      </c>
      <c r="V76" s="10" t="n">
        <v>0.00498715677725455</v>
      </c>
      <c r="W76" s="10" t="n">
        <v>0.0778409437314757</v>
      </c>
      <c r="X76" s="10" t="n">
        <v>0.0941801000295522</v>
      </c>
      <c r="Y76" s="10" t="n">
        <v>0.0237454075837438</v>
      </c>
      <c r="Z76" s="10" t="n">
        <v>0.0084168198911294</v>
      </c>
      <c r="AA76" s="10" t="n">
        <v>0.000314150636112869</v>
      </c>
      <c r="AB76" s="10" t="n">
        <v>0.000444382427858431</v>
      </c>
      <c r="AC76" s="10" t="n">
        <v>0.00242432321403936</v>
      </c>
      <c r="AD76" s="10" t="n">
        <v>0.0014683983123276</v>
      </c>
      <c r="AE76" s="10" t="n">
        <v>0</v>
      </c>
      <c r="AF76" s="10" t="n">
        <v>0</v>
      </c>
      <c r="AG76" s="10" t="n">
        <v>0.0288666970950125</v>
      </c>
      <c r="AH76" s="10" t="n">
        <v>0</v>
      </c>
      <c r="AI76" s="10" t="n">
        <v>0</v>
      </c>
      <c r="AJ76" s="10" t="n">
        <v>0</v>
      </c>
      <c r="AK76" s="15" t="n">
        <f aca="false">SUM(C76:Y76)+SUM(AB76:AD76)+AG76</f>
        <v>1.53292826046309</v>
      </c>
    </row>
    <row r="77" customFormat="false" ht="15" hidden="false" customHeight="false" outlineLevel="0" collapsed="false">
      <c r="A77" s="3" t="n">
        <v>75</v>
      </c>
      <c r="B77" s="2" t="s">
        <v>96</v>
      </c>
      <c r="C77" s="9" t="n">
        <v>0.00342229120588571</v>
      </c>
      <c r="D77" s="10" t="n">
        <v>0.113458801962904</v>
      </c>
      <c r="E77" s="10" t="n">
        <v>0.0392081432843964</v>
      </c>
      <c r="F77" s="10" t="n">
        <v>0.0181237007293046</v>
      </c>
      <c r="G77" s="10" t="n">
        <v>0.00851339416325529</v>
      </c>
      <c r="H77" s="10" t="n">
        <v>0.0271962777489522</v>
      </c>
      <c r="I77" s="10" t="n">
        <v>-0.00799585936977408</v>
      </c>
      <c r="J77" s="10" t="n">
        <v>0.00431926829080365</v>
      </c>
      <c r="K77" s="10" t="n">
        <v>-0.001269889289718</v>
      </c>
      <c r="L77" s="10" t="n">
        <v>0.0781421322938418</v>
      </c>
      <c r="M77" s="10" t="n">
        <v>0.0496750684473481</v>
      </c>
      <c r="N77" s="10" t="n">
        <v>0.582133267574799</v>
      </c>
      <c r="O77" s="10" t="n">
        <v>0.0294318499474889</v>
      </c>
      <c r="P77" s="10" t="n">
        <v>0.0934587958685458</v>
      </c>
      <c r="Q77" s="10" t="n">
        <v>0.0295323263763472</v>
      </c>
      <c r="R77" s="10" t="n">
        <v>0.00439676650855363</v>
      </c>
      <c r="S77" s="10" t="n">
        <v>0.00222273367426861</v>
      </c>
      <c r="T77" s="10" t="n">
        <v>0.0441587464209682</v>
      </c>
      <c r="U77" s="10" t="n">
        <v>0.0116993431735511</v>
      </c>
      <c r="V77" s="10" t="n">
        <v>0.0122554409766226</v>
      </c>
      <c r="W77" s="10" t="n">
        <v>0.289654682599792</v>
      </c>
      <c r="X77" s="10" t="n">
        <v>0.109784413809198</v>
      </c>
      <c r="Y77" s="10" t="n">
        <v>0.0527490394051537</v>
      </c>
      <c r="Z77" s="10" t="n">
        <v>0.0195119558147321</v>
      </c>
      <c r="AA77" s="10" t="n">
        <v>0.000871149766751726</v>
      </c>
      <c r="AB77" s="10" t="n">
        <v>0.000613606632976779</v>
      </c>
      <c r="AC77" s="10" t="n">
        <v>0.00150020203342674</v>
      </c>
      <c r="AD77" s="10" t="n">
        <v>0.000908663548357421</v>
      </c>
      <c r="AE77" s="10" t="n">
        <v>0</v>
      </c>
      <c r="AF77" s="10" t="n">
        <v>0</v>
      </c>
      <c r="AG77" s="10" t="n">
        <v>0.0134348400870144</v>
      </c>
      <c r="AH77" s="10" t="n">
        <v>0</v>
      </c>
      <c r="AI77" s="10" t="n">
        <v>0</v>
      </c>
      <c r="AJ77" s="10" t="n">
        <v>0</v>
      </c>
      <c r="AK77" s="15" t="n">
        <f aca="false">SUM(C77:Y77)+SUM(AB77:AD77)+AG77</f>
        <v>1.61072804810426</v>
      </c>
    </row>
    <row r="78" customFormat="false" ht="15" hidden="false" customHeight="false" outlineLevel="0" collapsed="false">
      <c r="A78" s="3" t="n">
        <v>76</v>
      </c>
      <c r="B78" s="2" t="s">
        <v>97</v>
      </c>
      <c r="C78" s="9" t="n">
        <v>0.0027926989863698</v>
      </c>
      <c r="D78" s="10" t="n">
        <v>0.102599122733122</v>
      </c>
      <c r="E78" s="10" t="n">
        <v>0.0485851540511524</v>
      </c>
      <c r="F78" s="10" t="n">
        <v>0.011914182350339</v>
      </c>
      <c r="G78" s="10" t="n">
        <v>0.00638654198952693</v>
      </c>
      <c r="H78" s="10" t="n">
        <v>0.0241847640671022</v>
      </c>
      <c r="I78" s="10" t="n">
        <v>-0.00525632860540011</v>
      </c>
      <c r="J78" s="10" t="n">
        <v>0.0038409846200231</v>
      </c>
      <c r="K78" s="10" t="n">
        <v>-0.00083480150044517</v>
      </c>
      <c r="L78" s="10" t="n">
        <v>0.0749473601292943</v>
      </c>
      <c r="M78" s="10" t="n">
        <v>0.14132557942267</v>
      </c>
      <c r="N78" s="10" t="n">
        <v>0.639547823255004</v>
      </c>
      <c r="O78" s="10" t="n">
        <v>0.0314529105947321</v>
      </c>
      <c r="P78" s="10" t="n">
        <v>0.0658682661848674</v>
      </c>
      <c r="Q78" s="10" t="n">
        <v>0.0210123297595171</v>
      </c>
      <c r="R78" s="10" t="n">
        <v>0.00369595292934335</v>
      </c>
      <c r="S78" s="10" t="n">
        <v>0.00219592618986618</v>
      </c>
      <c r="T78" s="10" t="n">
        <v>0.0283538001870195</v>
      </c>
      <c r="U78" s="10" t="n">
        <v>0.0040884262296095</v>
      </c>
      <c r="V78" s="10" t="n">
        <v>0.00600995672091774</v>
      </c>
      <c r="W78" s="10" t="n">
        <v>0.10057433309198</v>
      </c>
      <c r="X78" s="10" t="n">
        <v>0.105275267077511</v>
      </c>
      <c r="Y78" s="10" t="n">
        <v>0.0700990258111323</v>
      </c>
      <c r="Z78" s="10" t="n">
        <v>0.0244191077338213</v>
      </c>
      <c r="AA78" s="10" t="n">
        <v>0.00123127497616881</v>
      </c>
      <c r="AB78" s="10" t="n">
        <v>0.00061503524984545</v>
      </c>
      <c r="AC78" s="10" t="n">
        <v>0.00138164190107949</v>
      </c>
      <c r="AD78" s="10" t="n">
        <v>0.000836852373494321</v>
      </c>
      <c r="AE78" s="10" t="n">
        <v>0</v>
      </c>
      <c r="AF78" s="10" t="n">
        <v>0</v>
      </c>
      <c r="AG78" s="10" t="n">
        <v>0.0165380637993018</v>
      </c>
      <c r="AH78" s="10" t="n">
        <v>0</v>
      </c>
      <c r="AI78" s="10" t="n">
        <v>0</v>
      </c>
      <c r="AJ78" s="10" t="n">
        <v>0</v>
      </c>
      <c r="AK78" s="15" t="n">
        <f aca="false">SUM(C78:Y78)+SUM(AB78:AD78)+AG78</f>
        <v>1.50803086959898</v>
      </c>
    </row>
    <row r="79" customFormat="false" ht="15" hidden="false" customHeight="false" outlineLevel="0" collapsed="false">
      <c r="A79" s="3" t="n">
        <v>77</v>
      </c>
      <c r="B79" s="2" t="s">
        <v>98</v>
      </c>
      <c r="C79" s="9" t="n">
        <v>0.00603735431602512</v>
      </c>
      <c r="D79" s="10" t="n">
        <v>5.93732428966143</v>
      </c>
      <c r="E79" s="10" t="n">
        <v>0.0519598994177697</v>
      </c>
      <c r="F79" s="10" t="n">
        <v>0.0254245583206096</v>
      </c>
      <c r="G79" s="10" t="n">
        <v>0.0133253397101879</v>
      </c>
      <c r="H79" s="10" t="n">
        <v>0.0704591610808643</v>
      </c>
      <c r="I79" s="10" t="n">
        <v>-0.0112168698825129</v>
      </c>
      <c r="J79" s="10" t="n">
        <v>0.0111902085668664</v>
      </c>
      <c r="K79" s="10" t="n">
        <v>-0.0017814449040724</v>
      </c>
      <c r="L79" s="10" t="n">
        <v>0.163328405521682</v>
      </c>
      <c r="M79" s="10" t="n">
        <v>0.0350468929718449</v>
      </c>
      <c r="N79" s="10" t="n">
        <v>0.40131504369123</v>
      </c>
      <c r="O79" s="10" t="n">
        <v>0.0131361325983869</v>
      </c>
      <c r="P79" s="10" t="n">
        <v>0.174887198552361</v>
      </c>
      <c r="Q79" s="10" t="n">
        <v>0.0447579091510607</v>
      </c>
      <c r="R79" s="10" t="n">
        <v>0.00516705192574102</v>
      </c>
      <c r="S79" s="10" t="n">
        <v>0.00405690749081928</v>
      </c>
      <c r="T79" s="10" t="n">
        <v>0.0408405916944213</v>
      </c>
      <c r="U79" s="10" t="n">
        <v>0.0208843214508897</v>
      </c>
      <c r="V79" s="10" t="n">
        <v>0.941675623375202</v>
      </c>
      <c r="W79" s="10" t="n">
        <v>0.0189679950827509</v>
      </c>
      <c r="X79" s="10" t="n">
        <v>0.224313573310508</v>
      </c>
      <c r="Y79" s="10" t="n">
        <v>0.00354051581633843</v>
      </c>
      <c r="Z79" s="10" t="n">
        <v>0.0130023572865153</v>
      </c>
      <c r="AA79" s="10" t="n">
        <v>0.000564906708260016</v>
      </c>
      <c r="AB79" s="10" t="n">
        <v>0.106374577399033</v>
      </c>
      <c r="AC79" s="10" t="n">
        <v>0.00181000111528046</v>
      </c>
      <c r="AD79" s="10" t="n">
        <v>0.00109630703018371</v>
      </c>
      <c r="AE79" s="10" t="n">
        <v>0</v>
      </c>
      <c r="AF79" s="10" t="n">
        <v>0</v>
      </c>
      <c r="AG79" s="10" t="n">
        <v>14.6985828755721</v>
      </c>
      <c r="AH79" s="10" t="n">
        <v>0</v>
      </c>
      <c r="AI79" s="10" t="n">
        <v>0</v>
      </c>
      <c r="AJ79" s="10" t="n">
        <v>0</v>
      </c>
      <c r="AK79" s="15" t="n">
        <f aca="false">SUM(C79:Y79)+SUM(AB79:AD79)+AG79</f>
        <v>23.002504420037</v>
      </c>
    </row>
    <row r="80" customFormat="false" ht="15" hidden="false" customHeight="false" outlineLevel="0" collapsed="false">
      <c r="A80" s="3" t="n">
        <v>78</v>
      </c>
      <c r="B80" s="2" t="s">
        <v>99</v>
      </c>
      <c r="C80" s="9" t="n">
        <v>0.00287918972928385</v>
      </c>
      <c r="D80" s="10" t="n">
        <v>1.39382780894887</v>
      </c>
      <c r="E80" s="10" t="n">
        <v>0.0316405115147216</v>
      </c>
      <c r="F80" s="10" t="n">
        <v>0.016762622904994</v>
      </c>
      <c r="G80" s="10" t="n">
        <v>0.00578890435205069</v>
      </c>
      <c r="H80" s="10" t="n">
        <v>0.0256133015479791</v>
      </c>
      <c r="I80" s="10" t="n">
        <v>-0.00739537566961514</v>
      </c>
      <c r="J80" s="10" t="n">
        <v>0.00406786260311819</v>
      </c>
      <c r="K80" s="10" t="n">
        <v>-0.00117452145191377</v>
      </c>
      <c r="L80" s="10" t="n">
        <v>0.0598754586239023</v>
      </c>
      <c r="M80" s="10" t="n">
        <v>0.0524075082288552</v>
      </c>
      <c r="N80" s="10" t="n">
        <v>0.188452908535199</v>
      </c>
      <c r="O80" s="10" t="n">
        <v>0.0274404810536522</v>
      </c>
      <c r="P80" s="10" t="n">
        <v>0.333315614842452</v>
      </c>
      <c r="Q80" s="10" t="n">
        <v>0.0946162527594527</v>
      </c>
      <c r="R80" s="10" t="n">
        <v>0.00446204327869225</v>
      </c>
      <c r="S80" s="10" t="n">
        <v>0.00219777463742827</v>
      </c>
      <c r="T80" s="10" t="n">
        <v>0.0296704443788281</v>
      </c>
      <c r="U80" s="10" t="n">
        <v>0.00586629385791582</v>
      </c>
      <c r="V80" s="10" t="n">
        <v>0.218976253263952</v>
      </c>
      <c r="W80" s="10" t="n">
        <v>0.0138171068382531</v>
      </c>
      <c r="X80" s="10" t="n">
        <v>0.082512320028605</v>
      </c>
      <c r="Y80" s="10" t="n">
        <v>0.00350095970512576</v>
      </c>
      <c r="Z80" s="10" t="n">
        <v>0.00833921670380185</v>
      </c>
      <c r="AA80" s="10" t="n">
        <v>0.00030258228533736</v>
      </c>
      <c r="AB80" s="10" t="n">
        <v>0.0245895187249834</v>
      </c>
      <c r="AC80" s="10" t="n">
        <v>0.00350323350631246</v>
      </c>
      <c r="AD80" s="10" t="n">
        <v>0.00212188793085377</v>
      </c>
      <c r="AE80" s="10" t="n">
        <v>0</v>
      </c>
      <c r="AF80" s="10" t="n">
        <v>0</v>
      </c>
      <c r="AG80" s="10" t="n">
        <v>3.37576856007668</v>
      </c>
      <c r="AH80" s="10" t="n">
        <v>0</v>
      </c>
      <c r="AI80" s="10" t="n">
        <v>0</v>
      </c>
      <c r="AJ80" s="10" t="n">
        <v>0</v>
      </c>
      <c r="AK80" s="15" t="n">
        <f aca="false">SUM(C80:Y80)+SUM(AB80:AD80)+AG80</f>
        <v>5.99510492475064</v>
      </c>
    </row>
    <row r="81" customFormat="false" ht="15" hidden="false" customHeight="false" outlineLevel="0" collapsed="false">
      <c r="A81" s="3" t="n">
        <v>79</v>
      </c>
      <c r="B81" s="2" t="s">
        <v>100</v>
      </c>
      <c r="C81" s="9" t="n">
        <v>0.0169416196824303</v>
      </c>
      <c r="D81" s="10" t="n">
        <v>0.436750007716588</v>
      </c>
      <c r="E81" s="10" t="n">
        <v>0.0599289430278365</v>
      </c>
      <c r="F81" s="10" t="n">
        <v>0.177951150132777</v>
      </c>
      <c r="G81" s="10" t="n">
        <v>0.0213325857652431</v>
      </c>
      <c r="H81" s="10" t="n">
        <v>0.0606643480009731</v>
      </c>
      <c r="I81" s="10" t="n">
        <v>-0.078508931062328</v>
      </c>
      <c r="J81" s="10" t="n">
        <v>0.00963461239518249</v>
      </c>
      <c r="K81" s="10" t="n">
        <v>-0.0124686598516397</v>
      </c>
      <c r="L81" s="10" t="n">
        <v>0.0452699472714596</v>
      </c>
      <c r="M81" s="10" t="n">
        <v>0.0997872686815562</v>
      </c>
      <c r="N81" s="10" t="n">
        <v>0.234509859799729</v>
      </c>
      <c r="O81" s="10" t="n">
        <v>0.0501530746034465</v>
      </c>
      <c r="P81" s="10" t="n">
        <v>0.128309903045628</v>
      </c>
      <c r="Q81" s="10" t="n">
        <v>0.0418187022004578</v>
      </c>
      <c r="R81" s="10" t="n">
        <v>0.0043258848661382</v>
      </c>
      <c r="S81" s="10" t="n">
        <v>0.00149782345349467</v>
      </c>
      <c r="T81" s="10" t="n">
        <v>0.0194735821601236</v>
      </c>
      <c r="U81" s="10" t="n">
        <v>0.00325490758898343</v>
      </c>
      <c r="V81" s="10" t="n">
        <v>0.0662861274433466</v>
      </c>
      <c r="W81" s="10" t="n">
        <v>0.0215704500714606</v>
      </c>
      <c r="X81" s="10" t="n">
        <v>0.0634003175626014</v>
      </c>
      <c r="Y81" s="10" t="n">
        <v>0.00427026859862636</v>
      </c>
      <c r="Z81" s="10" t="n">
        <v>0.00693875565238508</v>
      </c>
      <c r="AA81" s="10" t="n">
        <v>0.000240457022072146</v>
      </c>
      <c r="AB81" s="10" t="n">
        <v>0.00706596775530892</v>
      </c>
      <c r="AC81" s="10" t="n">
        <v>0.00322683314257478</v>
      </c>
      <c r="AD81" s="10" t="n">
        <v>0.00195447385615913</v>
      </c>
      <c r="AE81" s="10" t="n">
        <v>0</v>
      </c>
      <c r="AF81" s="10" t="n">
        <v>0</v>
      </c>
      <c r="AG81" s="10" t="n">
        <v>0.954662125713933</v>
      </c>
      <c r="AH81" s="10" t="n">
        <v>0</v>
      </c>
      <c r="AI81" s="10" t="n">
        <v>0</v>
      </c>
      <c r="AJ81" s="10" t="n">
        <v>0</v>
      </c>
      <c r="AK81" s="15" t="n">
        <f aca="false">SUM(C81:Y81)+SUM(AB81:AD81)+AG81</f>
        <v>2.44306319362209</v>
      </c>
    </row>
    <row r="82" customFormat="false" ht="15" hidden="false" customHeight="false" outlineLevel="0" collapsed="false">
      <c r="A82" s="3" t="n">
        <v>80</v>
      </c>
      <c r="B82" s="2" t="s">
        <v>101</v>
      </c>
      <c r="C82" s="9" t="n">
        <v>0.00275333376177765</v>
      </c>
      <c r="D82" s="10" t="n">
        <v>0.0704999903139608</v>
      </c>
      <c r="E82" s="10" t="n">
        <v>0.0368114299271534</v>
      </c>
      <c r="F82" s="10" t="n">
        <v>0.0183835081622329</v>
      </c>
      <c r="G82" s="10" t="n">
        <v>0.0062802988889354</v>
      </c>
      <c r="H82" s="10" t="n">
        <v>0.0188850287096499</v>
      </c>
      <c r="I82" s="10" t="n">
        <v>-0.00811048185929452</v>
      </c>
      <c r="J82" s="10" t="n">
        <v>0.00299928933030735</v>
      </c>
      <c r="K82" s="10" t="n">
        <v>-0.00128809344577821</v>
      </c>
      <c r="L82" s="10" t="n">
        <v>0.0480487157322003</v>
      </c>
      <c r="M82" s="10" t="n">
        <v>0.176194284707443</v>
      </c>
      <c r="N82" s="10" t="n">
        <v>0.167621869737058</v>
      </c>
      <c r="O82" s="10" t="n">
        <v>0.0641695499099314</v>
      </c>
      <c r="P82" s="10" t="n">
        <v>0.146909749836575</v>
      </c>
      <c r="Q82" s="10" t="n">
        <v>0.019953900528273</v>
      </c>
      <c r="R82" s="10" t="n">
        <v>0.00429233085017448</v>
      </c>
      <c r="S82" s="10" t="n">
        <v>0.00148205548143134</v>
      </c>
      <c r="T82" s="10" t="n">
        <v>0.0181747188176562</v>
      </c>
      <c r="U82" s="10" t="n">
        <v>0.00210462173867615</v>
      </c>
      <c r="V82" s="10" t="n">
        <v>0.00647357900206556</v>
      </c>
      <c r="W82" s="10" t="n">
        <v>0.171958677988757</v>
      </c>
      <c r="X82" s="10" t="n">
        <v>0.0708880897665532</v>
      </c>
      <c r="Y82" s="10" t="n">
        <v>0.0209562057464653</v>
      </c>
      <c r="Z82" s="10" t="n">
        <v>0.0245803473046023</v>
      </c>
      <c r="AA82" s="10" t="n">
        <v>0.0010847961618165</v>
      </c>
      <c r="AB82" s="10" t="n">
        <v>0.00058030316181615</v>
      </c>
      <c r="AC82" s="10" t="n">
        <v>0.00105374059948764</v>
      </c>
      <c r="AD82" s="10" t="n">
        <v>0.000638244483639056</v>
      </c>
      <c r="AE82" s="10" t="n">
        <v>0</v>
      </c>
      <c r="AF82" s="10" t="n">
        <v>0</v>
      </c>
      <c r="AG82" s="10" t="n">
        <v>0.00782600952096562</v>
      </c>
      <c r="AH82" s="10" t="n">
        <v>0</v>
      </c>
      <c r="AI82" s="10" t="n">
        <v>0</v>
      </c>
      <c r="AJ82" s="10" t="n">
        <v>0</v>
      </c>
      <c r="AK82" s="15" t="n">
        <f aca="false">SUM(C82:Y82)+SUM(AB82:AD82)+AG82</f>
        <v>1.07654095139811</v>
      </c>
    </row>
    <row r="83" customFormat="false" ht="15" hidden="false" customHeight="false" outlineLevel="0" collapsed="false">
      <c r="A83" s="3" t="n">
        <v>81</v>
      </c>
      <c r="B83" s="2" t="s">
        <v>102</v>
      </c>
      <c r="C83" s="9" t="n">
        <v>0.00621034946882047</v>
      </c>
      <c r="D83" s="10" t="n">
        <v>0.176156028477202</v>
      </c>
      <c r="E83" s="10" t="n">
        <v>0.415486140351548</v>
      </c>
      <c r="F83" s="10" t="n">
        <v>0.0527256031849681</v>
      </c>
      <c r="G83" s="10" t="n">
        <v>0.0601424957540094</v>
      </c>
      <c r="H83" s="10" t="n">
        <v>0.0505277789018182</v>
      </c>
      <c r="I83" s="10" t="n">
        <v>-0.0232616127660861</v>
      </c>
      <c r="J83" s="10" t="n">
        <v>0.00802473909223732</v>
      </c>
      <c r="K83" s="10" t="n">
        <v>-0.00369437124230651</v>
      </c>
      <c r="L83" s="10" t="n">
        <v>0.0650501560093986</v>
      </c>
      <c r="M83" s="10" t="n">
        <v>0.147766747571105</v>
      </c>
      <c r="N83" s="10" t="n">
        <v>0.363952577680709</v>
      </c>
      <c r="O83" s="10" t="n">
        <v>0.0734589904606197</v>
      </c>
      <c r="P83" s="10" t="n">
        <v>0.104013466741278</v>
      </c>
      <c r="Q83" s="10" t="n">
        <v>0.0314403391058624</v>
      </c>
      <c r="R83" s="10" t="n">
        <v>0.0128417329445508</v>
      </c>
      <c r="S83" s="10" t="n">
        <v>0.00208044297853631</v>
      </c>
      <c r="T83" s="10" t="n">
        <v>0.0322411023146554</v>
      </c>
      <c r="U83" s="10" t="n">
        <v>0.00849041546244238</v>
      </c>
      <c r="V83" s="10" t="n">
        <v>0.113167528100587</v>
      </c>
      <c r="W83" s="10" t="n">
        <v>0.0380938613797273</v>
      </c>
      <c r="X83" s="10" t="n">
        <v>0.0953001139037022</v>
      </c>
      <c r="Y83" s="10" t="n">
        <v>0.00867983771405903</v>
      </c>
      <c r="Z83" s="10" t="n">
        <v>0.014234179621994</v>
      </c>
      <c r="AA83" s="10" t="n">
        <v>0.000659586355776521</v>
      </c>
      <c r="AB83" s="10" t="n">
        <v>0.000858564958865561</v>
      </c>
      <c r="AC83" s="10" t="n">
        <v>0.00481439699561438</v>
      </c>
      <c r="AD83" s="10" t="n">
        <v>0.00291605194484619</v>
      </c>
      <c r="AE83" s="10" t="n">
        <v>0</v>
      </c>
      <c r="AF83" s="10" t="n">
        <v>0</v>
      </c>
      <c r="AG83" s="10" t="n">
        <v>0.0369220074582219</v>
      </c>
      <c r="AH83" s="10" t="n">
        <v>0</v>
      </c>
      <c r="AI83" s="10" t="n">
        <v>0</v>
      </c>
      <c r="AJ83" s="10" t="n">
        <v>0</v>
      </c>
      <c r="AK83" s="15" t="n">
        <f aca="false">SUM(C83:Y83)+SUM(AB83:AD83)+AG83</f>
        <v>1.88440548494699</v>
      </c>
    </row>
    <row r="84" customFormat="false" ht="15" hidden="false" customHeight="false" outlineLevel="0" collapsed="false">
      <c r="A84" s="3" t="n">
        <v>82</v>
      </c>
      <c r="B84" s="2" t="s">
        <v>103</v>
      </c>
      <c r="C84" s="9" t="n">
        <v>0.512301369981019</v>
      </c>
      <c r="D84" s="10" t="n">
        <v>0.518029702755691</v>
      </c>
      <c r="E84" s="10" t="n">
        <v>0.989420392015068</v>
      </c>
      <c r="F84" s="10" t="n">
        <v>5.71759397702943</v>
      </c>
      <c r="G84" s="10" t="n">
        <v>0.291820967823536</v>
      </c>
      <c r="H84" s="10" t="n">
        <v>1.37805066053736</v>
      </c>
      <c r="I84" s="10" t="n">
        <v>-2.52250233308441</v>
      </c>
      <c r="J84" s="10" t="n">
        <v>0.218859748974632</v>
      </c>
      <c r="K84" s="10" t="n">
        <v>-0.400619689258377</v>
      </c>
      <c r="L84" s="10" t="n">
        <v>0.144541540195597</v>
      </c>
      <c r="M84" s="10" t="n">
        <v>0.0476089708629216</v>
      </c>
      <c r="N84" s="10" t="n">
        <v>0.266224052237669</v>
      </c>
      <c r="O84" s="10" t="n">
        <v>0.0319146915938326</v>
      </c>
      <c r="P84" s="10" t="n">
        <v>0.0856281728878472</v>
      </c>
      <c r="Q84" s="10" t="n">
        <v>0.0266210289884268</v>
      </c>
      <c r="R84" s="10" t="n">
        <v>0.00532499765455318</v>
      </c>
      <c r="S84" s="10" t="n">
        <v>0.00297619785739818</v>
      </c>
      <c r="T84" s="10" t="n">
        <v>0.0198659817923068</v>
      </c>
      <c r="U84" s="10" t="n">
        <v>0.00333247042700658</v>
      </c>
      <c r="V84" s="10" t="n">
        <v>0.00690938311228315</v>
      </c>
      <c r="W84" s="10" t="n">
        <v>0.0139458627918629</v>
      </c>
      <c r="X84" s="10" t="n">
        <v>0.199359630193554</v>
      </c>
      <c r="Y84" s="10" t="n">
        <v>0.00495499941728669</v>
      </c>
      <c r="Z84" s="10" t="n">
        <v>0.00543487742593058</v>
      </c>
      <c r="AA84" s="10" t="n">
        <v>0.000182152241375721</v>
      </c>
      <c r="AB84" s="10" t="n">
        <v>0.00114388278392655</v>
      </c>
      <c r="AC84" s="10" t="n">
        <v>0.00235179163590198</v>
      </c>
      <c r="AD84" s="10" t="n">
        <v>0.00142446636203706</v>
      </c>
      <c r="AE84" s="10" t="n">
        <v>0</v>
      </c>
      <c r="AF84" s="10" t="n">
        <v>0</v>
      </c>
      <c r="AG84" s="10" t="n">
        <v>0.585644555560291</v>
      </c>
      <c r="AH84" s="10" t="n">
        <v>0</v>
      </c>
      <c r="AI84" s="10" t="n">
        <v>0</v>
      </c>
      <c r="AJ84" s="10" t="n">
        <v>0</v>
      </c>
      <c r="AK84" s="15" t="n">
        <f aca="false">SUM(C84:Y84)+SUM(AB84:AD84)+AG84</f>
        <v>8.15272747312865</v>
      </c>
    </row>
    <row r="85" customFormat="false" ht="15" hidden="false" customHeight="false" outlineLevel="0" collapsed="false">
      <c r="A85" s="3" t="n">
        <v>83</v>
      </c>
      <c r="B85" s="2" t="s">
        <v>104</v>
      </c>
      <c r="C85" s="9" t="n">
        <v>0</v>
      </c>
      <c r="D85" s="10" t="n">
        <v>0</v>
      </c>
      <c r="E85" s="10" t="n">
        <v>0</v>
      </c>
      <c r="F85" s="10" t="n">
        <v>0</v>
      </c>
      <c r="G85" s="10" t="n">
        <v>0</v>
      </c>
      <c r="H85" s="10" t="n">
        <v>0</v>
      </c>
      <c r="I85" s="10" t="n">
        <v>0</v>
      </c>
      <c r="J85" s="10" t="n">
        <v>0</v>
      </c>
      <c r="K85" s="10" t="n">
        <v>0</v>
      </c>
      <c r="L85" s="10" t="n">
        <v>0</v>
      </c>
      <c r="M85" s="10" t="n">
        <v>0</v>
      </c>
      <c r="N85" s="10" t="n">
        <v>0</v>
      </c>
      <c r="O85" s="10" t="n">
        <v>0</v>
      </c>
      <c r="P85" s="10" t="n">
        <v>0</v>
      </c>
      <c r="Q85" s="10" t="n">
        <v>0</v>
      </c>
      <c r="R85" s="10" t="n">
        <v>0</v>
      </c>
      <c r="S85" s="10" t="n">
        <v>0</v>
      </c>
      <c r="T85" s="10" t="n">
        <v>0</v>
      </c>
      <c r="U85" s="10" t="n">
        <v>0</v>
      </c>
      <c r="V85" s="10" t="n">
        <v>0</v>
      </c>
      <c r="W85" s="10" t="n">
        <v>0</v>
      </c>
      <c r="X85" s="10" t="n">
        <v>0</v>
      </c>
      <c r="Y85" s="10" t="n">
        <v>0</v>
      </c>
      <c r="Z85" s="10" t="n">
        <v>0</v>
      </c>
      <c r="AA85" s="10" t="n">
        <v>0</v>
      </c>
      <c r="AB85" s="10" t="n">
        <v>0</v>
      </c>
      <c r="AC85" s="10" t="n">
        <v>0</v>
      </c>
      <c r="AD85" s="10" t="n">
        <v>0</v>
      </c>
      <c r="AE85" s="10" t="n">
        <v>0</v>
      </c>
      <c r="AF85" s="10" t="n">
        <v>0</v>
      </c>
      <c r="AG85" s="10" t="n">
        <v>0</v>
      </c>
      <c r="AH85" s="10" t="n">
        <v>0</v>
      </c>
      <c r="AI85" s="10" t="n">
        <v>0</v>
      </c>
      <c r="AJ85" s="10" t="n">
        <v>0</v>
      </c>
      <c r="AK85" s="15" t="n">
        <f aca="false">SUM(C85:Y85)+SUM(AB85:AD85)+AG85</f>
        <v>0</v>
      </c>
    </row>
    <row r="86" customFormat="false" ht="15" hidden="false" customHeight="false" outlineLevel="0" collapsed="false">
      <c r="A86" s="3" t="n">
        <v>84</v>
      </c>
      <c r="B86" s="2" t="s">
        <v>105</v>
      </c>
      <c r="C86" s="9" t="n">
        <v>0.344697966842027</v>
      </c>
      <c r="D86" s="10" t="n">
        <v>0.397202111197756</v>
      </c>
      <c r="E86" s="10" t="n">
        <v>0.674008797854373</v>
      </c>
      <c r="F86" s="10" t="n">
        <v>3.82832931624504</v>
      </c>
      <c r="G86" s="10" t="n">
        <v>0.289041035525752</v>
      </c>
      <c r="H86" s="10" t="n">
        <v>0.978874295699751</v>
      </c>
      <c r="I86" s="10" t="n">
        <v>-1.68899185056523</v>
      </c>
      <c r="J86" s="10" t="n">
        <v>0.155463212470743</v>
      </c>
      <c r="K86" s="10" t="n">
        <v>-0.268242919524282</v>
      </c>
      <c r="L86" s="10" t="n">
        <v>0.135950824548866</v>
      </c>
      <c r="M86" s="10" t="n">
        <v>0.0623720797867831</v>
      </c>
      <c r="N86" s="10" t="n">
        <v>0.297686831342253</v>
      </c>
      <c r="O86" s="10" t="n">
        <v>0.0305487804101773</v>
      </c>
      <c r="P86" s="10" t="n">
        <v>0.0687579686071634</v>
      </c>
      <c r="Q86" s="10" t="n">
        <v>0.0254824200303595</v>
      </c>
      <c r="R86" s="10" t="n">
        <v>0.00527899053606348</v>
      </c>
      <c r="S86" s="10" t="n">
        <v>0.00279301634874232</v>
      </c>
      <c r="T86" s="10" t="n">
        <v>0.0180912273801675</v>
      </c>
      <c r="U86" s="10" t="n">
        <v>0.00463430347323544</v>
      </c>
      <c r="V86" s="10" t="n">
        <v>0.0152555913777015</v>
      </c>
      <c r="W86" s="10" t="n">
        <v>0.0297571067933604</v>
      </c>
      <c r="X86" s="10" t="n">
        <v>0.199965186122451</v>
      </c>
      <c r="Y86" s="10" t="n">
        <v>0.0153072936021344</v>
      </c>
      <c r="Z86" s="10" t="n">
        <v>0.00550395799212379</v>
      </c>
      <c r="AA86" s="10" t="n">
        <v>0.000185390478184608</v>
      </c>
      <c r="AB86" s="10" t="n">
        <v>0.0010066797968782</v>
      </c>
      <c r="AC86" s="10" t="n">
        <v>0.00222959142773752</v>
      </c>
      <c r="AD86" s="10" t="n">
        <v>0.00135045041466023</v>
      </c>
      <c r="AE86" s="10" t="n">
        <v>0</v>
      </c>
      <c r="AF86" s="10" t="n">
        <v>0</v>
      </c>
      <c r="AG86" s="10" t="n">
        <v>0.393717660531737</v>
      </c>
      <c r="AH86" s="10" t="n">
        <v>0</v>
      </c>
      <c r="AI86" s="10" t="n">
        <v>0</v>
      </c>
      <c r="AJ86" s="10" t="n">
        <v>0</v>
      </c>
      <c r="AK86" s="15" t="n">
        <f aca="false">SUM(C86:Y86)+SUM(AB86:AD86)+AG86</f>
        <v>6.0205679682764</v>
      </c>
    </row>
    <row r="87" customFormat="false" ht="15" hidden="false" customHeight="false" outlineLevel="0" collapsed="false">
      <c r="A87" s="3" t="n">
        <v>85</v>
      </c>
      <c r="B87" s="2" t="s">
        <v>106</v>
      </c>
      <c r="C87" s="9" t="n">
        <v>0.176914563275481</v>
      </c>
      <c r="D87" s="10" t="n">
        <v>0.247358479185304</v>
      </c>
      <c r="E87" s="10" t="n">
        <v>0.353710553239061</v>
      </c>
      <c r="F87" s="10" t="n">
        <v>1.95414057470612</v>
      </c>
      <c r="G87" s="10" t="n">
        <v>0.246052267324405</v>
      </c>
      <c r="H87" s="10" t="n">
        <v>0.572549463263969</v>
      </c>
      <c r="I87" s="10" t="n">
        <v>-0.862132599599549</v>
      </c>
      <c r="J87" s="10" t="n">
        <v>0.0909313680504673</v>
      </c>
      <c r="K87" s="10" t="n">
        <v>-0.136922487492316</v>
      </c>
      <c r="L87" s="10" t="n">
        <v>0.103353503752572</v>
      </c>
      <c r="M87" s="10" t="n">
        <v>0.0607241428341098</v>
      </c>
      <c r="N87" s="10" t="n">
        <v>0.260700523347575</v>
      </c>
      <c r="O87" s="10" t="n">
        <v>0.0204922526690398</v>
      </c>
      <c r="P87" s="10" t="n">
        <v>0.0554905074076131</v>
      </c>
      <c r="Q87" s="10" t="n">
        <v>0.0225573418813132</v>
      </c>
      <c r="R87" s="10" t="n">
        <v>0.00570389426663356</v>
      </c>
      <c r="S87" s="10" t="n">
        <v>0.00216244865510167</v>
      </c>
      <c r="T87" s="10" t="n">
        <v>0.0144904431619453</v>
      </c>
      <c r="U87" s="10" t="n">
        <v>0.00456846636888157</v>
      </c>
      <c r="V87" s="10" t="n">
        <v>0.0153866984296531</v>
      </c>
      <c r="W87" s="10" t="n">
        <v>0.036044053148054</v>
      </c>
      <c r="X87" s="10" t="n">
        <v>0.156543978175864</v>
      </c>
      <c r="Y87" s="10" t="n">
        <v>0.0158512247539388</v>
      </c>
      <c r="Z87" s="10" t="n">
        <v>0.00529503472856263</v>
      </c>
      <c r="AA87" s="10" t="n">
        <v>0.000175639432437861</v>
      </c>
      <c r="AB87" s="10" t="n">
        <v>0.000870035346807771</v>
      </c>
      <c r="AC87" s="10" t="n">
        <v>0.00205049151758551</v>
      </c>
      <c r="AD87" s="10" t="n">
        <v>0.00124197065243948</v>
      </c>
      <c r="AE87" s="10" t="n">
        <v>0</v>
      </c>
      <c r="AF87" s="10" t="n">
        <v>0</v>
      </c>
      <c r="AG87" s="10" t="n">
        <v>0.202680853429671</v>
      </c>
      <c r="AH87" s="10" t="n">
        <v>0</v>
      </c>
      <c r="AI87" s="10" t="n">
        <v>0</v>
      </c>
      <c r="AJ87" s="10" t="n">
        <v>0</v>
      </c>
      <c r="AK87" s="15" t="n">
        <f aca="false">SUM(C87:Y87)+SUM(AB87:AD87)+AG87</f>
        <v>3.62351501175174</v>
      </c>
    </row>
    <row r="88" customFormat="false" ht="15" hidden="false" customHeight="false" outlineLevel="0" collapsed="false">
      <c r="A88" s="3" t="n">
        <v>86</v>
      </c>
      <c r="B88" s="2" t="s">
        <v>107</v>
      </c>
      <c r="C88" s="9" t="n">
        <v>0.158820816723168</v>
      </c>
      <c r="D88" s="10" t="n">
        <v>0.246798193866415</v>
      </c>
      <c r="E88" s="10" t="n">
        <v>0.338136431762466</v>
      </c>
      <c r="F88" s="10" t="n">
        <v>1.74597137822212</v>
      </c>
      <c r="G88" s="10" t="n">
        <v>0.227865901266513</v>
      </c>
      <c r="H88" s="10" t="n">
        <v>0.521781030691279</v>
      </c>
      <c r="I88" s="10" t="n">
        <v>-0.770291995681741</v>
      </c>
      <c r="J88" s="10" t="n">
        <v>0.0828684087363579</v>
      </c>
      <c r="K88" s="10" t="n">
        <v>-0.122336513192001</v>
      </c>
      <c r="L88" s="10" t="n">
        <v>0.110926574433753</v>
      </c>
      <c r="M88" s="10" t="n">
        <v>0.0670380055335792</v>
      </c>
      <c r="N88" s="10" t="n">
        <v>0.26587157257975</v>
      </c>
      <c r="O88" s="10" t="n">
        <v>0.0249389762263754</v>
      </c>
      <c r="P88" s="10" t="n">
        <v>0.0618080967886626</v>
      </c>
      <c r="Q88" s="10" t="n">
        <v>0.0235444903918747</v>
      </c>
      <c r="R88" s="10" t="n">
        <v>0.00478517247879739</v>
      </c>
      <c r="S88" s="10" t="n">
        <v>0.00230282899300061</v>
      </c>
      <c r="T88" s="10" t="n">
        <v>0.0155878218264466</v>
      </c>
      <c r="U88" s="10" t="n">
        <v>0.00587419777423628</v>
      </c>
      <c r="V88" s="10" t="n">
        <v>0.0173821908418456</v>
      </c>
      <c r="W88" s="10" t="n">
        <v>0.0438324805400035</v>
      </c>
      <c r="X88" s="10" t="n">
        <v>0.162208413144912</v>
      </c>
      <c r="Y88" s="10" t="n">
        <v>0.0227543533298628</v>
      </c>
      <c r="Z88" s="10" t="n">
        <v>0.00644662148124105</v>
      </c>
      <c r="AA88" s="10" t="n">
        <v>0.00022865423459494</v>
      </c>
      <c r="AB88" s="10" t="n">
        <v>0.00149366058462239</v>
      </c>
      <c r="AC88" s="10" t="n">
        <v>0.00169845937630659</v>
      </c>
      <c r="AD88" s="10" t="n">
        <v>0.00102874685490889</v>
      </c>
      <c r="AE88" s="10" t="n">
        <v>0</v>
      </c>
      <c r="AF88" s="10" t="n">
        <v>0</v>
      </c>
      <c r="AG88" s="10" t="n">
        <v>0.183621021244911</v>
      </c>
      <c r="AH88" s="10" t="n">
        <v>0</v>
      </c>
      <c r="AI88" s="10" t="n">
        <v>0</v>
      </c>
      <c r="AJ88" s="10" t="n">
        <v>0</v>
      </c>
      <c r="AK88" s="15" t="n">
        <f aca="false">SUM(C88:Y88)+SUM(AB88:AD88)+AG88</f>
        <v>3.44631071533843</v>
      </c>
    </row>
    <row r="89" customFormat="false" ht="15" hidden="false" customHeight="false" outlineLevel="0" collapsed="false">
      <c r="A89" s="3" t="n">
        <v>87</v>
      </c>
      <c r="B89" s="2" t="s">
        <v>108</v>
      </c>
      <c r="C89" s="9" t="n">
        <v>0.0691322390876522</v>
      </c>
      <c r="D89" s="10" t="n">
        <v>0.152880161985949</v>
      </c>
      <c r="E89" s="10" t="n">
        <v>0.951017045424367</v>
      </c>
      <c r="F89" s="10" t="n">
        <v>0.739413278271003</v>
      </c>
      <c r="G89" s="10" t="n">
        <v>0.0906437253723479</v>
      </c>
      <c r="H89" s="10" t="n">
        <v>0.285038199488442</v>
      </c>
      <c r="I89" s="10" t="n">
        <v>-0.326216189370139</v>
      </c>
      <c r="J89" s="10" t="n">
        <v>0.0452693000153532</v>
      </c>
      <c r="K89" s="10" t="n">
        <v>-0.0518091209282317</v>
      </c>
      <c r="L89" s="10" t="n">
        <v>0.0824201279825152</v>
      </c>
      <c r="M89" s="10" t="n">
        <v>0.159219628486576</v>
      </c>
      <c r="N89" s="10" t="n">
        <v>0.180739073918141</v>
      </c>
      <c r="O89" s="10" t="n">
        <v>0.0382015073348783</v>
      </c>
      <c r="P89" s="10" t="n">
        <v>0.0535907985290721</v>
      </c>
      <c r="Q89" s="10" t="n">
        <v>0.0191731680932665</v>
      </c>
      <c r="R89" s="10" t="n">
        <v>0.00428886418708247</v>
      </c>
      <c r="S89" s="10" t="n">
        <v>0.00185712573131166</v>
      </c>
      <c r="T89" s="10" t="n">
        <v>0.0149737815506187</v>
      </c>
      <c r="U89" s="10" t="n">
        <v>0.00208694256422414</v>
      </c>
      <c r="V89" s="10" t="n">
        <v>0.0108001672444669</v>
      </c>
      <c r="W89" s="10" t="n">
        <v>0.0214573881544216</v>
      </c>
      <c r="X89" s="10" t="n">
        <v>0.117524065373082</v>
      </c>
      <c r="Y89" s="10" t="n">
        <v>0.0161981699678549</v>
      </c>
      <c r="Z89" s="10" t="n">
        <v>0.00587404066483965</v>
      </c>
      <c r="AA89" s="10" t="n">
        <v>0.000195477691820847</v>
      </c>
      <c r="AB89" s="10" t="n">
        <v>0.00060972885594445</v>
      </c>
      <c r="AC89" s="10" t="n">
        <v>0.00188739976108353</v>
      </c>
      <c r="AD89" s="10" t="n">
        <v>0.00114318693473418</v>
      </c>
      <c r="AE89" s="10" t="n">
        <v>0</v>
      </c>
      <c r="AF89" s="10" t="n">
        <v>0</v>
      </c>
      <c r="AG89" s="10" t="n">
        <v>0.0805330465341116</v>
      </c>
      <c r="AH89" s="10" t="n">
        <v>0</v>
      </c>
      <c r="AI89" s="10" t="n">
        <v>0</v>
      </c>
      <c r="AJ89" s="10" t="n">
        <v>0</v>
      </c>
      <c r="AK89" s="15" t="n">
        <f aca="false">SUM(C89:Y89)+SUM(AB89:AD89)+AG89</f>
        <v>2.76207281055013</v>
      </c>
    </row>
    <row r="90" customFormat="false" ht="15" hidden="false" customHeight="false" outlineLevel="0" collapsed="false">
      <c r="A90" s="3" t="n">
        <v>88</v>
      </c>
      <c r="B90" s="2" t="s">
        <v>109</v>
      </c>
      <c r="C90" s="9" t="n">
        <v>0.145749096068658</v>
      </c>
      <c r="D90" s="10" t="n">
        <v>0.199936646311057</v>
      </c>
      <c r="E90" s="10" t="n">
        <v>0.308083362042814</v>
      </c>
      <c r="F90" s="10" t="n">
        <v>1.60700886863866</v>
      </c>
      <c r="G90" s="10" t="n">
        <v>0.152303009328222</v>
      </c>
      <c r="H90" s="10" t="n">
        <v>0.437726214363474</v>
      </c>
      <c r="I90" s="10" t="n">
        <v>-0.708984170039727</v>
      </c>
      <c r="J90" s="10" t="n">
        <v>0.0695189604697471</v>
      </c>
      <c r="K90" s="10" t="n">
        <v>-0.112599704731737</v>
      </c>
      <c r="L90" s="10" t="n">
        <v>0.0817316209093411</v>
      </c>
      <c r="M90" s="10" t="n">
        <v>0.0554927222738855</v>
      </c>
      <c r="N90" s="10" t="n">
        <v>0.200423489581453</v>
      </c>
      <c r="O90" s="10" t="n">
        <v>0.022252129442116</v>
      </c>
      <c r="P90" s="10" t="n">
        <v>0.0689486001976112</v>
      </c>
      <c r="Q90" s="10" t="n">
        <v>0.0238229407541409</v>
      </c>
      <c r="R90" s="10" t="n">
        <v>0.00489393687875413</v>
      </c>
      <c r="S90" s="10" t="n">
        <v>0.00178053811804044</v>
      </c>
      <c r="T90" s="10" t="n">
        <v>0.0131691632752718</v>
      </c>
      <c r="U90" s="10" t="n">
        <v>0.00348932446086843</v>
      </c>
      <c r="V90" s="10" t="n">
        <v>0.0106052107868269</v>
      </c>
      <c r="W90" s="10" t="n">
        <v>0.0394145137519235</v>
      </c>
      <c r="X90" s="10" t="n">
        <v>0.119062387282429</v>
      </c>
      <c r="Y90" s="10" t="n">
        <v>0.0126815102154007</v>
      </c>
      <c r="Z90" s="10" t="n">
        <v>0.00600626850219303</v>
      </c>
      <c r="AA90" s="10" t="n">
        <v>0.000214365036560141</v>
      </c>
      <c r="AB90" s="10" t="n">
        <v>0.000829162574176087</v>
      </c>
      <c r="AC90" s="10" t="n">
        <v>0.00143620213860924</v>
      </c>
      <c r="AD90" s="10" t="n">
        <v>0.000869899188475477</v>
      </c>
      <c r="AE90" s="10" t="n">
        <v>0</v>
      </c>
      <c r="AF90" s="10" t="n">
        <v>0</v>
      </c>
      <c r="AG90" s="10" t="n">
        <v>0.167499092218586</v>
      </c>
      <c r="AH90" s="10" t="n">
        <v>0</v>
      </c>
      <c r="AI90" s="10" t="n">
        <v>0</v>
      </c>
      <c r="AJ90" s="10" t="n">
        <v>0</v>
      </c>
      <c r="AK90" s="15" t="n">
        <f aca="false">SUM(C90:Y90)+SUM(AB90:AD90)+AG90</f>
        <v>2.92714472649907</v>
      </c>
    </row>
    <row r="91" customFormat="false" ht="15" hidden="false" customHeight="false" outlineLevel="0" collapsed="false">
      <c r="A91" s="3" t="n">
        <v>89</v>
      </c>
      <c r="B91" s="2" t="s">
        <v>110</v>
      </c>
      <c r="C91" s="9" t="n">
        <v>0.00321299440022797</v>
      </c>
      <c r="D91" s="10" t="n">
        <v>0.182608390503416</v>
      </c>
      <c r="E91" s="10" t="n">
        <v>0.594420771072567</v>
      </c>
      <c r="F91" s="10" t="n">
        <v>0.0107835857714292</v>
      </c>
      <c r="G91" s="10" t="n">
        <v>0.0185873422469177</v>
      </c>
      <c r="H91" s="10" t="n">
        <v>0.0435274117273783</v>
      </c>
      <c r="I91" s="10" t="n">
        <v>-0.00475752919440051</v>
      </c>
      <c r="J91" s="10" t="n">
        <v>0.00691295224259368</v>
      </c>
      <c r="K91" s="10" t="n">
        <v>-0.000755582994909605</v>
      </c>
      <c r="L91" s="10" t="n">
        <v>0.0975418062520279</v>
      </c>
      <c r="M91" s="10" t="n">
        <v>0.100413172403506</v>
      </c>
      <c r="N91" s="10" t="n">
        <v>0.287730235951863</v>
      </c>
      <c r="O91" s="10" t="n">
        <v>0.0177053250820413</v>
      </c>
      <c r="P91" s="10" t="n">
        <v>0.11236300293301</v>
      </c>
      <c r="Q91" s="10" t="n">
        <v>0.0421631249214603</v>
      </c>
      <c r="R91" s="10" t="n">
        <v>0.00582063867737946</v>
      </c>
      <c r="S91" s="10" t="n">
        <v>0.00215515286993696</v>
      </c>
      <c r="T91" s="10" t="n">
        <v>0.0186354542762896</v>
      </c>
      <c r="U91" s="10" t="n">
        <v>0.0269084672452211</v>
      </c>
      <c r="V91" s="10" t="n">
        <v>0.020266308179985</v>
      </c>
      <c r="W91" s="10" t="n">
        <v>0.0181102368011011</v>
      </c>
      <c r="X91" s="10" t="n">
        <v>0.134820097397495</v>
      </c>
      <c r="Y91" s="10" t="n">
        <v>0.00485347681414657</v>
      </c>
      <c r="Z91" s="10" t="n">
        <v>0.00549197519310608</v>
      </c>
      <c r="AA91" s="10" t="n">
        <v>0.0001810115386687</v>
      </c>
      <c r="AB91" s="10" t="n">
        <v>0.019478780055737</v>
      </c>
      <c r="AC91" s="10" t="n">
        <v>0.00211284724332603</v>
      </c>
      <c r="AD91" s="10" t="n">
        <v>0.00127973914878151</v>
      </c>
      <c r="AE91" s="10" t="n">
        <v>0</v>
      </c>
      <c r="AF91" s="10" t="n">
        <v>0</v>
      </c>
      <c r="AG91" s="10" t="n">
        <v>0.0218628434804084</v>
      </c>
      <c r="AH91" s="10" t="n">
        <v>0</v>
      </c>
      <c r="AI91" s="10" t="n">
        <v>0</v>
      </c>
      <c r="AJ91" s="10" t="n">
        <v>0</v>
      </c>
      <c r="AK91" s="15" t="n">
        <f aca="false">SUM(C91:Y91)+SUM(AB91:AD91)+AG91</f>
        <v>1.78876104550894</v>
      </c>
    </row>
    <row r="92" customFormat="false" ht="15" hidden="false" customHeight="false" outlineLevel="0" collapsed="false">
      <c r="A92" s="3" t="n">
        <v>90</v>
      </c>
      <c r="B92" s="2" t="s">
        <v>111</v>
      </c>
      <c r="C92" s="9" t="n">
        <v>0</v>
      </c>
      <c r="D92" s="10" t="n">
        <v>0</v>
      </c>
      <c r="E92" s="10" t="n">
        <v>0</v>
      </c>
      <c r="F92" s="10" t="n">
        <v>0</v>
      </c>
      <c r="G92" s="10" t="n">
        <v>0</v>
      </c>
      <c r="H92" s="10" t="n">
        <v>0</v>
      </c>
      <c r="I92" s="10" t="n">
        <v>0</v>
      </c>
      <c r="J92" s="10" t="n">
        <v>0</v>
      </c>
      <c r="K92" s="10" t="n">
        <v>0</v>
      </c>
      <c r="L92" s="10" t="n">
        <v>0</v>
      </c>
      <c r="M92" s="10" t="n">
        <v>0</v>
      </c>
      <c r="N92" s="10" t="n">
        <v>0</v>
      </c>
      <c r="O92" s="10" t="n">
        <v>0</v>
      </c>
      <c r="P92" s="10" t="n">
        <v>0</v>
      </c>
      <c r="Q92" s="10" t="n">
        <v>0</v>
      </c>
      <c r="R92" s="10" t="n">
        <v>0</v>
      </c>
      <c r="S92" s="10" t="n">
        <v>0</v>
      </c>
      <c r="T92" s="10" t="n">
        <v>0</v>
      </c>
      <c r="U92" s="10" t="n">
        <v>0</v>
      </c>
      <c r="V92" s="10" t="n">
        <v>0</v>
      </c>
      <c r="W92" s="10" t="n">
        <v>0</v>
      </c>
      <c r="X92" s="10" t="n">
        <v>0</v>
      </c>
      <c r="Y92" s="10" t="n">
        <v>0</v>
      </c>
      <c r="Z92" s="10" t="n">
        <v>0</v>
      </c>
      <c r="AA92" s="10" t="n">
        <v>0</v>
      </c>
      <c r="AB92" s="10" t="n">
        <v>0</v>
      </c>
      <c r="AC92" s="10" t="n">
        <v>0</v>
      </c>
      <c r="AD92" s="10" t="n">
        <v>0</v>
      </c>
      <c r="AE92" s="10" t="n">
        <v>0</v>
      </c>
      <c r="AF92" s="10" t="n">
        <v>0</v>
      </c>
      <c r="AG92" s="10" t="n">
        <v>0</v>
      </c>
      <c r="AH92" s="10" t="n">
        <v>0</v>
      </c>
      <c r="AI92" s="10" t="n">
        <v>0</v>
      </c>
      <c r="AJ92" s="10" t="n">
        <v>0</v>
      </c>
      <c r="AK92" s="15" t="n">
        <f aca="false">SUM(C92:Y92)+SUM(AB92:AD92)+AG92</f>
        <v>0</v>
      </c>
    </row>
    <row r="93" customFormat="false" ht="15" hidden="false" customHeight="false" outlineLevel="0" collapsed="false">
      <c r="A93" s="3" t="n">
        <v>91</v>
      </c>
      <c r="B93" s="2" t="s">
        <v>112</v>
      </c>
      <c r="C93" s="9" t="n">
        <v>0.00341839200222163</v>
      </c>
      <c r="D93" s="10" t="n">
        <v>0.105527127915923</v>
      </c>
      <c r="E93" s="10" t="n">
        <v>0.176991373466478</v>
      </c>
      <c r="F93" s="10" t="n">
        <v>0.0224838777872393</v>
      </c>
      <c r="G93" s="10" t="n">
        <v>0.00981137760237727</v>
      </c>
      <c r="H93" s="10" t="n">
        <v>0.0272819637890939</v>
      </c>
      <c r="I93" s="10" t="n">
        <v>-0.00991949312996907</v>
      </c>
      <c r="J93" s="10" t="n">
        <v>0.0043328768073648</v>
      </c>
      <c r="K93" s="10" t="n">
        <v>-0.00157539765303988</v>
      </c>
      <c r="L93" s="10" t="n">
        <v>0.0610896228238461</v>
      </c>
      <c r="M93" s="10" t="n">
        <v>0.0557491632322956</v>
      </c>
      <c r="N93" s="10" t="n">
        <v>0.177458580365286</v>
      </c>
      <c r="O93" s="10" t="n">
        <v>0.0197474805788913</v>
      </c>
      <c r="P93" s="10" t="n">
        <v>0.0582439717661009</v>
      </c>
      <c r="Q93" s="10" t="n">
        <v>0.0213670674654354</v>
      </c>
      <c r="R93" s="10" t="n">
        <v>0.00444970829102673</v>
      </c>
      <c r="S93" s="10" t="n">
        <v>0.00151955533670021</v>
      </c>
      <c r="T93" s="10" t="n">
        <v>0.0429067338379915</v>
      </c>
      <c r="U93" s="10" t="n">
        <v>0.0218694898883204</v>
      </c>
      <c r="V93" s="10" t="n">
        <v>0.0128154948029752</v>
      </c>
      <c r="W93" s="10" t="n">
        <v>0.0355971811135118</v>
      </c>
      <c r="X93" s="10" t="n">
        <v>0.086800052793883</v>
      </c>
      <c r="Y93" s="10" t="n">
        <v>0.0147789486473083</v>
      </c>
      <c r="Z93" s="10" t="n">
        <v>0.0115570952014372</v>
      </c>
      <c r="AA93" s="10" t="n">
        <v>0.000420603056970477</v>
      </c>
      <c r="AB93" s="10" t="n">
        <v>0.00566005792377462</v>
      </c>
      <c r="AC93" s="10" t="n">
        <v>0.00185146525981394</v>
      </c>
      <c r="AD93" s="10" t="n">
        <v>0.00112142161866039</v>
      </c>
      <c r="AE93" s="10" t="n">
        <v>0</v>
      </c>
      <c r="AF93" s="10" t="n">
        <v>0</v>
      </c>
      <c r="AG93" s="10" t="n">
        <v>0.0130070006049698</v>
      </c>
      <c r="AH93" s="10" t="n">
        <v>0</v>
      </c>
      <c r="AI93" s="10" t="n">
        <v>0</v>
      </c>
      <c r="AJ93" s="10" t="n">
        <v>0</v>
      </c>
      <c r="AK93" s="15" t="n">
        <f aca="false">SUM(C93:Y93)+SUM(AB93:AD93)+AG93</f>
        <v>0.974385094938481</v>
      </c>
    </row>
    <row r="94" customFormat="false" ht="15" hidden="false" customHeight="false" outlineLevel="0" collapsed="false">
      <c r="A94" s="3" t="n">
        <v>92</v>
      </c>
      <c r="B94" s="2" t="s">
        <v>113</v>
      </c>
      <c r="C94" s="9" t="n">
        <v>0.00283926290660917</v>
      </c>
      <c r="D94" s="10" t="n">
        <v>0.125171864648283</v>
      </c>
      <c r="E94" s="10" t="n">
        <v>0.305364914403477</v>
      </c>
      <c r="F94" s="10" t="n">
        <v>0.0124495313194638</v>
      </c>
      <c r="G94" s="10" t="n">
        <v>0.0116850235911765</v>
      </c>
      <c r="H94" s="10" t="n">
        <v>0.0316697731642646</v>
      </c>
      <c r="I94" s="10" t="n">
        <v>-0.00549251519525889</v>
      </c>
      <c r="J94" s="10" t="n">
        <v>0.00502974150610087</v>
      </c>
      <c r="K94" s="10" t="n">
        <v>-0.000872312267826908</v>
      </c>
      <c r="L94" s="10" t="n">
        <v>0.0748639959128963</v>
      </c>
      <c r="M94" s="10" t="n">
        <v>0.0970642862916994</v>
      </c>
      <c r="N94" s="10" t="n">
        <v>0.211167298226195</v>
      </c>
      <c r="O94" s="10" t="n">
        <v>0.0282890674228686</v>
      </c>
      <c r="P94" s="10" t="n">
        <v>0.0697358803915913</v>
      </c>
      <c r="Q94" s="10" t="n">
        <v>0.0270854746998241</v>
      </c>
      <c r="R94" s="10" t="n">
        <v>0.00532594161305648</v>
      </c>
      <c r="S94" s="10" t="n">
        <v>0.00164591683444223</v>
      </c>
      <c r="T94" s="10" t="n">
        <v>0.0134878529193443</v>
      </c>
      <c r="U94" s="10" t="n">
        <v>0.015214668329728</v>
      </c>
      <c r="V94" s="10" t="n">
        <v>0.0108751611231099</v>
      </c>
      <c r="W94" s="10" t="n">
        <v>0.0245632184072034</v>
      </c>
      <c r="X94" s="10" t="n">
        <v>0.106855173585354</v>
      </c>
      <c r="Y94" s="10" t="n">
        <v>0.0139985901940767</v>
      </c>
      <c r="Z94" s="10" t="n">
        <v>0.0061110647964135</v>
      </c>
      <c r="AA94" s="10" t="n">
        <v>0.000203833723941489</v>
      </c>
      <c r="AB94" s="10" t="n">
        <v>0.00922657309769754</v>
      </c>
      <c r="AC94" s="10" t="n">
        <v>0.00152228788669966</v>
      </c>
      <c r="AD94" s="10" t="n">
        <v>0.000922040819789073</v>
      </c>
      <c r="AE94" s="10" t="n">
        <v>0</v>
      </c>
      <c r="AF94" s="10" t="n">
        <v>0</v>
      </c>
      <c r="AG94" s="10" t="n">
        <v>0.0484836216960033</v>
      </c>
      <c r="AH94" s="10" t="n">
        <v>0</v>
      </c>
      <c r="AI94" s="10" t="n">
        <v>0</v>
      </c>
      <c r="AJ94" s="10" t="n">
        <v>0</v>
      </c>
      <c r="AK94" s="15" t="n">
        <f aca="false">SUM(C94:Y94)+SUM(AB94:AD94)+AG94</f>
        <v>1.24817233352787</v>
      </c>
    </row>
    <row r="95" customFormat="false" ht="15" hidden="false" customHeight="false" outlineLevel="0" collapsed="false">
      <c r="A95" s="3" t="n">
        <v>93</v>
      </c>
      <c r="B95" s="2" t="s">
        <v>114</v>
      </c>
      <c r="C95" s="9" t="n">
        <v>0.0644265143914748</v>
      </c>
      <c r="D95" s="10" t="n">
        <v>0.107398924507106</v>
      </c>
      <c r="E95" s="10" t="n">
        <v>0.170856487548612</v>
      </c>
      <c r="F95" s="10" t="n">
        <v>0.708163168215295</v>
      </c>
      <c r="G95" s="10" t="n">
        <v>0.0620775241807001</v>
      </c>
      <c r="H95" s="10" t="n">
        <v>0.194695704645455</v>
      </c>
      <c r="I95" s="10" t="n">
        <v>-0.312429188082296</v>
      </c>
      <c r="J95" s="10" t="n">
        <v>0.0309212529447412</v>
      </c>
      <c r="K95" s="10" t="n">
        <v>-0.0496194919636524</v>
      </c>
      <c r="L95" s="10" t="n">
        <v>0.0495949389312489</v>
      </c>
      <c r="M95" s="10" t="n">
        <v>0.0364385990665645</v>
      </c>
      <c r="N95" s="10" t="n">
        <v>0.115689234940839</v>
      </c>
      <c r="O95" s="10" t="n">
        <v>0.021124392369632</v>
      </c>
      <c r="P95" s="10" t="n">
        <v>0.0541782234546291</v>
      </c>
      <c r="Q95" s="10" t="n">
        <v>0.0229380733168966</v>
      </c>
      <c r="R95" s="10" t="n">
        <v>0.0181139543319314</v>
      </c>
      <c r="S95" s="10" t="n">
        <v>0.00115876389152317</v>
      </c>
      <c r="T95" s="10" t="n">
        <v>0.0114458850671753</v>
      </c>
      <c r="U95" s="10" t="n">
        <v>0.00255651757903067</v>
      </c>
      <c r="V95" s="10" t="n">
        <v>0.00549677888293761</v>
      </c>
      <c r="W95" s="10" t="n">
        <v>0.018584160318687</v>
      </c>
      <c r="X95" s="10" t="n">
        <v>0.0713711408158017</v>
      </c>
      <c r="Y95" s="10" t="n">
        <v>0.00806031558367893</v>
      </c>
      <c r="Z95" s="10" t="n">
        <v>0.00549523139303944</v>
      </c>
      <c r="AA95" s="10" t="n">
        <v>0.000181675759026218</v>
      </c>
      <c r="AB95" s="10" t="n">
        <v>0.00049850183826575</v>
      </c>
      <c r="AC95" s="10" t="n">
        <v>0.00121459923082536</v>
      </c>
      <c r="AD95" s="10" t="n">
        <v>0.000735675610566258</v>
      </c>
      <c r="AE95" s="10" t="n">
        <v>0</v>
      </c>
      <c r="AF95" s="10" t="n">
        <v>0</v>
      </c>
      <c r="AG95" s="10" t="n">
        <v>0.0758815845934918</v>
      </c>
      <c r="AH95" s="10" t="n">
        <v>0</v>
      </c>
      <c r="AI95" s="10" t="n">
        <v>0</v>
      </c>
      <c r="AJ95" s="10" t="n">
        <v>0</v>
      </c>
      <c r="AK95" s="15" t="n">
        <f aca="false">SUM(C95:Y95)+SUM(AB95:AD95)+AG95</f>
        <v>1.49157223621116</v>
      </c>
    </row>
    <row r="96" customFormat="false" ht="15" hidden="false" customHeight="false" outlineLevel="0" collapsed="false">
      <c r="A96" s="3" t="n">
        <v>94</v>
      </c>
      <c r="B96" s="2" t="s">
        <v>115</v>
      </c>
      <c r="C96" s="9" t="n">
        <v>0.0296339644978456</v>
      </c>
      <c r="D96" s="10" t="n">
        <v>0.0881108871572104</v>
      </c>
      <c r="E96" s="10" t="n">
        <v>0.126967415898348</v>
      </c>
      <c r="F96" s="10" t="n">
        <v>0.318788510536383</v>
      </c>
      <c r="G96" s="10" t="n">
        <v>0.0374099953002726</v>
      </c>
      <c r="H96" s="10" t="n">
        <v>0.0999383840208553</v>
      </c>
      <c r="I96" s="10" t="n">
        <v>-0.140643908052793</v>
      </c>
      <c r="J96" s="10" t="n">
        <v>0.0158720504739686</v>
      </c>
      <c r="K96" s="10" t="n">
        <v>-0.0223368351343793</v>
      </c>
      <c r="L96" s="10" t="n">
        <v>0.0482077449717495</v>
      </c>
      <c r="M96" s="10" t="n">
        <v>0.0583950419635452</v>
      </c>
      <c r="N96" s="10" t="n">
        <v>0.125354122933367</v>
      </c>
      <c r="O96" s="10" t="n">
        <v>0.032848458428889</v>
      </c>
      <c r="P96" s="10" t="n">
        <v>0.0504093037748151</v>
      </c>
      <c r="Q96" s="10" t="n">
        <v>0.0242998123108269</v>
      </c>
      <c r="R96" s="10" t="n">
        <v>0.00737907062883165</v>
      </c>
      <c r="S96" s="10" t="n">
        <v>0.0011749628561327</v>
      </c>
      <c r="T96" s="10" t="n">
        <v>0.0118304393199976</v>
      </c>
      <c r="U96" s="10" t="n">
        <v>0.00474098726973039</v>
      </c>
      <c r="V96" s="10" t="n">
        <v>0.00572886663696224</v>
      </c>
      <c r="W96" s="10" t="n">
        <v>0.0273346511647719</v>
      </c>
      <c r="X96" s="10" t="n">
        <v>0.0686822799100288</v>
      </c>
      <c r="Y96" s="10" t="n">
        <v>0.0111328202071484</v>
      </c>
      <c r="Z96" s="10" t="n">
        <v>0.00644886531964338</v>
      </c>
      <c r="AA96" s="10" t="n">
        <v>0.000218098667287894</v>
      </c>
      <c r="AB96" s="10" t="n">
        <v>0.0020776268364826</v>
      </c>
      <c r="AC96" s="10" t="n">
        <v>0.00133820638964276</v>
      </c>
      <c r="AD96" s="10" t="n">
        <v>0.000810543739678738</v>
      </c>
      <c r="AE96" s="10" t="n">
        <v>0</v>
      </c>
      <c r="AF96" s="10" t="n">
        <v>0</v>
      </c>
      <c r="AG96" s="10" t="n">
        <v>0.0445037893899207</v>
      </c>
      <c r="AH96" s="10" t="n">
        <v>0</v>
      </c>
      <c r="AI96" s="10" t="n">
        <v>0</v>
      </c>
      <c r="AJ96" s="10" t="n">
        <v>0</v>
      </c>
      <c r="AK96" s="15" t="n">
        <f aca="false">SUM(C96:Y96)+SUM(AB96:AD96)+AG96</f>
        <v>1.07998919343023</v>
      </c>
    </row>
    <row r="97" customFormat="false" ht="15" hidden="false" customHeight="false" outlineLevel="0" collapsed="false">
      <c r="A97" s="3" t="n">
        <v>95</v>
      </c>
      <c r="B97" s="2" t="s">
        <v>116</v>
      </c>
      <c r="C97" s="9" t="n">
        <v>0.0500201483262324</v>
      </c>
      <c r="D97" s="10" t="n">
        <v>0.102012383744516</v>
      </c>
      <c r="E97" s="10" t="n">
        <v>0.129582542666416</v>
      </c>
      <c r="F97" s="10" t="n">
        <v>0.547239121916461</v>
      </c>
      <c r="G97" s="10" t="n">
        <v>0.0530249414522745</v>
      </c>
      <c r="H97" s="10" t="n">
        <v>0.155149290470413</v>
      </c>
      <c r="I97" s="10" t="n">
        <v>-0.241432317043703</v>
      </c>
      <c r="J97" s="10" t="n">
        <v>0.0246405562134458</v>
      </c>
      <c r="K97" s="10" t="n">
        <v>-0.0383438851819455</v>
      </c>
      <c r="L97" s="10" t="n">
        <v>0.0493029800777231</v>
      </c>
      <c r="M97" s="10" t="n">
        <v>0.0428608657253716</v>
      </c>
      <c r="N97" s="10" t="n">
        <v>0.127467871097976</v>
      </c>
      <c r="O97" s="10" t="n">
        <v>0.0260988450446424</v>
      </c>
      <c r="P97" s="10" t="n">
        <v>0.0528154127378988</v>
      </c>
      <c r="Q97" s="10" t="n">
        <v>0.0232501650958637</v>
      </c>
      <c r="R97" s="10" t="n">
        <v>0.00666723288805397</v>
      </c>
      <c r="S97" s="10" t="n">
        <v>0.00117331733839581</v>
      </c>
      <c r="T97" s="10" t="n">
        <v>0.0149457111943683</v>
      </c>
      <c r="U97" s="10" t="n">
        <v>0.00475536664167531</v>
      </c>
      <c r="V97" s="10" t="n">
        <v>0.00662833095602545</v>
      </c>
      <c r="W97" s="10" t="n">
        <v>0.0306424873143866</v>
      </c>
      <c r="X97" s="10" t="n">
        <v>0.0708252126057846</v>
      </c>
      <c r="Y97" s="10" t="n">
        <v>0.0126712966790034</v>
      </c>
      <c r="Z97" s="10" t="n">
        <v>0.0183507022551554</v>
      </c>
      <c r="AA97" s="10" t="n">
        <v>0.000653614305036794</v>
      </c>
      <c r="AB97" s="10" t="n">
        <v>0.00103530581459718</v>
      </c>
      <c r="AC97" s="10" t="n">
        <v>0.00125895089617563</v>
      </c>
      <c r="AD97" s="10" t="n">
        <v>0.000762539153419005</v>
      </c>
      <c r="AE97" s="10" t="n">
        <v>0</v>
      </c>
      <c r="AF97" s="10" t="n">
        <v>0</v>
      </c>
      <c r="AG97" s="10" t="n">
        <v>0.0614142533271867</v>
      </c>
      <c r="AH97" s="10" t="n">
        <v>0</v>
      </c>
      <c r="AI97" s="10" t="n">
        <v>0</v>
      </c>
      <c r="AJ97" s="10" t="n">
        <v>0</v>
      </c>
      <c r="AK97" s="15" t="n">
        <f aca="false">SUM(C97:Y97)+SUM(AB97:AD97)+AG97</f>
        <v>1.31646892715266</v>
      </c>
    </row>
    <row r="98" customFormat="false" ht="15" hidden="false" customHeight="false" outlineLevel="0" collapsed="false">
      <c r="A98" s="3" t="n">
        <v>96</v>
      </c>
      <c r="B98" s="2" t="s">
        <v>117</v>
      </c>
      <c r="C98" s="9" t="n">
        <v>0.0450770214275483</v>
      </c>
      <c r="D98" s="10" t="n">
        <v>0.110123350812881</v>
      </c>
      <c r="E98" s="10" t="n">
        <v>0.126414299889638</v>
      </c>
      <c r="F98" s="10" t="n">
        <v>0.488594536021788</v>
      </c>
      <c r="G98" s="10" t="n">
        <v>0.0536662895158522</v>
      </c>
      <c r="H98" s="10" t="n">
        <v>0.146647009344498</v>
      </c>
      <c r="I98" s="10" t="n">
        <v>-0.215559352762504</v>
      </c>
      <c r="J98" s="10" t="n">
        <v>0.0232902378498205</v>
      </c>
      <c r="K98" s="10" t="n">
        <v>-0.0342347833688055</v>
      </c>
      <c r="L98" s="10" t="n">
        <v>0.0602410715518554</v>
      </c>
      <c r="M98" s="10" t="n">
        <v>0.0461623119689302</v>
      </c>
      <c r="N98" s="10" t="n">
        <v>0.13516986020771</v>
      </c>
      <c r="O98" s="10" t="n">
        <v>0.028826889611245</v>
      </c>
      <c r="P98" s="10" t="n">
        <v>0.0469290698405115</v>
      </c>
      <c r="Q98" s="10" t="n">
        <v>0.0220070481441856</v>
      </c>
      <c r="R98" s="10" t="n">
        <v>0.00493979807534258</v>
      </c>
      <c r="S98" s="10" t="n">
        <v>0.00135152544825431</v>
      </c>
      <c r="T98" s="10" t="n">
        <v>0.0122022229474762</v>
      </c>
      <c r="U98" s="10" t="n">
        <v>0.00354016084330439</v>
      </c>
      <c r="V98" s="10" t="n">
        <v>0.00587363463291618</v>
      </c>
      <c r="W98" s="10" t="n">
        <v>0.0458876702999401</v>
      </c>
      <c r="X98" s="10" t="n">
        <v>0.0855808477304731</v>
      </c>
      <c r="Y98" s="10" t="n">
        <v>0.0147880404884587</v>
      </c>
      <c r="Z98" s="10" t="n">
        <v>0.00744064199744109</v>
      </c>
      <c r="AA98" s="10" t="n">
        <v>0.000271342065744546</v>
      </c>
      <c r="AB98" s="10" t="n">
        <v>0.000995453263989878</v>
      </c>
      <c r="AC98" s="10" t="n">
        <v>0.00153090136947609</v>
      </c>
      <c r="AD98" s="10" t="n">
        <v>0.000927257955647417</v>
      </c>
      <c r="AE98" s="10" t="n">
        <v>0</v>
      </c>
      <c r="AF98" s="10" t="n">
        <v>0</v>
      </c>
      <c r="AG98" s="10" t="n">
        <v>0.055928167041609</v>
      </c>
      <c r="AH98" s="10" t="n">
        <v>0</v>
      </c>
      <c r="AI98" s="10" t="n">
        <v>0</v>
      </c>
      <c r="AJ98" s="10" t="n">
        <v>0</v>
      </c>
      <c r="AK98" s="15" t="n">
        <f aca="false">SUM(C98:Y98)+SUM(AB98:AD98)+AG98</f>
        <v>1.31690054015204</v>
      </c>
    </row>
    <row r="99" customFormat="false" ht="15" hidden="false" customHeight="false" outlineLevel="0" collapsed="false">
      <c r="A99" s="3" t="n">
        <v>97</v>
      </c>
      <c r="B99" s="2" t="s">
        <v>118</v>
      </c>
      <c r="C99" s="9" t="n">
        <v>0.026178758897162</v>
      </c>
      <c r="D99" s="10" t="n">
        <v>0.0709845667696807</v>
      </c>
      <c r="E99" s="10" t="n">
        <v>0.117510120059688</v>
      </c>
      <c r="F99" s="10" t="n">
        <v>0.282118313471137</v>
      </c>
      <c r="G99" s="10" t="n">
        <v>0.0326093669635549</v>
      </c>
      <c r="H99" s="10" t="n">
        <v>0.0897800726959465</v>
      </c>
      <c r="I99" s="10" t="n">
        <v>-0.124465659295821</v>
      </c>
      <c r="J99" s="10" t="n">
        <v>0.014258724106338</v>
      </c>
      <c r="K99" s="10" t="n">
        <v>-0.0197674321630696</v>
      </c>
      <c r="L99" s="10" t="n">
        <v>0.0393828838838437</v>
      </c>
      <c r="M99" s="10" t="n">
        <v>0.0489755833874129</v>
      </c>
      <c r="N99" s="10" t="n">
        <v>0.0939287539658503</v>
      </c>
      <c r="O99" s="10" t="n">
        <v>0.0298309988223467</v>
      </c>
      <c r="P99" s="10" t="n">
        <v>0.0517911152109999</v>
      </c>
      <c r="Q99" s="10" t="n">
        <v>0.0190927363171544</v>
      </c>
      <c r="R99" s="10" t="n">
        <v>0.00633719138038353</v>
      </c>
      <c r="S99" s="10" t="n">
        <v>0.000956868904656879</v>
      </c>
      <c r="T99" s="10" t="n">
        <v>0.0101288205579931</v>
      </c>
      <c r="U99" s="10" t="n">
        <v>0.0025194971737793</v>
      </c>
      <c r="V99" s="10" t="n">
        <v>0.00440598004178482</v>
      </c>
      <c r="W99" s="10" t="n">
        <v>0.0283616573130783</v>
      </c>
      <c r="X99" s="10" t="n">
        <v>0.0560091116668241</v>
      </c>
      <c r="Y99" s="10" t="n">
        <v>0.00919415183309487</v>
      </c>
      <c r="Z99" s="10" t="n">
        <v>0.00721264782336821</v>
      </c>
      <c r="AA99" s="10" t="n">
        <v>0.00024099387698968</v>
      </c>
      <c r="AB99" s="10" t="n">
        <v>0.000695161399018868</v>
      </c>
      <c r="AC99" s="10" t="n">
        <v>0.00134294257817795</v>
      </c>
      <c r="AD99" s="10" t="n">
        <v>0.000813412421219082</v>
      </c>
      <c r="AE99" s="10" t="n">
        <v>0</v>
      </c>
      <c r="AF99" s="10" t="n">
        <v>0</v>
      </c>
      <c r="AG99" s="10" t="n">
        <v>0.0327539392074367</v>
      </c>
      <c r="AH99" s="10" t="n">
        <v>0</v>
      </c>
      <c r="AI99" s="10" t="n">
        <v>0</v>
      </c>
      <c r="AJ99" s="10" t="n">
        <v>0</v>
      </c>
      <c r="AK99" s="15" t="n">
        <f aca="false">SUM(C99:Y99)+SUM(AB99:AD99)+AG99</f>
        <v>0.925727637569672</v>
      </c>
    </row>
    <row r="100" customFormat="false" ht="15" hidden="false" customHeight="false" outlineLevel="0" collapsed="false">
      <c r="A100" s="3" t="n">
        <v>98</v>
      </c>
      <c r="B100" s="2" t="s">
        <v>119</v>
      </c>
      <c r="C100" s="9" t="n">
        <v>0.025359727845796</v>
      </c>
      <c r="D100" s="10" t="n">
        <v>0.067009242191123</v>
      </c>
      <c r="E100" s="10" t="n">
        <v>0.0906569015911254</v>
      </c>
      <c r="F100" s="10" t="n">
        <v>0.273954884297687</v>
      </c>
      <c r="G100" s="10" t="n">
        <v>0.0281798956286292</v>
      </c>
      <c r="H100" s="10" t="n">
        <v>0.0832257064042681</v>
      </c>
      <c r="I100" s="10" t="n">
        <v>-0.120864097306857</v>
      </c>
      <c r="J100" s="10" t="n">
        <v>0.013217770386447</v>
      </c>
      <c r="K100" s="10" t="n">
        <v>-0.0191954379865174</v>
      </c>
      <c r="L100" s="10" t="n">
        <v>0.0366284168092846</v>
      </c>
      <c r="M100" s="10" t="n">
        <v>0.0352850620015175</v>
      </c>
      <c r="N100" s="10" t="n">
        <v>0.0889461050678726</v>
      </c>
      <c r="O100" s="10" t="n">
        <v>0.0197108815539445</v>
      </c>
      <c r="P100" s="10" t="n">
        <v>0.0421021954773133</v>
      </c>
      <c r="Q100" s="10" t="n">
        <v>0.0193429370198387</v>
      </c>
      <c r="R100" s="10" t="n">
        <v>0.00742532441156777</v>
      </c>
      <c r="S100" s="10" t="n">
        <v>0.000899936559741661</v>
      </c>
      <c r="T100" s="10" t="n">
        <v>0.0110673490761556</v>
      </c>
      <c r="U100" s="10" t="n">
        <v>0.00297970884003679</v>
      </c>
      <c r="V100" s="10" t="n">
        <v>0.00418382719700627</v>
      </c>
      <c r="W100" s="10" t="n">
        <v>0.0178122225217894</v>
      </c>
      <c r="X100" s="10" t="n">
        <v>0.0519967548994118</v>
      </c>
      <c r="Y100" s="10" t="n">
        <v>0.00886091344767706</v>
      </c>
      <c r="Z100" s="10" t="n">
        <v>0.00814092051451773</v>
      </c>
      <c r="AA100" s="10" t="n">
        <v>0.000274836285383215</v>
      </c>
      <c r="AB100" s="10" t="n">
        <v>0.000558514251948216</v>
      </c>
      <c r="AC100" s="10" t="n">
        <v>0.00457057735542708</v>
      </c>
      <c r="AD100" s="10" t="n">
        <v>0.00276837182278573</v>
      </c>
      <c r="AE100" s="10" t="n">
        <v>0</v>
      </c>
      <c r="AF100" s="10" t="n">
        <v>0</v>
      </c>
      <c r="AG100" s="10" t="n">
        <v>0.0315329490755194</v>
      </c>
      <c r="AH100" s="10" t="n">
        <v>0</v>
      </c>
      <c r="AI100" s="10" t="n">
        <v>0</v>
      </c>
      <c r="AJ100" s="10" t="n">
        <v>0</v>
      </c>
      <c r="AK100" s="15" t="n">
        <f aca="false">SUM(C100:Y100)+SUM(AB100:AD100)+AG100</f>
        <v>0.828216640440539</v>
      </c>
    </row>
    <row r="101" customFormat="false" ht="15" hidden="false" customHeight="false" outlineLevel="0" collapsed="false">
      <c r="A101" s="3" t="n">
        <v>99</v>
      </c>
      <c r="B101" s="2" t="s">
        <v>120</v>
      </c>
      <c r="C101" s="9" t="n">
        <v>0.0149785373150436</v>
      </c>
      <c r="D101" s="10" t="n">
        <v>0.0672579763634955</v>
      </c>
      <c r="E101" s="10" t="n">
        <v>0.100917083615962</v>
      </c>
      <c r="F101" s="10" t="n">
        <v>0.156669996546361</v>
      </c>
      <c r="G101" s="10" t="n">
        <v>0.0189408192008001</v>
      </c>
      <c r="H101" s="10" t="n">
        <v>0.0562372440047186</v>
      </c>
      <c r="I101" s="10" t="n">
        <v>-0.0691200587870089</v>
      </c>
      <c r="J101" s="10" t="n">
        <v>0.00893150698908151</v>
      </c>
      <c r="K101" s="10" t="n">
        <v>-0.0109775345336997</v>
      </c>
      <c r="L101" s="10" t="n">
        <v>0.0399310554348977</v>
      </c>
      <c r="M101" s="10" t="n">
        <v>0.0405554520850802</v>
      </c>
      <c r="N101" s="10" t="n">
        <v>0.0995766495007671</v>
      </c>
      <c r="O101" s="10" t="n">
        <v>0.0202049268463624</v>
      </c>
      <c r="P101" s="10" t="n">
        <v>0.0451755620540629</v>
      </c>
      <c r="Q101" s="10" t="n">
        <v>0.0195524035924667</v>
      </c>
      <c r="R101" s="10" t="n">
        <v>0.00554566750348429</v>
      </c>
      <c r="S101" s="10" t="n">
        <v>0.000994039330054971</v>
      </c>
      <c r="T101" s="10" t="n">
        <v>0.01506922155851</v>
      </c>
      <c r="U101" s="10" t="n">
        <v>0.00486726458964942</v>
      </c>
      <c r="V101" s="10" t="n">
        <v>0.00523867386818165</v>
      </c>
      <c r="W101" s="10" t="n">
        <v>0.0190648367555943</v>
      </c>
      <c r="X101" s="10" t="n">
        <v>0.0572988324922433</v>
      </c>
      <c r="Y101" s="10" t="n">
        <v>0.0120797080595953</v>
      </c>
      <c r="Z101" s="10" t="n">
        <v>0.010623987991346</v>
      </c>
      <c r="AA101" s="10" t="n">
        <v>0.000382926953212245</v>
      </c>
      <c r="AB101" s="10" t="n">
        <v>0.000926778540567358</v>
      </c>
      <c r="AC101" s="10" t="n">
        <v>0.0023238325816476</v>
      </c>
      <c r="AD101" s="10" t="n">
        <v>0.00140753172731358</v>
      </c>
      <c r="AE101" s="10" t="n">
        <v>0</v>
      </c>
      <c r="AF101" s="10" t="n">
        <v>0</v>
      </c>
      <c r="AG101" s="10" t="n">
        <v>0.0216567907798079</v>
      </c>
      <c r="AH101" s="10" t="n">
        <v>0</v>
      </c>
      <c r="AI101" s="10" t="n">
        <v>0</v>
      </c>
      <c r="AJ101" s="10" t="n">
        <v>0</v>
      </c>
      <c r="AK101" s="15" t="n">
        <f aca="false">SUM(C101:Y101)+SUM(AB101:AD101)+AG101</f>
        <v>0.75530479801504</v>
      </c>
    </row>
    <row r="102" customFormat="false" ht="15" hidden="false" customHeight="false" outlineLevel="0" collapsed="false">
      <c r="A102" s="3" t="n">
        <v>100</v>
      </c>
      <c r="B102" s="2" t="s">
        <v>121</v>
      </c>
      <c r="C102" s="9" t="n">
        <v>0.0289571107418526</v>
      </c>
      <c r="D102" s="10" t="n">
        <v>0.077210746364921</v>
      </c>
      <c r="E102" s="10" t="n">
        <v>0.123640381690176</v>
      </c>
      <c r="F102" s="10" t="n">
        <v>0.312574708119398</v>
      </c>
      <c r="G102" s="10" t="n">
        <v>0.0324903024215732</v>
      </c>
      <c r="H102" s="10" t="n">
        <v>0.0961574675553231</v>
      </c>
      <c r="I102" s="10" t="n">
        <v>-0.13790248724587</v>
      </c>
      <c r="J102" s="10" t="n">
        <v>0.0152715715131895</v>
      </c>
      <c r="K102" s="10" t="n">
        <v>-0.0219014471716442</v>
      </c>
      <c r="L102" s="10" t="n">
        <v>0.0423518636440884</v>
      </c>
      <c r="M102" s="10" t="n">
        <v>0.0469094754859055</v>
      </c>
      <c r="N102" s="10" t="n">
        <v>0.09927756656836</v>
      </c>
      <c r="O102" s="10" t="n">
        <v>0.0231996535334395</v>
      </c>
      <c r="P102" s="10" t="n">
        <v>0.0397534483594459</v>
      </c>
      <c r="Q102" s="10" t="n">
        <v>0.0169500063083098</v>
      </c>
      <c r="R102" s="10" t="n">
        <v>0.00631970001752988</v>
      </c>
      <c r="S102" s="10" t="n">
        <v>0.000983621376409096</v>
      </c>
      <c r="T102" s="10" t="n">
        <v>0.0117199181477292</v>
      </c>
      <c r="U102" s="10" t="n">
        <v>0.00378360395348843</v>
      </c>
      <c r="V102" s="10" t="n">
        <v>0.005882468393016</v>
      </c>
      <c r="W102" s="10" t="n">
        <v>0.0228810909743641</v>
      </c>
      <c r="X102" s="10" t="n">
        <v>0.0600456548655519</v>
      </c>
      <c r="Y102" s="10" t="n">
        <v>0.00737729496782054</v>
      </c>
      <c r="Z102" s="10" t="n">
        <v>0.00694274531522181</v>
      </c>
      <c r="AA102" s="10" t="n">
        <v>0.000245572855932271</v>
      </c>
      <c r="AB102" s="10" t="n">
        <v>0.000680860207253522</v>
      </c>
      <c r="AC102" s="10" t="n">
        <v>0.00323629733969951</v>
      </c>
      <c r="AD102" s="10" t="n">
        <v>0.00196020626469484</v>
      </c>
      <c r="AE102" s="10" t="n">
        <v>0</v>
      </c>
      <c r="AF102" s="10" t="n">
        <v>0</v>
      </c>
      <c r="AG102" s="10" t="n">
        <v>0.0362307249050673</v>
      </c>
      <c r="AH102" s="10" t="n">
        <v>0</v>
      </c>
      <c r="AI102" s="10" t="n">
        <v>0</v>
      </c>
      <c r="AJ102" s="10" t="n">
        <v>0</v>
      </c>
      <c r="AK102" s="15" t="n">
        <f aca="false">SUM(C102:Y102)+SUM(AB102:AD102)+AG102</f>
        <v>0.956041809301093</v>
      </c>
    </row>
    <row r="103" customFormat="false" ht="15" hidden="false" customHeight="false" outlineLevel="0" collapsed="false">
      <c r="A103" s="3" t="n">
        <v>101</v>
      </c>
      <c r="B103" s="2" t="s">
        <v>122</v>
      </c>
      <c r="C103" s="9" t="n">
        <v>0.0284587745725006</v>
      </c>
      <c r="D103" s="10" t="n">
        <v>0.0750549235520405</v>
      </c>
      <c r="E103" s="10" t="n">
        <v>0.124823355545187</v>
      </c>
      <c r="F103" s="10" t="n">
        <v>0.307448272443136</v>
      </c>
      <c r="G103" s="10" t="n">
        <v>0.030801845742859</v>
      </c>
      <c r="H103" s="10" t="n">
        <v>0.0945138194838397</v>
      </c>
      <c r="I103" s="10" t="n">
        <v>-0.135640793602402</v>
      </c>
      <c r="J103" s="10" t="n">
        <v>0.0150105300183962</v>
      </c>
      <c r="K103" s="10" t="n">
        <v>-0.0215422486913257</v>
      </c>
      <c r="L103" s="10" t="n">
        <v>0.0403077565030387</v>
      </c>
      <c r="M103" s="10" t="n">
        <v>0.0475486157465102</v>
      </c>
      <c r="N103" s="10" t="n">
        <v>0.103633837481748</v>
      </c>
      <c r="O103" s="10" t="n">
        <v>0.0236855345675951</v>
      </c>
      <c r="P103" s="10" t="n">
        <v>0.0549519040953574</v>
      </c>
      <c r="Q103" s="10" t="n">
        <v>0.0190705445561727</v>
      </c>
      <c r="R103" s="10" t="n">
        <v>0.00454831677205092</v>
      </c>
      <c r="S103" s="10" t="n">
        <v>0.00100617168321206</v>
      </c>
      <c r="T103" s="10" t="n">
        <v>0.0139608587675866</v>
      </c>
      <c r="U103" s="10" t="n">
        <v>0.00431801265416062</v>
      </c>
      <c r="V103" s="10" t="n">
        <v>0.00546987884849353</v>
      </c>
      <c r="W103" s="10" t="n">
        <v>0.0219532608466657</v>
      </c>
      <c r="X103" s="10" t="n">
        <v>0.0576449547667513</v>
      </c>
      <c r="Y103" s="10" t="n">
        <v>0.00784267515418721</v>
      </c>
      <c r="Z103" s="10" t="n">
        <v>0.00719636693837597</v>
      </c>
      <c r="AA103" s="10" t="n">
        <v>0.000233203071051167</v>
      </c>
      <c r="AB103" s="10" t="n">
        <v>0.000530509151261351</v>
      </c>
      <c r="AC103" s="10" t="n">
        <v>0.00299610959538376</v>
      </c>
      <c r="AD103" s="10" t="n">
        <v>0.00181472596060313</v>
      </c>
      <c r="AE103" s="10" t="n">
        <v>0</v>
      </c>
      <c r="AF103" s="10" t="n">
        <v>0</v>
      </c>
      <c r="AG103" s="10" t="n">
        <v>0.0352221565304808</v>
      </c>
      <c r="AH103" s="10" t="n">
        <v>0</v>
      </c>
      <c r="AI103" s="10" t="n">
        <v>0</v>
      </c>
      <c r="AJ103" s="10" t="n">
        <v>0</v>
      </c>
      <c r="AK103" s="15" t="n">
        <f aca="false">SUM(C103:Y103)+SUM(AB103:AD103)+AG103</f>
        <v>0.965434302745491</v>
      </c>
    </row>
    <row r="104" customFormat="false" ht="15" hidden="false" customHeight="false" outlineLevel="0" collapsed="false">
      <c r="A104" s="3" t="n">
        <v>102</v>
      </c>
      <c r="B104" s="2" t="s">
        <v>123</v>
      </c>
      <c r="C104" s="9" t="n">
        <v>0.0200422843211063</v>
      </c>
      <c r="D104" s="10" t="n">
        <v>0.0581550641032511</v>
      </c>
      <c r="E104" s="10" t="n">
        <v>0.079384506960617</v>
      </c>
      <c r="F104" s="10" t="n">
        <v>0.215646790116476</v>
      </c>
      <c r="G104" s="10" t="n">
        <v>0.0231127699763037</v>
      </c>
      <c r="H104" s="10" t="n">
        <v>0.0674680724500543</v>
      </c>
      <c r="I104" s="10" t="n">
        <v>-0.0951395872768135</v>
      </c>
      <c r="J104" s="10" t="n">
        <v>0.0107151687692405</v>
      </c>
      <c r="K104" s="10" t="n">
        <v>-0.0151099134344118</v>
      </c>
      <c r="L104" s="10" t="n">
        <v>0.0322518942496169</v>
      </c>
      <c r="M104" s="10" t="n">
        <v>0.0313661788923181</v>
      </c>
      <c r="N104" s="10" t="n">
        <v>0.0795421043743319</v>
      </c>
      <c r="O104" s="10" t="n">
        <v>0.0238684413487426</v>
      </c>
      <c r="P104" s="10" t="n">
        <v>0.0344539575128511</v>
      </c>
      <c r="Q104" s="10" t="n">
        <v>0.0159499169132783</v>
      </c>
      <c r="R104" s="10" t="n">
        <v>0.00480578700527942</v>
      </c>
      <c r="S104" s="10" t="n">
        <v>0.000787499711258226</v>
      </c>
      <c r="T104" s="10" t="n">
        <v>0.0116209889282135</v>
      </c>
      <c r="U104" s="10" t="n">
        <v>0.00362789617431928</v>
      </c>
      <c r="V104" s="10" t="n">
        <v>0.00409551023336675</v>
      </c>
      <c r="W104" s="10" t="n">
        <v>0.0180526455595128</v>
      </c>
      <c r="X104" s="10" t="n">
        <v>0.0460182709171302</v>
      </c>
      <c r="Y104" s="10" t="n">
        <v>0.00634068133048007</v>
      </c>
      <c r="Z104" s="10" t="n">
        <v>0.00668433956770736</v>
      </c>
      <c r="AA104" s="10" t="n">
        <v>0.000220347627409676</v>
      </c>
      <c r="AB104" s="10" t="n">
        <v>0.000470588698294366</v>
      </c>
      <c r="AC104" s="10" t="n">
        <v>0.00121289780212878</v>
      </c>
      <c r="AD104" s="10" t="n">
        <v>0.000734645065211523</v>
      </c>
      <c r="AE104" s="10" t="n">
        <v>0</v>
      </c>
      <c r="AF104" s="10" t="n">
        <v>0</v>
      </c>
      <c r="AG104" s="10" t="n">
        <v>0.0257363967389887</v>
      </c>
      <c r="AH104" s="10" t="n">
        <v>0</v>
      </c>
      <c r="AI104" s="10" t="n">
        <v>0</v>
      </c>
      <c r="AJ104" s="10" t="n">
        <v>0</v>
      </c>
      <c r="AK104" s="15" t="n">
        <f aca="false">SUM(C104:Y104)+SUM(AB104:AD104)+AG104</f>
        <v>0.705211457441146</v>
      </c>
    </row>
    <row r="105" customFormat="false" ht="15" hidden="false" customHeight="false" outlineLevel="0" collapsed="false">
      <c r="A105" s="3" t="n">
        <v>103</v>
      </c>
      <c r="B105" s="2" t="s">
        <v>124</v>
      </c>
      <c r="C105" s="9" t="n">
        <v>0.0123169547183004</v>
      </c>
      <c r="D105" s="10" t="n">
        <v>0.0538503460632053</v>
      </c>
      <c r="E105" s="10" t="n">
        <v>0.0594332387904107</v>
      </c>
      <c r="F105" s="10" t="n">
        <v>0.129030551624333</v>
      </c>
      <c r="G105" s="10" t="n">
        <v>0.0147827953817929</v>
      </c>
      <c r="H105" s="10" t="n">
        <v>0.0445107848088377</v>
      </c>
      <c r="I105" s="10" t="n">
        <v>-0.0569260197242356</v>
      </c>
      <c r="J105" s="10" t="n">
        <v>0.00706912994485079</v>
      </c>
      <c r="K105" s="10" t="n">
        <v>-0.00904089722079807</v>
      </c>
      <c r="L105" s="10" t="n">
        <v>0.0326566821790962</v>
      </c>
      <c r="M105" s="10" t="n">
        <v>0.0261342766007008</v>
      </c>
      <c r="N105" s="10" t="n">
        <v>0.0754434379469083</v>
      </c>
      <c r="O105" s="10" t="n">
        <v>0.0150209332569813</v>
      </c>
      <c r="P105" s="10" t="n">
        <v>0.0413049943477603</v>
      </c>
      <c r="Q105" s="10" t="n">
        <v>0.0168689844699478</v>
      </c>
      <c r="R105" s="10" t="n">
        <v>0.00588849439866172</v>
      </c>
      <c r="S105" s="10" t="n">
        <v>0.000860877079958778</v>
      </c>
      <c r="T105" s="10" t="n">
        <v>0.011378801918967</v>
      </c>
      <c r="U105" s="10" t="n">
        <v>0.00259936026657601</v>
      </c>
      <c r="V105" s="10" t="n">
        <v>0.0032160232032142</v>
      </c>
      <c r="W105" s="10" t="n">
        <v>0.0141741184031418</v>
      </c>
      <c r="X105" s="10" t="n">
        <v>0.0458965982576772</v>
      </c>
      <c r="Y105" s="10" t="n">
        <v>0.00837370578899192</v>
      </c>
      <c r="Z105" s="10" t="n">
        <v>0.00909933735516216</v>
      </c>
      <c r="AA105" s="10" t="n">
        <v>0.000301837059239618</v>
      </c>
      <c r="AB105" s="10" t="n">
        <v>0.00050456731842454</v>
      </c>
      <c r="AC105" s="10" t="n">
        <v>0.00262150080409253</v>
      </c>
      <c r="AD105" s="10" t="n">
        <v>0.00158782761894241</v>
      </c>
      <c r="AE105" s="10" t="n">
        <v>0</v>
      </c>
      <c r="AF105" s="10" t="n">
        <v>0</v>
      </c>
      <c r="AG105" s="10" t="n">
        <v>0.0163083233685311</v>
      </c>
      <c r="AH105" s="10" t="n">
        <v>0</v>
      </c>
      <c r="AI105" s="10" t="n">
        <v>0</v>
      </c>
      <c r="AJ105" s="10" t="n">
        <v>0</v>
      </c>
      <c r="AK105" s="15" t="n">
        <f aca="false">SUM(C105:Y105)+SUM(AB105:AD105)+AG105</f>
        <v>0.575866391615271</v>
      </c>
    </row>
    <row r="106" customFormat="false" ht="15" hidden="false" customHeight="false" outlineLevel="0" collapsed="false">
      <c r="A106" s="3" t="n">
        <v>104</v>
      </c>
      <c r="B106" s="2" t="s">
        <v>125</v>
      </c>
      <c r="C106" s="9" t="n">
        <v>0.0185786179559611</v>
      </c>
      <c r="D106" s="10" t="n">
        <v>0.0604076954032119</v>
      </c>
      <c r="E106" s="10" t="n">
        <v>0.0940181501819665</v>
      </c>
      <c r="F106" s="10" t="n">
        <v>0.198035499279996</v>
      </c>
      <c r="G106" s="10" t="n">
        <v>0.0215958417617402</v>
      </c>
      <c r="H106" s="10" t="n">
        <v>0.0650083762432594</v>
      </c>
      <c r="I106" s="10" t="n">
        <v>-0.0873697941781562</v>
      </c>
      <c r="J106" s="10" t="n">
        <v>0.0103245238460973</v>
      </c>
      <c r="K106" s="10" t="n">
        <v>-0.0138759276196277</v>
      </c>
      <c r="L106" s="10" t="n">
        <v>0.035541017283457</v>
      </c>
      <c r="M106" s="10" t="n">
        <v>0.039429085203168</v>
      </c>
      <c r="N106" s="10" t="n">
        <v>0.0795479709556854</v>
      </c>
      <c r="O106" s="10" t="n">
        <v>0.0236639275266908</v>
      </c>
      <c r="P106" s="10" t="n">
        <v>0.0340231058278321</v>
      </c>
      <c r="Q106" s="10" t="n">
        <v>0.0163276242255787</v>
      </c>
      <c r="R106" s="10" t="n">
        <v>0.00421571602334596</v>
      </c>
      <c r="S106" s="10" t="n">
        <v>0.00083220735919585</v>
      </c>
      <c r="T106" s="10" t="n">
        <v>0.00856382509628806</v>
      </c>
      <c r="U106" s="10" t="n">
        <v>0.00203715966778522</v>
      </c>
      <c r="V106" s="10" t="n">
        <v>0.00336375097516024</v>
      </c>
      <c r="W106" s="10" t="n">
        <v>0.0158378451850485</v>
      </c>
      <c r="X106" s="10" t="n">
        <v>0.0500651472743369</v>
      </c>
      <c r="Y106" s="10" t="n">
        <v>0.00620636531236387</v>
      </c>
      <c r="Z106" s="10" t="n">
        <v>0.0074803680208394</v>
      </c>
      <c r="AA106" s="10" t="n">
        <v>0.000243135649198892</v>
      </c>
      <c r="AB106" s="10" t="n">
        <v>0.00046041239454594</v>
      </c>
      <c r="AC106" s="10" t="n">
        <v>0.00397111821792629</v>
      </c>
      <c r="AD106" s="10" t="n">
        <v>0.00240528294886083</v>
      </c>
      <c r="AE106" s="10" t="n">
        <v>0</v>
      </c>
      <c r="AF106" s="10" t="n">
        <v>0</v>
      </c>
      <c r="AG106" s="10" t="n">
        <v>0.0233852711244855</v>
      </c>
      <c r="AH106" s="10" t="n">
        <v>0</v>
      </c>
      <c r="AI106" s="10" t="n">
        <v>0</v>
      </c>
      <c r="AJ106" s="10" t="n">
        <v>0</v>
      </c>
      <c r="AK106" s="15" t="n">
        <f aca="false">SUM(C106:Y106)+SUM(AB106:AD106)+AG106</f>
        <v>0.716599815476204</v>
      </c>
    </row>
    <row r="107" customFormat="false" ht="15" hidden="false" customHeight="false" outlineLevel="0" collapsed="false">
      <c r="A107" s="3" t="n">
        <v>105</v>
      </c>
      <c r="B107" s="2" t="s">
        <v>126</v>
      </c>
      <c r="C107" s="9" t="n">
        <v>0.0185983600835502</v>
      </c>
      <c r="D107" s="10" t="n">
        <v>0.0592585593694402</v>
      </c>
      <c r="E107" s="10" t="n">
        <v>0.0919897948004573</v>
      </c>
      <c r="F107" s="10" t="n">
        <v>0.199082751846544</v>
      </c>
      <c r="G107" s="10" t="n">
        <v>0.0226538403784703</v>
      </c>
      <c r="H107" s="10" t="n">
        <v>0.0642766558597677</v>
      </c>
      <c r="I107" s="10" t="n">
        <v>-0.0878318236704669</v>
      </c>
      <c r="J107" s="10" t="n">
        <v>0.0102083132131819</v>
      </c>
      <c r="K107" s="10" t="n">
        <v>-0.0139493063868978</v>
      </c>
      <c r="L107" s="10" t="n">
        <v>0.033513588978898</v>
      </c>
      <c r="M107" s="10" t="n">
        <v>0.0338522421263176</v>
      </c>
      <c r="N107" s="10" t="n">
        <v>0.0822966006405193</v>
      </c>
      <c r="O107" s="10" t="n">
        <v>0.0232166488280263</v>
      </c>
      <c r="P107" s="10" t="n">
        <v>0.0357060391312786</v>
      </c>
      <c r="Q107" s="10" t="n">
        <v>0.0163656557777151</v>
      </c>
      <c r="R107" s="10" t="n">
        <v>0.00608941467109897</v>
      </c>
      <c r="S107" s="10" t="n">
        <v>0.000826386194743702</v>
      </c>
      <c r="T107" s="10" t="n">
        <v>0.0129719207363805</v>
      </c>
      <c r="U107" s="10" t="n">
        <v>0.00408684826431851</v>
      </c>
      <c r="V107" s="10" t="n">
        <v>0.00449918399015795</v>
      </c>
      <c r="W107" s="10" t="n">
        <v>0.021083948597536</v>
      </c>
      <c r="X107" s="10" t="n">
        <v>0.0477704575603893</v>
      </c>
      <c r="Y107" s="10" t="n">
        <v>0.00655733491967047</v>
      </c>
      <c r="Z107" s="10" t="n">
        <v>0.00688594918469522</v>
      </c>
      <c r="AA107" s="10" t="n">
        <v>0.000229134791451369</v>
      </c>
      <c r="AB107" s="10" t="n">
        <v>0.000518976525371534</v>
      </c>
      <c r="AC107" s="10" t="n">
        <v>0.00182167389773248</v>
      </c>
      <c r="AD107" s="10" t="n">
        <v>0.00110337716586258</v>
      </c>
      <c r="AE107" s="10" t="n">
        <v>0</v>
      </c>
      <c r="AF107" s="10" t="n">
        <v>0</v>
      </c>
      <c r="AG107" s="10" t="n">
        <v>0.0238662542321253</v>
      </c>
      <c r="AH107" s="10" t="n">
        <v>0</v>
      </c>
      <c r="AI107" s="10" t="n">
        <v>0</v>
      </c>
      <c r="AJ107" s="10" t="n">
        <v>0</v>
      </c>
      <c r="AK107" s="15" t="n">
        <f aca="false">SUM(C107:Y107)+SUM(AB107:AD107)+AG107</f>
        <v>0.720433697732189</v>
      </c>
    </row>
    <row r="108" customFormat="false" ht="15" hidden="false" customHeight="false" outlineLevel="0" collapsed="false">
      <c r="A108" s="3" t="n">
        <v>106</v>
      </c>
      <c r="B108" s="2" t="s">
        <v>127</v>
      </c>
      <c r="C108" s="9" t="n">
        <v>0.0339277613385316</v>
      </c>
      <c r="D108" s="10" t="n">
        <v>0.0876963546322674</v>
      </c>
      <c r="E108" s="10" t="n">
        <v>0.151077194385748</v>
      </c>
      <c r="F108" s="10" t="n">
        <v>0.366449212409356</v>
      </c>
      <c r="G108" s="10" t="n">
        <v>0.0355275284856754</v>
      </c>
      <c r="H108" s="10" t="n">
        <v>0.111777740099013</v>
      </c>
      <c r="I108" s="10" t="n">
        <v>-0.161670975059303</v>
      </c>
      <c r="J108" s="10" t="n">
        <v>0.0177523576161432</v>
      </c>
      <c r="K108" s="10" t="n">
        <v>-0.025676319478825</v>
      </c>
      <c r="L108" s="10" t="n">
        <v>0.0489475516910629</v>
      </c>
      <c r="M108" s="10" t="n">
        <v>0.0432973567171479</v>
      </c>
      <c r="N108" s="10" t="n">
        <v>0.10786398960866</v>
      </c>
      <c r="O108" s="10" t="n">
        <v>0.0307552553766624</v>
      </c>
      <c r="P108" s="10" t="n">
        <v>0.0397428006318137</v>
      </c>
      <c r="Q108" s="10" t="n">
        <v>0.0169292978459802</v>
      </c>
      <c r="R108" s="10" t="n">
        <v>0.00680360836619529</v>
      </c>
      <c r="S108" s="10" t="n">
        <v>0.0010890521725107</v>
      </c>
      <c r="T108" s="10" t="n">
        <v>0.0105443344413107</v>
      </c>
      <c r="U108" s="10" t="n">
        <v>0.0027814679223507</v>
      </c>
      <c r="V108" s="10" t="n">
        <v>0.00487576833334817</v>
      </c>
      <c r="W108" s="10" t="n">
        <v>0.0242353950417041</v>
      </c>
      <c r="X108" s="10" t="n">
        <v>0.06915303480028</v>
      </c>
      <c r="Y108" s="10" t="n">
        <v>0.00730389098378304</v>
      </c>
      <c r="Z108" s="10" t="n">
        <v>0.00777333758887158</v>
      </c>
      <c r="AA108" s="10" t="n">
        <v>0.000295474851981296</v>
      </c>
      <c r="AB108" s="10" t="n">
        <v>0.000702536285261842</v>
      </c>
      <c r="AC108" s="10" t="n">
        <v>0.00265992200884174</v>
      </c>
      <c r="AD108" s="10" t="n">
        <v>0.00161109911668851</v>
      </c>
      <c r="AE108" s="10" t="n">
        <v>0</v>
      </c>
      <c r="AF108" s="10" t="n">
        <v>0</v>
      </c>
      <c r="AG108" s="10" t="n">
        <v>0.0415481479670127</v>
      </c>
      <c r="AH108" s="10" t="n">
        <v>0</v>
      </c>
      <c r="AI108" s="10" t="n">
        <v>0</v>
      </c>
      <c r="AJ108" s="10" t="n">
        <v>0</v>
      </c>
      <c r="AK108" s="15" t="n">
        <f aca="false">SUM(C108:Y108)+SUM(AB108:AD108)+AG108</f>
        <v>1.07770536373922</v>
      </c>
    </row>
    <row r="109" customFormat="false" ht="15" hidden="false" customHeight="false" outlineLevel="0" collapsed="false">
      <c r="A109" s="3" t="n">
        <v>107</v>
      </c>
      <c r="B109" s="2" t="s">
        <v>128</v>
      </c>
      <c r="C109" s="9" t="n">
        <v>0.00498149785679576</v>
      </c>
      <c r="D109" s="10" t="n">
        <v>0.0552466635622506</v>
      </c>
      <c r="E109" s="10" t="n">
        <v>0.0339885658732041</v>
      </c>
      <c r="F109" s="10" t="n">
        <v>0.0467002984408024</v>
      </c>
      <c r="G109" s="10" t="n">
        <v>0.00752687451577318</v>
      </c>
      <c r="H109" s="10" t="n">
        <v>0.0231675739377004</v>
      </c>
      <c r="I109" s="10" t="n">
        <v>-0.0206033538313377</v>
      </c>
      <c r="J109" s="10" t="n">
        <v>0.00367943614959638</v>
      </c>
      <c r="K109" s="10" t="n">
        <v>-0.00327219091191012</v>
      </c>
      <c r="L109" s="10" t="n">
        <v>0.0344832710261072</v>
      </c>
      <c r="M109" s="10" t="n">
        <v>0.0341384568306218</v>
      </c>
      <c r="N109" s="10" t="n">
        <v>0.0940747892634792</v>
      </c>
      <c r="O109" s="10" t="n">
        <v>0.0192945320658655</v>
      </c>
      <c r="P109" s="10" t="n">
        <v>0.0436245574208636</v>
      </c>
      <c r="Q109" s="10" t="n">
        <v>0.0185899869827473</v>
      </c>
      <c r="R109" s="10" t="n">
        <v>0.00744563130296141</v>
      </c>
      <c r="S109" s="10" t="n">
        <v>0.000897553244044383</v>
      </c>
      <c r="T109" s="10" t="n">
        <v>0.0212543573879302</v>
      </c>
      <c r="U109" s="10" t="n">
        <v>0.00715901508354264</v>
      </c>
      <c r="V109" s="10" t="n">
        <v>0.0057749580144582</v>
      </c>
      <c r="W109" s="10" t="n">
        <v>0.0183971111049672</v>
      </c>
      <c r="X109" s="10" t="n">
        <v>0.0490843469889434</v>
      </c>
      <c r="Y109" s="10" t="n">
        <v>0.00815287979342489</v>
      </c>
      <c r="Z109" s="10" t="n">
        <v>0.0157299107334363</v>
      </c>
      <c r="AA109" s="10" t="n">
        <v>0.000525752331349351</v>
      </c>
      <c r="AB109" s="10" t="n">
        <v>0.000469001146064269</v>
      </c>
      <c r="AC109" s="10" t="n">
        <v>0.00160990328462787</v>
      </c>
      <c r="AD109" s="10" t="n">
        <v>0.000975108951012935</v>
      </c>
      <c r="AE109" s="10" t="n">
        <v>0</v>
      </c>
      <c r="AF109" s="10" t="n">
        <v>0</v>
      </c>
      <c r="AG109" s="10" t="n">
        <v>0.00895942615700865</v>
      </c>
      <c r="AH109" s="10" t="n">
        <v>0</v>
      </c>
      <c r="AI109" s="10" t="n">
        <v>0</v>
      </c>
      <c r="AJ109" s="10" t="n">
        <v>0</v>
      </c>
      <c r="AK109" s="15" t="n">
        <f aca="false">SUM(C109:Y109)+SUM(AB109:AD109)+AG109</f>
        <v>0.525800251641546</v>
      </c>
    </row>
    <row r="110" customFormat="false" ht="15" hidden="false" customHeight="false" outlineLevel="0" collapsed="false">
      <c r="A110" s="3" t="n">
        <v>108</v>
      </c>
      <c r="B110" s="2" t="s">
        <v>129</v>
      </c>
      <c r="C110" s="9" t="n">
        <v>0.0132751711765942</v>
      </c>
      <c r="D110" s="10" t="n">
        <v>0.0560041924558358</v>
      </c>
      <c r="E110" s="10" t="n">
        <v>0.0564937496099235</v>
      </c>
      <c r="F110" s="10" t="n">
        <v>0.139743372876855</v>
      </c>
      <c r="G110" s="10" t="n">
        <v>0.016273610186466</v>
      </c>
      <c r="H110" s="10" t="n">
        <v>0.0475128024781765</v>
      </c>
      <c r="I110" s="10" t="n">
        <v>-0.0616523288521606</v>
      </c>
      <c r="J110" s="10" t="n">
        <v>0.00754590547447661</v>
      </c>
      <c r="K110" s="10" t="n">
        <v>-0.00979152189588135</v>
      </c>
      <c r="L110" s="10" t="n">
        <v>0.0331259427860954</v>
      </c>
      <c r="M110" s="10" t="n">
        <v>0.030758060070279</v>
      </c>
      <c r="N110" s="10" t="n">
        <v>0.0845897253750787</v>
      </c>
      <c r="O110" s="10" t="n">
        <v>0.0183022522650846</v>
      </c>
      <c r="P110" s="10" t="n">
        <v>0.0461525041766823</v>
      </c>
      <c r="Q110" s="10" t="n">
        <v>0.019418174792204</v>
      </c>
      <c r="R110" s="10" t="n">
        <v>0.00661466537755036</v>
      </c>
      <c r="S110" s="10" t="n">
        <v>0.000851927639641599</v>
      </c>
      <c r="T110" s="10" t="n">
        <v>0.0146882101667699</v>
      </c>
      <c r="U110" s="10" t="n">
        <v>0.00448942990556828</v>
      </c>
      <c r="V110" s="10" t="n">
        <v>0.00410987713920728</v>
      </c>
      <c r="W110" s="10" t="n">
        <v>0.0299529621145816</v>
      </c>
      <c r="X110" s="10" t="n">
        <v>0.0474784774995628</v>
      </c>
      <c r="Y110" s="10" t="n">
        <v>0.00783131800064711</v>
      </c>
      <c r="Z110" s="10" t="n">
        <v>0.00875251491237161</v>
      </c>
      <c r="AA110" s="10" t="n">
        <v>0.000292998535325326</v>
      </c>
      <c r="AB110" s="10" t="n">
        <v>0.000493084557645505</v>
      </c>
      <c r="AC110" s="10" t="n">
        <v>0.00258460924918111</v>
      </c>
      <c r="AD110" s="10" t="n">
        <v>0.00156548262110658</v>
      </c>
      <c r="AE110" s="10" t="n">
        <v>0</v>
      </c>
      <c r="AF110" s="10" t="n">
        <v>0</v>
      </c>
      <c r="AG110" s="10" t="n">
        <v>0.0176629006032529</v>
      </c>
      <c r="AH110" s="10" t="n">
        <v>0</v>
      </c>
      <c r="AI110" s="10" t="n">
        <v>0</v>
      </c>
      <c r="AJ110" s="10" t="n">
        <v>0</v>
      </c>
      <c r="AK110" s="15" t="n">
        <f aca="false">SUM(C110:Y110)+SUM(AB110:AD110)+AG110</f>
        <v>0.636074557850424</v>
      </c>
    </row>
    <row r="111" customFormat="false" ht="15" hidden="false" customHeight="false" outlineLevel="0" collapsed="false">
      <c r="A111" s="3" t="n">
        <v>109</v>
      </c>
      <c r="B111" s="2" t="s">
        <v>130</v>
      </c>
      <c r="C111" s="9" t="n">
        <v>0.0086521292533606</v>
      </c>
      <c r="D111" s="10" t="n">
        <v>0.0639090295428907</v>
      </c>
      <c r="E111" s="10" t="n">
        <v>0.0454446933296683</v>
      </c>
      <c r="F111" s="10" t="n">
        <v>0.0868043467069597</v>
      </c>
      <c r="G111" s="10" t="n">
        <v>0.0121351422713062</v>
      </c>
      <c r="H111" s="10" t="n">
        <v>0.034788597820375</v>
      </c>
      <c r="I111" s="10" t="n">
        <v>-0.0382965576027028</v>
      </c>
      <c r="J111" s="10" t="n">
        <v>0.00552506813006261</v>
      </c>
      <c r="K111" s="10" t="n">
        <v>-0.00608219655745583</v>
      </c>
      <c r="L111" s="10" t="n">
        <v>0.0383609586595001</v>
      </c>
      <c r="M111" s="10" t="n">
        <v>0.0351034698084387</v>
      </c>
      <c r="N111" s="10" t="n">
        <v>0.103095063935819</v>
      </c>
      <c r="O111" s="10" t="n">
        <v>0.0177358218791834</v>
      </c>
      <c r="P111" s="10" t="n">
        <v>0.0439923377051723</v>
      </c>
      <c r="Q111" s="10" t="n">
        <v>0.0162591198270736</v>
      </c>
      <c r="R111" s="10" t="n">
        <v>0.00695075246960995</v>
      </c>
      <c r="S111" s="10" t="n">
        <v>0.000991852107253484</v>
      </c>
      <c r="T111" s="10" t="n">
        <v>0.0241493415218509</v>
      </c>
      <c r="U111" s="10" t="n">
        <v>0.00857288513967728</v>
      </c>
      <c r="V111" s="10" t="n">
        <v>0.00627672033873464</v>
      </c>
      <c r="W111" s="10" t="n">
        <v>0.0225369668906058</v>
      </c>
      <c r="X111" s="10" t="n">
        <v>0.0549096440351459</v>
      </c>
      <c r="Y111" s="10" t="n">
        <v>0.00900122971584192</v>
      </c>
      <c r="Z111" s="10" t="n">
        <v>0.0168364043873152</v>
      </c>
      <c r="AA111" s="10" t="n">
        <v>0.000603763722534823</v>
      </c>
      <c r="AB111" s="10" t="n">
        <v>0.000800486213746483</v>
      </c>
      <c r="AC111" s="10" t="n">
        <v>0.00279984815924413</v>
      </c>
      <c r="AD111" s="10" t="n">
        <v>0.00169585156302549</v>
      </c>
      <c r="AE111" s="10" t="n">
        <v>0</v>
      </c>
      <c r="AF111" s="10" t="n">
        <v>0</v>
      </c>
      <c r="AG111" s="10" t="n">
        <v>0.0141958974126513</v>
      </c>
      <c r="AH111" s="10" t="n">
        <v>0</v>
      </c>
      <c r="AI111" s="10" t="n">
        <v>0</v>
      </c>
      <c r="AJ111" s="10" t="n">
        <v>0</v>
      </c>
      <c r="AK111" s="15" t="n">
        <f aca="false">SUM(C111:Y111)+SUM(AB111:AD111)+AG111</f>
        <v>0.620308500277039</v>
      </c>
    </row>
    <row r="112" customFormat="false" ht="15" hidden="false" customHeight="false" outlineLevel="0" collapsed="false">
      <c r="A112" s="3" t="n">
        <v>110</v>
      </c>
      <c r="B112" s="2" t="s">
        <v>131</v>
      </c>
      <c r="C112" s="9" t="n">
        <v>0.00659354671301219</v>
      </c>
      <c r="D112" s="10" t="n">
        <v>0.070886936189562</v>
      </c>
      <c r="E112" s="10" t="n">
        <v>0.0348138708163203</v>
      </c>
      <c r="F112" s="10" t="n">
        <v>0.0636775516505285</v>
      </c>
      <c r="G112" s="10" t="n">
        <v>0.0101350010438204</v>
      </c>
      <c r="H112" s="10" t="n">
        <v>0.0289176413378288</v>
      </c>
      <c r="I112" s="10" t="n">
        <v>-0.0280934206326793</v>
      </c>
      <c r="J112" s="10" t="n">
        <v>0.00459265243678903</v>
      </c>
      <c r="K112" s="10" t="n">
        <v>-0.00446175105428226</v>
      </c>
      <c r="L112" s="10" t="n">
        <v>0.0389846676793652</v>
      </c>
      <c r="M112" s="10" t="n">
        <v>0.0449581599552823</v>
      </c>
      <c r="N112" s="10" t="n">
        <v>0.128542742193463</v>
      </c>
      <c r="O112" s="10" t="n">
        <v>0.0202565158167126</v>
      </c>
      <c r="P112" s="10" t="n">
        <v>0.0416269026596851</v>
      </c>
      <c r="Q112" s="10" t="n">
        <v>0.0152246266240135</v>
      </c>
      <c r="R112" s="10" t="n">
        <v>0.00608856204628705</v>
      </c>
      <c r="S112" s="10" t="n">
        <v>0.00117287514380624</v>
      </c>
      <c r="T112" s="10" t="n">
        <v>0.0514345607038</v>
      </c>
      <c r="U112" s="10" t="n">
        <v>0.0191809050440718</v>
      </c>
      <c r="V112" s="10" t="n">
        <v>0.0112951578005158</v>
      </c>
      <c r="W112" s="10" t="n">
        <v>0.0353576929014181</v>
      </c>
      <c r="X112" s="10" t="n">
        <v>0.056758519572931</v>
      </c>
      <c r="Y112" s="10" t="n">
        <v>0.00875109144083867</v>
      </c>
      <c r="Z112" s="10" t="n">
        <v>0.0256576583459471</v>
      </c>
      <c r="AA112" s="10" t="n">
        <v>0.0011124232600012</v>
      </c>
      <c r="AB112" s="10" t="n">
        <v>0.000497416193227594</v>
      </c>
      <c r="AC112" s="10" t="n">
        <v>0.00198799673276882</v>
      </c>
      <c r="AD112" s="10" t="n">
        <v>0.00120411792883287</v>
      </c>
      <c r="AE112" s="10" t="n">
        <v>0</v>
      </c>
      <c r="AF112" s="10" t="n">
        <v>0</v>
      </c>
      <c r="AG112" s="10" t="n">
        <v>0.0131308845636289</v>
      </c>
      <c r="AH112" s="10" t="n">
        <v>0</v>
      </c>
      <c r="AI112" s="10" t="n">
        <v>0</v>
      </c>
      <c r="AJ112" s="10" t="n">
        <v>0</v>
      </c>
      <c r="AK112" s="15" t="n">
        <f aca="false">SUM(C112:Y112)+SUM(AB112:AD112)+AG112</f>
        <v>0.683515423501549</v>
      </c>
    </row>
    <row r="113" customFormat="false" ht="15" hidden="false" customHeight="false" outlineLevel="0" collapsed="false">
      <c r="A113" s="3" t="n">
        <v>111</v>
      </c>
      <c r="B113" s="2" t="s">
        <v>132</v>
      </c>
      <c r="C113" s="9" t="n">
        <v>0.00334785195663942</v>
      </c>
      <c r="D113" s="10" t="n">
        <v>0.0541401951549776</v>
      </c>
      <c r="E113" s="10" t="n">
        <v>0.0253562622641459</v>
      </c>
      <c r="F113" s="10" t="n">
        <v>0.0283172186823714</v>
      </c>
      <c r="G113" s="10" t="n">
        <v>0.00546472839066015</v>
      </c>
      <c r="H113" s="10" t="n">
        <v>0.0178556060135292</v>
      </c>
      <c r="I113" s="10" t="n">
        <v>-0.0124930609762981</v>
      </c>
      <c r="J113" s="10" t="n">
        <v>0.00283579810366847</v>
      </c>
      <c r="K113" s="10" t="n">
        <v>-0.00198412748347813</v>
      </c>
      <c r="L113" s="10" t="n">
        <v>0.0352650493134086</v>
      </c>
      <c r="M113" s="10" t="n">
        <v>0.0256226429770362</v>
      </c>
      <c r="N113" s="10" t="n">
        <v>0.0847959507158158</v>
      </c>
      <c r="O113" s="10" t="n">
        <v>0.0171365982141955</v>
      </c>
      <c r="P113" s="10" t="n">
        <v>0.0431351163082642</v>
      </c>
      <c r="Q113" s="10" t="n">
        <v>0.015206518827643</v>
      </c>
      <c r="R113" s="10" t="n">
        <v>0.00821259361345714</v>
      </c>
      <c r="S113" s="10" t="n">
        <v>0.000859124482114917</v>
      </c>
      <c r="T113" s="10" t="n">
        <v>0.0160759622088646</v>
      </c>
      <c r="U113" s="10" t="n">
        <v>0.00513580233950038</v>
      </c>
      <c r="V113" s="10" t="n">
        <v>0.00404201041165363</v>
      </c>
      <c r="W113" s="10" t="n">
        <v>0.015985456735558</v>
      </c>
      <c r="X113" s="10" t="n">
        <v>0.0495307728746423</v>
      </c>
      <c r="Y113" s="10" t="n">
        <v>0.00669354469240639</v>
      </c>
      <c r="Z113" s="10" t="n">
        <v>0.0133372520449992</v>
      </c>
      <c r="AA113" s="10" t="n">
        <v>0.000444710090440039</v>
      </c>
      <c r="AB113" s="10" t="n">
        <v>0.000543204342529615</v>
      </c>
      <c r="AC113" s="10" t="n">
        <v>0.00170555138919089</v>
      </c>
      <c r="AD113" s="10" t="n">
        <v>0.00103304244540194</v>
      </c>
      <c r="AE113" s="10" t="n">
        <v>0</v>
      </c>
      <c r="AF113" s="10" t="n">
        <v>0</v>
      </c>
      <c r="AG113" s="10" t="n">
        <v>0.00720737499128305</v>
      </c>
      <c r="AH113" s="10" t="n">
        <v>0</v>
      </c>
      <c r="AI113" s="10" t="n">
        <v>0</v>
      </c>
      <c r="AJ113" s="10" t="n">
        <v>0</v>
      </c>
      <c r="AK113" s="15" t="n">
        <f aca="false">SUM(C113:Y113)+SUM(AB113:AD113)+AG113</f>
        <v>0.461026788989182</v>
      </c>
    </row>
    <row r="114" customFormat="false" ht="15" hidden="false" customHeight="false" outlineLevel="0" collapsed="false">
      <c r="A114" s="3" t="n">
        <v>112</v>
      </c>
      <c r="B114" s="2" t="s">
        <v>133</v>
      </c>
      <c r="C114" s="9" t="n">
        <v>0.00426059431361102</v>
      </c>
      <c r="D114" s="10" t="n">
        <v>0.0603882453783075</v>
      </c>
      <c r="E114" s="10" t="n">
        <v>0.0323407187179752</v>
      </c>
      <c r="F114" s="10" t="n">
        <v>0.0377415570820979</v>
      </c>
      <c r="G114" s="10" t="n">
        <v>0.00671823993505158</v>
      </c>
      <c r="H114" s="10" t="n">
        <v>0.0213130280594335</v>
      </c>
      <c r="I114" s="10" t="n">
        <v>-0.0166509140341744</v>
      </c>
      <c r="J114" s="10" t="n">
        <v>0.00338490021053216</v>
      </c>
      <c r="K114" s="10" t="n">
        <v>-0.00264447089651737</v>
      </c>
      <c r="L114" s="10" t="n">
        <v>0.0383575874274348</v>
      </c>
      <c r="M114" s="10" t="n">
        <v>0.0352958910830229</v>
      </c>
      <c r="N114" s="10" t="n">
        <v>0.0985709167034945</v>
      </c>
      <c r="O114" s="10" t="n">
        <v>0.0176600682124985</v>
      </c>
      <c r="P114" s="10" t="n">
        <v>0.050840420366111</v>
      </c>
      <c r="Q114" s="10" t="n">
        <v>0.0162830241814268</v>
      </c>
      <c r="R114" s="10" t="n">
        <v>0.0100091226457233</v>
      </c>
      <c r="S114" s="10" t="n">
        <v>0.000955290008810583</v>
      </c>
      <c r="T114" s="10" t="n">
        <v>0.0188799657804317</v>
      </c>
      <c r="U114" s="10" t="n">
        <v>0.00625791020868688</v>
      </c>
      <c r="V114" s="10" t="n">
        <v>0.00492730910628162</v>
      </c>
      <c r="W114" s="10" t="n">
        <v>0.02010366066442</v>
      </c>
      <c r="X114" s="10" t="n">
        <v>0.0540695182859661</v>
      </c>
      <c r="Y114" s="10" t="n">
        <v>0.00897729982629932</v>
      </c>
      <c r="Z114" s="10" t="n">
        <v>0.0166091025666961</v>
      </c>
      <c r="AA114" s="10" t="n">
        <v>0.000550225668342501</v>
      </c>
      <c r="AB114" s="10" t="n">
        <v>0.000654895894855225</v>
      </c>
      <c r="AC114" s="10" t="n">
        <v>0.00214925618144371</v>
      </c>
      <c r="AD114" s="10" t="n">
        <v>0.00130179182846383</v>
      </c>
      <c r="AE114" s="10" t="n">
        <v>0</v>
      </c>
      <c r="AF114" s="10" t="n">
        <v>0</v>
      </c>
      <c r="AG114" s="10" t="n">
        <v>0.00879641373546209</v>
      </c>
      <c r="AH114" s="10" t="n">
        <v>0</v>
      </c>
      <c r="AI114" s="10" t="n">
        <v>0</v>
      </c>
      <c r="AJ114" s="10" t="n">
        <v>0</v>
      </c>
      <c r="AK114" s="15" t="n">
        <f aca="false">SUM(C114:Y114)+SUM(AB114:AD114)+AG114</f>
        <v>0.54094224090715</v>
      </c>
    </row>
    <row r="115" customFormat="false" ht="15" hidden="false" customHeight="false" outlineLevel="0" collapsed="false">
      <c r="A115" s="3" t="n">
        <v>113</v>
      </c>
      <c r="B115" s="2" t="s">
        <v>134</v>
      </c>
      <c r="C115" s="9" t="n">
        <v>0.00332524376328722</v>
      </c>
      <c r="D115" s="10" t="n">
        <v>0.0515371976034853</v>
      </c>
      <c r="E115" s="10" t="n">
        <v>0.0243742827155896</v>
      </c>
      <c r="F115" s="10" t="n">
        <v>0.0283918388354954</v>
      </c>
      <c r="G115" s="10" t="n">
        <v>0.0053685811986407</v>
      </c>
      <c r="H115" s="10" t="n">
        <v>0.0174218204786624</v>
      </c>
      <c r="I115" s="10" t="n">
        <v>-0.0125259820810682</v>
      </c>
      <c r="J115" s="10" t="n">
        <v>0.00276690499546244</v>
      </c>
      <c r="K115" s="10" t="n">
        <v>-0.00198935595942047</v>
      </c>
      <c r="L115" s="10" t="n">
        <v>0.0340473722749378</v>
      </c>
      <c r="M115" s="10" t="n">
        <v>0.0260949083724714</v>
      </c>
      <c r="N115" s="10" t="n">
        <v>0.0815555661722958</v>
      </c>
      <c r="O115" s="10" t="n">
        <v>0.0211589611608883</v>
      </c>
      <c r="P115" s="10" t="n">
        <v>0.0458124665671859</v>
      </c>
      <c r="Q115" s="10" t="n">
        <v>0.0150592232166913</v>
      </c>
      <c r="R115" s="10" t="n">
        <v>0.00755410252637898</v>
      </c>
      <c r="S115" s="10" t="n">
        <v>0.000817728860111441</v>
      </c>
      <c r="T115" s="10" t="n">
        <v>0.0111709600251404</v>
      </c>
      <c r="U115" s="10" t="n">
        <v>0.00300921217122013</v>
      </c>
      <c r="V115" s="10" t="n">
        <v>0.00322442998782084</v>
      </c>
      <c r="W115" s="10" t="n">
        <v>0.0146220252714785</v>
      </c>
      <c r="X115" s="10" t="n">
        <v>0.0475171834680725</v>
      </c>
      <c r="Y115" s="10" t="n">
        <v>0.00708774938968288</v>
      </c>
      <c r="Z115" s="10" t="n">
        <v>0.0132641767282484</v>
      </c>
      <c r="AA115" s="10" t="n">
        <v>0.000446642714515229</v>
      </c>
      <c r="AB115" s="10" t="n">
        <v>0.000511673216157896</v>
      </c>
      <c r="AC115" s="10" t="n">
        <v>0.0015714166403134</v>
      </c>
      <c r="AD115" s="10" t="n">
        <v>0.000951797816907038</v>
      </c>
      <c r="AE115" s="10" t="n">
        <v>0</v>
      </c>
      <c r="AF115" s="10" t="n">
        <v>0</v>
      </c>
      <c r="AG115" s="10" t="n">
        <v>0.00677628736584528</v>
      </c>
      <c r="AH115" s="10" t="n">
        <v>0</v>
      </c>
      <c r="AI115" s="10" t="n">
        <v>0</v>
      </c>
      <c r="AJ115" s="10" t="n">
        <v>0</v>
      </c>
      <c r="AK115" s="15" t="n">
        <f aca="false">SUM(C115:Y115)+SUM(AB115:AD115)+AG115</f>
        <v>0.447213596053734</v>
      </c>
    </row>
    <row r="116" customFormat="false" ht="15" hidden="false" customHeight="false" outlineLevel="0" collapsed="false">
      <c r="A116" s="3" t="n">
        <v>114</v>
      </c>
      <c r="B116" s="2" t="s">
        <v>135</v>
      </c>
      <c r="C116" s="9" t="n">
        <v>0.0044432661359959</v>
      </c>
      <c r="D116" s="10" t="n">
        <v>0.0508480775658229</v>
      </c>
      <c r="E116" s="10" t="n">
        <v>0.0366631119706931</v>
      </c>
      <c r="F116" s="10" t="n">
        <v>0.0410706830263551</v>
      </c>
      <c r="G116" s="10" t="n">
        <v>0.00681912096255152</v>
      </c>
      <c r="H116" s="10" t="n">
        <v>0.0211163031906062</v>
      </c>
      <c r="I116" s="10" t="n">
        <v>-0.0181196660993366</v>
      </c>
      <c r="J116" s="10" t="n">
        <v>0.00335365668905537</v>
      </c>
      <c r="K116" s="10" t="n">
        <v>-0.00287773569402635</v>
      </c>
      <c r="L116" s="10" t="n">
        <v>0.0330399807154298</v>
      </c>
      <c r="M116" s="10" t="n">
        <v>0.026658594349346</v>
      </c>
      <c r="N116" s="10" t="n">
        <v>0.0803516711848648</v>
      </c>
      <c r="O116" s="10" t="n">
        <v>0.0146862485872626</v>
      </c>
      <c r="P116" s="10" t="n">
        <v>0.0420471475710094</v>
      </c>
      <c r="Q116" s="10" t="n">
        <v>0.0150417067614456</v>
      </c>
      <c r="R116" s="10" t="n">
        <v>0.00687289450732538</v>
      </c>
      <c r="S116" s="10" t="n">
        <v>0.000822757686806698</v>
      </c>
      <c r="T116" s="10" t="n">
        <v>0.0118070913548172</v>
      </c>
      <c r="U116" s="10" t="n">
        <v>0.00335242524693601</v>
      </c>
      <c r="V116" s="10" t="n">
        <v>0.00349901406625903</v>
      </c>
      <c r="W116" s="10" t="n">
        <v>0.0142649562686251</v>
      </c>
      <c r="X116" s="10" t="n">
        <v>0.0462716894468004</v>
      </c>
      <c r="Y116" s="10" t="n">
        <v>0.00690706099355708</v>
      </c>
      <c r="Z116" s="10" t="n">
        <v>0.0117637248738894</v>
      </c>
      <c r="AA116" s="10" t="n">
        <v>0.000403739690206222</v>
      </c>
      <c r="AB116" s="10" t="n">
        <v>0.000625802697880401</v>
      </c>
      <c r="AC116" s="10" t="n">
        <v>0.0014591468861761</v>
      </c>
      <c r="AD116" s="10" t="n">
        <v>0.000883796687129471</v>
      </c>
      <c r="AE116" s="10" t="n">
        <v>0</v>
      </c>
      <c r="AF116" s="10" t="n">
        <v>0</v>
      </c>
      <c r="AG116" s="10" t="n">
        <v>0.00830321731227219</v>
      </c>
      <c r="AH116" s="10" t="n">
        <v>0</v>
      </c>
      <c r="AI116" s="10" t="n">
        <v>0</v>
      </c>
      <c r="AJ116" s="10" t="n">
        <v>0</v>
      </c>
      <c r="AK116" s="15" t="n">
        <f aca="false">SUM(C116:Y116)+SUM(AB116:AD116)+AG116</f>
        <v>0.46021202007166</v>
      </c>
    </row>
    <row r="117" customFormat="false" ht="15" hidden="false" customHeight="false" outlineLevel="0" collapsed="false">
      <c r="A117" s="3" t="n">
        <v>115</v>
      </c>
      <c r="B117" s="2" t="s">
        <v>136</v>
      </c>
      <c r="C117" s="9" t="n">
        <v>0.00395203108435192</v>
      </c>
      <c r="D117" s="10" t="n">
        <v>0.0865439859545542</v>
      </c>
      <c r="E117" s="10" t="n">
        <v>0.0372146764449065</v>
      </c>
      <c r="F117" s="10" t="n">
        <v>0.0287351850097865</v>
      </c>
      <c r="G117" s="10" t="n">
        <v>0.00727449503973554</v>
      </c>
      <c r="H117" s="10" t="n">
        <v>0.0249683891271127</v>
      </c>
      <c r="I117" s="10" t="n">
        <v>-0.0126774604003025</v>
      </c>
      <c r="J117" s="10" t="n">
        <v>0.00396543866865529</v>
      </c>
      <c r="K117" s="10" t="n">
        <v>-0.00201341349799441</v>
      </c>
      <c r="L117" s="10" t="n">
        <v>0.0599466867069218</v>
      </c>
      <c r="M117" s="10" t="n">
        <v>0.0410385241770636</v>
      </c>
      <c r="N117" s="10" t="n">
        <v>0.127659103999211</v>
      </c>
      <c r="O117" s="10" t="n">
        <v>0.0188034421160419</v>
      </c>
      <c r="P117" s="10" t="n">
        <v>0.046412496567987</v>
      </c>
      <c r="Q117" s="10" t="n">
        <v>0.0155238756086562</v>
      </c>
      <c r="R117" s="10" t="n">
        <v>0.00612786015418374</v>
      </c>
      <c r="S117" s="10" t="n">
        <v>0.00129997098050319</v>
      </c>
      <c r="T117" s="10" t="n">
        <v>0.0193879681838183</v>
      </c>
      <c r="U117" s="10" t="n">
        <v>0.00624763490342294</v>
      </c>
      <c r="V117" s="10" t="n">
        <v>0.00484661760216834</v>
      </c>
      <c r="W117" s="10" t="n">
        <v>0.020357576840752</v>
      </c>
      <c r="X117" s="10" t="n">
        <v>0.0838111184687088</v>
      </c>
      <c r="Y117" s="10" t="n">
        <v>0.00917854050680915</v>
      </c>
      <c r="Z117" s="10" t="n">
        <v>0.0133661176928252</v>
      </c>
      <c r="AA117" s="10" t="n">
        <v>0.000453333531040222</v>
      </c>
      <c r="AB117" s="10" t="n">
        <v>0.00086334734600739</v>
      </c>
      <c r="AC117" s="10" t="n">
        <v>0.00147521229944573</v>
      </c>
      <c r="AD117" s="10" t="n">
        <v>0.000893527413459755</v>
      </c>
      <c r="AE117" s="10" t="n">
        <v>0</v>
      </c>
      <c r="AF117" s="10" t="n">
        <v>0</v>
      </c>
      <c r="AG117" s="10" t="n">
        <v>0.00778861420232703</v>
      </c>
      <c r="AH117" s="10" t="n">
        <v>0</v>
      </c>
      <c r="AI117" s="10" t="n">
        <v>0</v>
      </c>
      <c r="AJ117" s="10" t="n">
        <v>0</v>
      </c>
      <c r="AK117" s="15" t="n">
        <f aca="false">SUM(C117:Y117)+SUM(AB117:AD117)+AG117</f>
        <v>0.649625445508293</v>
      </c>
    </row>
    <row r="118" customFormat="false" ht="15" hidden="false" customHeight="false" outlineLevel="0" collapsed="false">
      <c r="A118" s="3" t="n">
        <v>116</v>
      </c>
      <c r="B118" s="2" t="s">
        <v>137</v>
      </c>
      <c r="C118" s="9" t="n">
        <v>0.00434516110174678</v>
      </c>
      <c r="D118" s="10" t="n">
        <v>0.0685939938465039</v>
      </c>
      <c r="E118" s="10" t="n">
        <v>0.0428699106536</v>
      </c>
      <c r="F118" s="10" t="n">
        <v>0.0365993546547377</v>
      </c>
      <c r="G118" s="10" t="n">
        <v>0.00727675150188898</v>
      </c>
      <c r="H118" s="10" t="n">
        <v>0.0233514722994822</v>
      </c>
      <c r="I118" s="10" t="n">
        <v>-0.0161469943260864</v>
      </c>
      <c r="J118" s="10" t="n">
        <v>0.0037086425862311</v>
      </c>
      <c r="K118" s="10" t="n">
        <v>-0.00256443919378409</v>
      </c>
      <c r="L118" s="10" t="n">
        <v>0.0464733611609114</v>
      </c>
      <c r="M118" s="10" t="n">
        <v>0.0452340975991708</v>
      </c>
      <c r="N118" s="10" t="n">
        <v>0.123454273726442</v>
      </c>
      <c r="O118" s="10" t="n">
        <v>0.020677609501656</v>
      </c>
      <c r="P118" s="10" t="n">
        <v>0.0401255911541563</v>
      </c>
      <c r="Q118" s="10" t="n">
        <v>0.0134921821834172</v>
      </c>
      <c r="R118" s="10" t="n">
        <v>0.00911107323327467</v>
      </c>
      <c r="S118" s="10" t="n">
        <v>0.00105715324950768</v>
      </c>
      <c r="T118" s="10" t="n">
        <v>0.013842211804732</v>
      </c>
      <c r="U118" s="10" t="n">
        <v>0.00452500924604787</v>
      </c>
      <c r="V118" s="10" t="n">
        <v>0.00419782788934194</v>
      </c>
      <c r="W118" s="10" t="n">
        <v>0.028365646067974</v>
      </c>
      <c r="X118" s="10" t="n">
        <v>0.0649905072301897</v>
      </c>
      <c r="Y118" s="10" t="n">
        <v>0.00999859091305503</v>
      </c>
      <c r="Z118" s="10" t="n">
        <v>0.0132774214316576</v>
      </c>
      <c r="AA118" s="10" t="n">
        <v>0.000508663753140928</v>
      </c>
      <c r="AB118" s="10" t="n">
        <v>0.00108240731662776</v>
      </c>
      <c r="AC118" s="10" t="n">
        <v>0.00214261406557053</v>
      </c>
      <c r="AD118" s="10" t="n">
        <v>0.00129776873794439</v>
      </c>
      <c r="AE118" s="10" t="n">
        <v>0</v>
      </c>
      <c r="AF118" s="10" t="n">
        <v>0</v>
      </c>
      <c r="AG118" s="10" t="n">
        <v>0.010021194387975</v>
      </c>
      <c r="AH118" s="10" t="n">
        <v>0</v>
      </c>
      <c r="AI118" s="10" t="n">
        <v>0</v>
      </c>
      <c r="AJ118" s="10" t="n">
        <v>0</v>
      </c>
      <c r="AK118" s="15" t="n">
        <f aca="false">SUM(C118:Y118)+SUM(AB118:AD118)+AG118</f>
        <v>0.608122972592315</v>
      </c>
    </row>
    <row r="119" customFormat="false" ht="15" hidden="false" customHeight="false" outlineLevel="0" collapsed="false">
      <c r="A119" s="3" t="n">
        <v>117</v>
      </c>
      <c r="B119" s="2" t="s">
        <v>138</v>
      </c>
      <c r="C119" s="9" t="n">
        <v>0.0137289940289863</v>
      </c>
      <c r="D119" s="10" t="n">
        <v>0.0650460771279708</v>
      </c>
      <c r="E119" s="10" t="n">
        <v>0.0796930592065994</v>
      </c>
      <c r="F119" s="10" t="n">
        <v>0.143404278092753</v>
      </c>
      <c r="G119" s="10" t="n">
        <v>0.0186290750829811</v>
      </c>
      <c r="H119" s="10" t="n">
        <v>0.0513554225524093</v>
      </c>
      <c r="I119" s="10" t="n">
        <v>-0.0632674561216736</v>
      </c>
      <c r="J119" s="10" t="n">
        <v>0.00815618410133313</v>
      </c>
      <c r="K119" s="10" t="n">
        <v>-0.0100480337636162</v>
      </c>
      <c r="L119" s="10" t="n">
        <v>0.0380429716431953</v>
      </c>
      <c r="M119" s="10" t="n">
        <v>0.0403916102552278</v>
      </c>
      <c r="N119" s="10" t="n">
        <v>0.0997969216650894</v>
      </c>
      <c r="O119" s="10" t="n">
        <v>0.0205176352153162</v>
      </c>
      <c r="P119" s="10" t="n">
        <v>0.0418068277361384</v>
      </c>
      <c r="Q119" s="10" t="n">
        <v>0.0154489953439234</v>
      </c>
      <c r="R119" s="10" t="n">
        <v>0.00518433928471758</v>
      </c>
      <c r="S119" s="10" t="n">
        <v>0.00109686563273841</v>
      </c>
      <c r="T119" s="10" t="n">
        <v>0.0191029818870205</v>
      </c>
      <c r="U119" s="10" t="n">
        <v>0.00551398758834216</v>
      </c>
      <c r="V119" s="10" t="n">
        <v>0.00557212804049184</v>
      </c>
      <c r="W119" s="10" t="n">
        <v>0.0190948374489602</v>
      </c>
      <c r="X119" s="10" t="n">
        <v>0.0540785034555305</v>
      </c>
      <c r="Y119" s="10" t="n">
        <v>0.00748022466102315</v>
      </c>
      <c r="Z119" s="10" t="n">
        <v>0.0135379183082635</v>
      </c>
      <c r="AA119" s="10" t="n">
        <v>0.000554648905653625</v>
      </c>
      <c r="AB119" s="10" t="n">
        <v>0.00100157069837767</v>
      </c>
      <c r="AC119" s="10" t="n">
        <v>0.00442238127996584</v>
      </c>
      <c r="AD119" s="10" t="n">
        <v>0.00267861033147934</v>
      </c>
      <c r="AE119" s="10" t="n">
        <v>0</v>
      </c>
      <c r="AF119" s="10" t="n">
        <v>0</v>
      </c>
      <c r="AG119" s="10" t="n">
        <v>0.0199510669497129</v>
      </c>
      <c r="AH119" s="10" t="n">
        <v>0</v>
      </c>
      <c r="AI119" s="10" t="n">
        <v>0</v>
      </c>
      <c r="AJ119" s="10" t="n">
        <v>0</v>
      </c>
      <c r="AK119" s="15" t="n">
        <f aca="false">SUM(C119:Y119)+SUM(AB119:AD119)+AG119</f>
        <v>0.707880059424993</v>
      </c>
    </row>
    <row r="120" customFormat="false" ht="15" hidden="false" customHeight="false" outlineLevel="0" collapsed="false">
      <c r="A120" s="3" t="n">
        <v>118</v>
      </c>
      <c r="B120" s="2" t="s">
        <v>139</v>
      </c>
      <c r="C120" s="9" t="n">
        <v>0.010325296734735</v>
      </c>
      <c r="D120" s="10" t="n">
        <v>0.0774880975879313</v>
      </c>
      <c r="E120" s="10" t="n">
        <v>0.0869233333938652</v>
      </c>
      <c r="F120" s="10" t="n">
        <v>0.103253884324394</v>
      </c>
      <c r="G120" s="10" t="n">
        <v>0.0149856840633121</v>
      </c>
      <c r="H120" s="10" t="n">
        <v>0.0423378012190085</v>
      </c>
      <c r="I120" s="10" t="n">
        <v>-0.0455538055263646</v>
      </c>
      <c r="J120" s="10" t="n">
        <v>0.00672402024996443</v>
      </c>
      <c r="K120" s="10" t="n">
        <v>-0.00723478078697896</v>
      </c>
      <c r="L120" s="10" t="n">
        <v>0.0472720122510803</v>
      </c>
      <c r="M120" s="10" t="n">
        <v>0.0453594695608857</v>
      </c>
      <c r="N120" s="10" t="n">
        <v>0.121770552012852</v>
      </c>
      <c r="O120" s="10" t="n">
        <v>0.0220744774428165</v>
      </c>
      <c r="P120" s="10" t="n">
        <v>0.0426966075819854</v>
      </c>
      <c r="Q120" s="10" t="n">
        <v>0.0159622765949323</v>
      </c>
      <c r="R120" s="10" t="n">
        <v>0.00508124191561085</v>
      </c>
      <c r="S120" s="10" t="n">
        <v>0.00111200083181069</v>
      </c>
      <c r="T120" s="10" t="n">
        <v>0.0212663011723327</v>
      </c>
      <c r="U120" s="10" t="n">
        <v>0.00890814227208942</v>
      </c>
      <c r="V120" s="10" t="n">
        <v>0.00670339624212866</v>
      </c>
      <c r="W120" s="10" t="n">
        <v>0.0251392405929982</v>
      </c>
      <c r="X120" s="10" t="n">
        <v>0.0667303807040919</v>
      </c>
      <c r="Y120" s="10" t="n">
        <v>0.00999484746956822</v>
      </c>
      <c r="Z120" s="10" t="n">
        <v>0.0112936637088777</v>
      </c>
      <c r="AA120" s="10" t="n">
        <v>0.000452803432510915</v>
      </c>
      <c r="AB120" s="10" t="n">
        <v>0.00196346950730569</v>
      </c>
      <c r="AC120" s="10" t="n">
        <v>0.00177561262373997</v>
      </c>
      <c r="AD120" s="10" t="n">
        <v>0.00107547812311013</v>
      </c>
      <c r="AE120" s="10" t="n">
        <v>0</v>
      </c>
      <c r="AF120" s="10" t="n">
        <v>0</v>
      </c>
      <c r="AG120" s="10" t="n">
        <v>0.0175922088693469</v>
      </c>
      <c r="AH120" s="10" t="n">
        <v>0</v>
      </c>
      <c r="AI120" s="10" t="n">
        <v>0</v>
      </c>
      <c r="AJ120" s="10" t="n">
        <v>0</v>
      </c>
      <c r="AK120" s="15" t="n">
        <f aca="false">SUM(C120:Y120)+SUM(AB120:AD120)+AG120</f>
        <v>0.751727247028553</v>
      </c>
    </row>
    <row r="121" customFormat="false" ht="15" hidden="false" customHeight="false" outlineLevel="0" collapsed="false">
      <c r="A121" s="3" t="n">
        <v>119</v>
      </c>
      <c r="B121" s="2" t="s">
        <v>140</v>
      </c>
      <c r="C121" s="9" t="n">
        <v>0.0113812193456571</v>
      </c>
      <c r="D121" s="10" t="n">
        <v>0.0719722624516003</v>
      </c>
      <c r="E121" s="10" t="n">
        <v>0.0746244431548421</v>
      </c>
      <c r="F121" s="10" t="n">
        <v>0.115577893329913</v>
      </c>
      <c r="G121" s="10" t="n">
        <v>0.0152911077875897</v>
      </c>
      <c r="H121" s="10" t="n">
        <v>0.0452390733737983</v>
      </c>
      <c r="I121" s="10" t="n">
        <v>-0.0509909424749252</v>
      </c>
      <c r="J121" s="10" t="n">
        <v>0.00718479554196768</v>
      </c>
      <c r="K121" s="10" t="n">
        <v>-0.00809829797236215</v>
      </c>
      <c r="L121" s="10" t="n">
        <v>0.044311358447752</v>
      </c>
      <c r="M121" s="10" t="n">
        <v>0.0415566130658371</v>
      </c>
      <c r="N121" s="10" t="n">
        <v>0.125507740778039</v>
      </c>
      <c r="O121" s="10" t="n">
        <v>0.0252718389440446</v>
      </c>
      <c r="P121" s="10" t="n">
        <v>0.0484792508333952</v>
      </c>
      <c r="Q121" s="10" t="n">
        <v>0.0196354043903653</v>
      </c>
      <c r="R121" s="10" t="n">
        <v>0.00664041751752964</v>
      </c>
      <c r="S121" s="10" t="n">
        <v>0.00110682875781443</v>
      </c>
      <c r="T121" s="10" t="n">
        <v>0.0230127614688464</v>
      </c>
      <c r="U121" s="10" t="n">
        <v>0.00814120487909219</v>
      </c>
      <c r="V121" s="10" t="n">
        <v>0.00666861003005592</v>
      </c>
      <c r="W121" s="10" t="n">
        <v>0.0236088814825406</v>
      </c>
      <c r="X121" s="10" t="n">
        <v>0.0633444304653727</v>
      </c>
      <c r="Y121" s="10" t="n">
        <v>0.0116620917952827</v>
      </c>
      <c r="Z121" s="10" t="n">
        <v>0.00957609943907363</v>
      </c>
      <c r="AA121" s="10" t="n">
        <v>0.000326461982339431</v>
      </c>
      <c r="AB121" s="10" t="n">
        <v>0.00076536569868743</v>
      </c>
      <c r="AC121" s="10" t="n">
        <v>0.0019081359233231</v>
      </c>
      <c r="AD121" s="10" t="n">
        <v>0.00115574670624501</v>
      </c>
      <c r="AE121" s="10" t="n">
        <v>0</v>
      </c>
      <c r="AF121" s="10" t="n">
        <v>0</v>
      </c>
      <c r="AG121" s="10" t="n">
        <v>0.016877069177431</v>
      </c>
      <c r="AH121" s="10" t="n">
        <v>0</v>
      </c>
      <c r="AI121" s="10" t="n">
        <v>0</v>
      </c>
      <c r="AJ121" s="10" t="n">
        <v>0</v>
      </c>
      <c r="AK121" s="15" t="n">
        <f aca="false">SUM(C121:Y121)+SUM(AB121:AD121)+AG121</f>
        <v>0.751835304899735</v>
      </c>
    </row>
    <row r="122" customFormat="false" ht="15" hidden="false" customHeight="false" outlineLevel="0" collapsed="false">
      <c r="A122" s="3" t="n">
        <v>120</v>
      </c>
      <c r="B122" s="2" t="s">
        <v>141</v>
      </c>
      <c r="C122" s="9" t="n">
        <v>0.0122356432076958</v>
      </c>
      <c r="D122" s="10" t="n">
        <v>0.073788013606798</v>
      </c>
      <c r="E122" s="10" t="n">
        <v>0.0794979777331414</v>
      </c>
      <c r="F122" s="10" t="n">
        <v>0.124898012768387</v>
      </c>
      <c r="G122" s="10" t="n">
        <v>0.0162806446525603</v>
      </c>
      <c r="H122" s="10" t="n">
        <v>0.0481714583053427</v>
      </c>
      <c r="I122" s="10" t="n">
        <v>-0.0551028159522354</v>
      </c>
      <c r="J122" s="10" t="n">
        <v>0.00765051211421949</v>
      </c>
      <c r="K122" s="10" t="n">
        <v>-0.00875133898371992</v>
      </c>
      <c r="L122" s="10" t="n">
        <v>0.0450672245359435</v>
      </c>
      <c r="M122" s="10" t="n">
        <v>0.0468022817661278</v>
      </c>
      <c r="N122" s="10" t="n">
        <v>0.126164982622095</v>
      </c>
      <c r="O122" s="10" t="n">
        <v>0.0256600332082856</v>
      </c>
      <c r="P122" s="10" t="n">
        <v>0.0508485647814816</v>
      </c>
      <c r="Q122" s="10" t="n">
        <v>0.0179094709858042</v>
      </c>
      <c r="R122" s="10" t="n">
        <v>0.00671212117689194</v>
      </c>
      <c r="S122" s="10" t="n">
        <v>0.00112541195899261</v>
      </c>
      <c r="T122" s="10" t="n">
        <v>0.0233946410850523</v>
      </c>
      <c r="U122" s="10" t="n">
        <v>0.00842564079241682</v>
      </c>
      <c r="V122" s="10" t="n">
        <v>0.00688749014516823</v>
      </c>
      <c r="W122" s="10" t="n">
        <v>0.0238372716511116</v>
      </c>
      <c r="X122" s="10" t="n">
        <v>0.0645746578260687</v>
      </c>
      <c r="Y122" s="10" t="n">
        <v>0.0115761360705686</v>
      </c>
      <c r="Z122" s="10" t="n">
        <v>0.00930820605524838</v>
      </c>
      <c r="AA122" s="10" t="n">
        <v>0.000318263477910961</v>
      </c>
      <c r="AB122" s="10" t="n">
        <v>0.000766636940091975</v>
      </c>
      <c r="AC122" s="10" t="n">
        <v>0.00173682332143621</v>
      </c>
      <c r="AD122" s="10" t="n">
        <v>0.00105198367084016</v>
      </c>
      <c r="AE122" s="10" t="n">
        <v>0</v>
      </c>
      <c r="AF122" s="10" t="n">
        <v>0</v>
      </c>
      <c r="AG122" s="10" t="n">
        <v>0.0179178389692274</v>
      </c>
      <c r="AH122" s="10" t="n">
        <v>0</v>
      </c>
      <c r="AI122" s="10" t="n">
        <v>0</v>
      </c>
      <c r="AJ122" s="10" t="n">
        <v>0</v>
      </c>
      <c r="AK122" s="15" t="n">
        <f aca="false">SUM(C122:Y122)+SUM(AB122:AD122)+AG122</f>
        <v>0.779127318959794</v>
      </c>
    </row>
    <row r="123" customFormat="false" ht="15" hidden="false" customHeight="false" outlineLevel="0" collapsed="false">
      <c r="A123" s="3" t="n">
        <v>121</v>
      </c>
      <c r="B123" s="2" t="s">
        <v>142</v>
      </c>
      <c r="C123" s="9" t="n">
        <v>0.0123239409447107</v>
      </c>
      <c r="D123" s="10" t="n">
        <v>0.0739245134058561</v>
      </c>
      <c r="E123" s="10" t="n">
        <v>0.0796957472047665</v>
      </c>
      <c r="F123" s="10" t="n">
        <v>0.125882173138661</v>
      </c>
      <c r="G123" s="10" t="n">
        <v>0.0162364934525492</v>
      </c>
      <c r="H123" s="10" t="n">
        <v>0.0481450549326184</v>
      </c>
      <c r="I123" s="10" t="n">
        <v>-0.0555370102724545</v>
      </c>
      <c r="J123" s="10" t="n">
        <v>0.0076463187738061</v>
      </c>
      <c r="K123" s="10" t="n">
        <v>-0.00882029701454609</v>
      </c>
      <c r="L123" s="10" t="n">
        <v>0.045239200638772</v>
      </c>
      <c r="M123" s="10" t="n">
        <v>0.0457780877123742</v>
      </c>
      <c r="N123" s="10" t="n">
        <v>0.118377236133034</v>
      </c>
      <c r="O123" s="10" t="n">
        <v>0.0309428533378308</v>
      </c>
      <c r="P123" s="10" t="n">
        <v>0.0488536987543973</v>
      </c>
      <c r="Q123" s="10" t="n">
        <v>0.0170127023057467</v>
      </c>
      <c r="R123" s="10" t="n">
        <v>0.00626770626564059</v>
      </c>
      <c r="S123" s="10" t="n">
        <v>0.0011362950219318</v>
      </c>
      <c r="T123" s="10" t="n">
        <v>0.0250928305248172</v>
      </c>
      <c r="U123" s="10" t="n">
        <v>0.00883887046907643</v>
      </c>
      <c r="V123" s="10" t="n">
        <v>0.00655761362438101</v>
      </c>
      <c r="W123" s="10" t="n">
        <v>0.0237440675826336</v>
      </c>
      <c r="X123" s="10" t="n">
        <v>0.0646496360348583</v>
      </c>
      <c r="Y123" s="10" t="n">
        <v>0.0132943723811944</v>
      </c>
      <c r="Z123" s="10" t="n">
        <v>0.00949307889131173</v>
      </c>
      <c r="AA123" s="10" t="n">
        <v>0.000329421487128665</v>
      </c>
      <c r="AB123" s="10" t="n">
        <v>0.000792880311181252</v>
      </c>
      <c r="AC123" s="10" t="n">
        <v>0.00188945292744335</v>
      </c>
      <c r="AD123" s="10" t="n">
        <v>0.00114443052552283</v>
      </c>
      <c r="AE123" s="10" t="n">
        <v>0</v>
      </c>
      <c r="AF123" s="10" t="n">
        <v>0</v>
      </c>
      <c r="AG123" s="10" t="n">
        <v>0.017752266994683</v>
      </c>
      <c r="AH123" s="10" t="n">
        <v>0</v>
      </c>
      <c r="AI123" s="10" t="n">
        <v>0</v>
      </c>
      <c r="AJ123" s="10" t="n">
        <v>0</v>
      </c>
      <c r="AK123" s="15" t="n">
        <f aca="false">SUM(C123:Y123)+SUM(AB123:AD123)+AG123</f>
        <v>0.776861136111486</v>
      </c>
    </row>
    <row r="124" customFormat="false" ht="15" hidden="false" customHeight="false" outlineLevel="0" collapsed="false">
      <c r="A124" s="3" t="n">
        <v>122</v>
      </c>
      <c r="B124" s="2" t="s">
        <v>143</v>
      </c>
      <c r="C124" s="9" t="n">
        <v>0.0174936966866787</v>
      </c>
      <c r="D124" s="10" t="n">
        <v>0.0831660994664219</v>
      </c>
      <c r="E124" s="10" t="n">
        <v>0.10969054233092</v>
      </c>
      <c r="F124" s="10" t="n">
        <v>0.182176379993126</v>
      </c>
      <c r="G124" s="10" t="n">
        <v>0.0224826176850747</v>
      </c>
      <c r="H124" s="10" t="n">
        <v>0.0657965324916612</v>
      </c>
      <c r="I124" s="10" t="n">
        <v>-0.0803730284822159</v>
      </c>
      <c r="J124" s="10" t="n">
        <v>0.0104496975306488</v>
      </c>
      <c r="K124" s="10" t="n">
        <v>-0.0127647127509009</v>
      </c>
      <c r="L124" s="10" t="n">
        <v>0.0502401699213606</v>
      </c>
      <c r="M124" s="10" t="n">
        <v>0.0526354002043539</v>
      </c>
      <c r="N124" s="10" t="n">
        <v>0.123224253744149</v>
      </c>
      <c r="O124" s="10" t="n">
        <v>0.0285495084981908</v>
      </c>
      <c r="P124" s="10" t="n">
        <v>0.0442486589415615</v>
      </c>
      <c r="Q124" s="10" t="n">
        <v>0.0152121653539552</v>
      </c>
      <c r="R124" s="10" t="n">
        <v>0.00543043241842796</v>
      </c>
      <c r="S124" s="10" t="n">
        <v>0.00119054876774094</v>
      </c>
      <c r="T124" s="10" t="n">
        <v>0.0232323794935555</v>
      </c>
      <c r="U124" s="10" t="n">
        <v>0.00838956716205455</v>
      </c>
      <c r="V124" s="10" t="n">
        <v>0.00675568969689311</v>
      </c>
      <c r="W124" s="10" t="n">
        <v>0.0262284099513673</v>
      </c>
      <c r="X124" s="10" t="n">
        <v>0.0719701721602626</v>
      </c>
      <c r="Y124" s="10" t="n">
        <v>0.0102710128888419</v>
      </c>
      <c r="Z124" s="10" t="n">
        <v>0.00829587724353925</v>
      </c>
      <c r="AA124" s="10" t="n">
        <v>0.000296404975697733</v>
      </c>
      <c r="AB124" s="10" t="n">
        <v>0.000961331731818732</v>
      </c>
      <c r="AC124" s="10" t="n">
        <v>0.00151807521468649</v>
      </c>
      <c r="AD124" s="10" t="n">
        <v>0.00091948922912711</v>
      </c>
      <c r="AE124" s="10" t="n">
        <v>0</v>
      </c>
      <c r="AF124" s="10" t="n">
        <v>0</v>
      </c>
      <c r="AG124" s="10" t="n">
        <v>0.0241936792674572</v>
      </c>
      <c r="AH124" s="10" t="n">
        <v>0</v>
      </c>
      <c r="AI124" s="10" t="n">
        <v>0</v>
      </c>
      <c r="AJ124" s="10" t="n">
        <v>0</v>
      </c>
      <c r="AK124" s="15" t="n">
        <f aca="false">SUM(C124:Y124)+SUM(AB124:AD124)+AG124</f>
        <v>0.893288769597219</v>
      </c>
    </row>
    <row r="125" customFormat="false" ht="15" hidden="false" customHeight="false" outlineLevel="0" collapsed="false">
      <c r="A125" s="3" t="n">
        <v>123</v>
      </c>
      <c r="B125" s="2" t="s">
        <v>144</v>
      </c>
      <c r="C125" s="9" t="n">
        <v>0.0389213147028455</v>
      </c>
      <c r="D125" s="10" t="n">
        <v>0.0899309429524855</v>
      </c>
      <c r="E125" s="10" t="n">
        <v>0.130839784246589</v>
      </c>
      <c r="F125" s="10" t="n">
        <v>0.423270745398111</v>
      </c>
      <c r="G125" s="10" t="n">
        <v>0.0393598488291381</v>
      </c>
      <c r="H125" s="10" t="n">
        <v>0.123018174759347</v>
      </c>
      <c r="I125" s="10" t="n">
        <v>-0.186739640324694</v>
      </c>
      <c r="J125" s="10" t="n">
        <v>0.0195375450396354</v>
      </c>
      <c r="K125" s="10" t="n">
        <v>-0.0296576838395323</v>
      </c>
      <c r="L125" s="10" t="n">
        <v>0.0469756028009464</v>
      </c>
      <c r="M125" s="10" t="n">
        <v>0.0434923779185586</v>
      </c>
      <c r="N125" s="10" t="n">
        <v>0.115376134566451</v>
      </c>
      <c r="O125" s="10" t="n">
        <v>0.0197122786370498</v>
      </c>
      <c r="P125" s="10" t="n">
        <v>0.0468304690141416</v>
      </c>
      <c r="Q125" s="10" t="n">
        <v>0.0150508486081745</v>
      </c>
      <c r="R125" s="10" t="n">
        <v>0.00494979695820067</v>
      </c>
      <c r="S125" s="10" t="n">
        <v>0.00110786140697958</v>
      </c>
      <c r="T125" s="10" t="n">
        <v>0.0171321862320642</v>
      </c>
      <c r="U125" s="10" t="n">
        <v>0.00530602458732483</v>
      </c>
      <c r="V125" s="10" t="n">
        <v>0.00575192640543587</v>
      </c>
      <c r="W125" s="10" t="n">
        <v>0.0198645747222442</v>
      </c>
      <c r="X125" s="10" t="n">
        <v>0.0672198359858189</v>
      </c>
      <c r="Y125" s="10" t="n">
        <v>0.0106434499268749</v>
      </c>
      <c r="Z125" s="10" t="n">
        <v>0.00731981022834546</v>
      </c>
      <c r="AA125" s="10" t="n">
        <v>0.000245670220115153</v>
      </c>
      <c r="AB125" s="10" t="n">
        <v>0.000582912333909029</v>
      </c>
      <c r="AC125" s="10" t="n">
        <v>0.00186714621563771</v>
      </c>
      <c r="AD125" s="10" t="n">
        <v>0.00113091948137686</v>
      </c>
      <c r="AE125" s="10" t="n">
        <v>0</v>
      </c>
      <c r="AF125" s="10" t="n">
        <v>0</v>
      </c>
      <c r="AG125" s="10" t="n">
        <v>0.0472424986949294</v>
      </c>
      <c r="AH125" s="10" t="n">
        <v>0</v>
      </c>
      <c r="AI125" s="10" t="n">
        <v>0</v>
      </c>
      <c r="AJ125" s="10" t="n">
        <v>0</v>
      </c>
      <c r="AK125" s="15" t="n">
        <f aca="false">SUM(C125:Y125)+SUM(AB125:AD125)+AG125</f>
        <v>1.11871787626004</v>
      </c>
    </row>
    <row r="126" customFormat="false" ht="15" hidden="false" customHeight="false" outlineLevel="0" collapsed="false">
      <c r="A126" s="3" t="n">
        <v>124</v>
      </c>
      <c r="B126" s="2" t="s">
        <v>145</v>
      </c>
      <c r="C126" s="9" t="n">
        <v>0.0299329245803336</v>
      </c>
      <c r="D126" s="10" t="n">
        <v>0.0927841086864947</v>
      </c>
      <c r="E126" s="10" t="n">
        <v>0.212335090589556</v>
      </c>
      <c r="F126" s="10" t="n">
        <v>0.320975706673881</v>
      </c>
      <c r="G126" s="10" t="n">
        <v>0.0325106023043423</v>
      </c>
      <c r="H126" s="10" t="n">
        <v>0.101008948513435</v>
      </c>
      <c r="I126" s="10" t="n">
        <v>-0.141608860685302</v>
      </c>
      <c r="J126" s="10" t="n">
        <v>0.0160420757733403</v>
      </c>
      <c r="K126" s="10" t="n">
        <v>-0.0224900873311026</v>
      </c>
      <c r="L126" s="10" t="n">
        <v>0.0535432764174548</v>
      </c>
      <c r="M126" s="10" t="n">
        <v>0.04343174654838</v>
      </c>
      <c r="N126" s="10" t="n">
        <v>0.224922987673912</v>
      </c>
      <c r="O126" s="10" t="n">
        <v>0.0260757516005535</v>
      </c>
      <c r="P126" s="10" t="n">
        <v>0.0440574272371</v>
      </c>
      <c r="Q126" s="10" t="n">
        <v>0.0220819042673077</v>
      </c>
      <c r="R126" s="10" t="n">
        <v>0.00554840346220551</v>
      </c>
      <c r="S126" s="10" t="n">
        <v>0.00135230436373773</v>
      </c>
      <c r="T126" s="10" t="n">
        <v>0.0167991715682002</v>
      </c>
      <c r="U126" s="10" t="n">
        <v>0.00419533505922888</v>
      </c>
      <c r="V126" s="10" t="n">
        <v>0.00556630680913843</v>
      </c>
      <c r="W126" s="10" t="n">
        <v>0.0220448347408688</v>
      </c>
      <c r="X126" s="10" t="n">
        <v>0.0757814618687915</v>
      </c>
      <c r="Y126" s="10" t="n">
        <v>0.00682194732260979</v>
      </c>
      <c r="Z126" s="10" t="n">
        <v>0.00838876790015449</v>
      </c>
      <c r="AA126" s="10" t="n">
        <v>0.000280639451587354</v>
      </c>
      <c r="AB126" s="10" t="n">
        <v>0.000769568618620494</v>
      </c>
      <c r="AC126" s="10" t="n">
        <v>0.00565430563569194</v>
      </c>
      <c r="AD126" s="10" t="n">
        <v>0.00342477966830198</v>
      </c>
      <c r="AE126" s="10" t="n">
        <v>0</v>
      </c>
      <c r="AF126" s="10" t="n">
        <v>0</v>
      </c>
      <c r="AG126" s="10" t="n">
        <v>0.0387485839477714</v>
      </c>
      <c r="AH126" s="10" t="n">
        <v>0</v>
      </c>
      <c r="AI126" s="10" t="n">
        <v>0</v>
      </c>
      <c r="AJ126" s="10" t="n">
        <v>0</v>
      </c>
      <c r="AK126" s="15" t="n">
        <f aca="false">SUM(C126:Y126)+SUM(AB126:AD126)+AG126</f>
        <v>1.24231060591485</v>
      </c>
    </row>
    <row r="127" customFormat="false" ht="15" hidden="false" customHeight="false" outlineLevel="0" collapsed="false">
      <c r="A127" s="3" t="n">
        <v>125</v>
      </c>
      <c r="B127" s="2" t="s">
        <v>146</v>
      </c>
      <c r="C127" s="9" t="n">
        <v>0.00302940328507773</v>
      </c>
      <c r="D127" s="10" t="n">
        <v>0.051935374152271</v>
      </c>
      <c r="E127" s="10" t="n">
        <v>0.0362419481852796</v>
      </c>
      <c r="F127" s="10" t="n">
        <v>0.0251532229308313</v>
      </c>
      <c r="G127" s="10" t="n">
        <v>0.00497979766906898</v>
      </c>
      <c r="H127" s="10" t="n">
        <v>0.0170997878150496</v>
      </c>
      <c r="I127" s="10" t="n">
        <v>-0.011097161460314</v>
      </c>
      <c r="J127" s="10" t="n">
        <v>0.00271576029524334</v>
      </c>
      <c r="K127" s="10" t="n">
        <v>-0.00176243300851379</v>
      </c>
      <c r="L127" s="10" t="n">
        <v>0.0333620337226621</v>
      </c>
      <c r="M127" s="10" t="n">
        <v>0.0310005253999528</v>
      </c>
      <c r="N127" s="10" t="n">
        <v>0.0905214317035472</v>
      </c>
      <c r="O127" s="10" t="n">
        <v>0.0193209273032329</v>
      </c>
      <c r="P127" s="10" t="n">
        <v>0.0339987672287342</v>
      </c>
      <c r="Q127" s="10" t="n">
        <v>0.0128643891652439</v>
      </c>
      <c r="R127" s="10" t="n">
        <v>0.0505179891733886</v>
      </c>
      <c r="S127" s="10" t="n">
        <v>0.000858762158283235</v>
      </c>
      <c r="T127" s="10" t="n">
        <v>0.0188163441777637</v>
      </c>
      <c r="U127" s="10" t="n">
        <v>0.00637232623529562</v>
      </c>
      <c r="V127" s="10" t="n">
        <v>0.00445378973872755</v>
      </c>
      <c r="W127" s="10" t="n">
        <v>0.0139374896151042</v>
      </c>
      <c r="X127" s="10" t="n">
        <v>0.0470431439660709</v>
      </c>
      <c r="Y127" s="10" t="n">
        <v>0.00665962507104803</v>
      </c>
      <c r="Z127" s="10" t="n">
        <v>0.010311882094532</v>
      </c>
      <c r="AA127" s="10" t="n">
        <v>0.000320275512745726</v>
      </c>
      <c r="AB127" s="10" t="n">
        <v>0.000690795528473427</v>
      </c>
      <c r="AC127" s="10" t="n">
        <v>0.00107920477031674</v>
      </c>
      <c r="AD127" s="10" t="n">
        <v>0.000653667982145254</v>
      </c>
      <c r="AE127" s="10" t="n">
        <v>0</v>
      </c>
      <c r="AF127" s="10" t="n">
        <v>0</v>
      </c>
      <c r="AG127" s="10" t="n">
        <v>0.00796698975441119</v>
      </c>
      <c r="AH127" s="10" t="n">
        <v>0</v>
      </c>
      <c r="AI127" s="10" t="n">
        <v>0</v>
      </c>
      <c r="AJ127" s="10" t="n">
        <v>0</v>
      </c>
      <c r="AK127" s="15" t="n">
        <f aca="false">SUM(C127:Y127)+SUM(AB127:AD127)+AG127</f>
        <v>0.508413902558396</v>
      </c>
    </row>
    <row r="128" customFormat="false" ht="15" hidden="false" customHeight="false" outlineLevel="0" collapsed="false">
      <c r="A128" s="3" t="n">
        <v>126</v>
      </c>
      <c r="B128" s="2" t="s">
        <v>147</v>
      </c>
      <c r="C128" s="9" t="n">
        <v>0.0257633475751938</v>
      </c>
      <c r="D128" s="10" t="n">
        <v>0.0763480685522229</v>
      </c>
      <c r="E128" s="10" t="n">
        <v>0.106011378401741</v>
      </c>
      <c r="F128" s="10" t="n">
        <v>0.276814674404105</v>
      </c>
      <c r="G128" s="10" t="n">
        <v>0.0296613639377834</v>
      </c>
      <c r="H128" s="10" t="n">
        <v>0.0869157846909904</v>
      </c>
      <c r="I128" s="10" t="n">
        <v>-0.122125786619627</v>
      </c>
      <c r="J128" s="10" t="n">
        <v>0.0138038225764397</v>
      </c>
      <c r="K128" s="10" t="n">
        <v>-0.0193958174168128</v>
      </c>
      <c r="L128" s="10" t="n">
        <v>0.0422552511803119</v>
      </c>
      <c r="M128" s="10" t="n">
        <v>0.0603024678196641</v>
      </c>
      <c r="N128" s="10" t="n">
        <v>0.110723998529621</v>
      </c>
      <c r="O128" s="10" t="n">
        <v>0.0189447614054666</v>
      </c>
      <c r="P128" s="10" t="n">
        <v>0.0447718069645858</v>
      </c>
      <c r="Q128" s="10" t="n">
        <v>0.0160173098260513</v>
      </c>
      <c r="R128" s="10" t="n">
        <v>0.00569443716501046</v>
      </c>
      <c r="S128" s="10" t="n">
        <v>0.00102755648740072</v>
      </c>
      <c r="T128" s="10" t="n">
        <v>0.0151117413558137</v>
      </c>
      <c r="U128" s="10" t="n">
        <v>0.00514104085260813</v>
      </c>
      <c r="V128" s="10" t="n">
        <v>0.00570471043973265</v>
      </c>
      <c r="W128" s="10" t="n">
        <v>0.018199548576537</v>
      </c>
      <c r="X128" s="10" t="n">
        <v>0.0603937809749773</v>
      </c>
      <c r="Y128" s="10" t="n">
        <v>0.00830790998881954</v>
      </c>
      <c r="Z128" s="10" t="n">
        <v>0.00919153224662368</v>
      </c>
      <c r="AA128" s="10" t="n">
        <v>0.00030778884132642</v>
      </c>
      <c r="AB128" s="10" t="n">
        <v>0.000667700098245135</v>
      </c>
      <c r="AC128" s="10" t="n">
        <v>0.00183802560910009</v>
      </c>
      <c r="AD128" s="10" t="n">
        <v>0.00111328130126698</v>
      </c>
      <c r="AE128" s="10" t="n">
        <v>0</v>
      </c>
      <c r="AF128" s="10" t="n">
        <v>0</v>
      </c>
      <c r="AG128" s="10" t="n">
        <v>0.0324774281391629</v>
      </c>
      <c r="AH128" s="10" t="n">
        <v>0</v>
      </c>
      <c r="AI128" s="10" t="n">
        <v>0</v>
      </c>
      <c r="AJ128" s="10" t="n">
        <v>0</v>
      </c>
      <c r="AK128" s="15" t="n">
        <f aca="false">SUM(C128:Y128)+SUM(AB128:AD128)+AG128</f>
        <v>0.922489592816412</v>
      </c>
    </row>
    <row r="129" customFormat="false" ht="15" hidden="false" customHeight="false" outlineLevel="0" collapsed="false">
      <c r="A129" s="3" t="n">
        <v>127</v>
      </c>
      <c r="B129" s="2" t="s">
        <v>148</v>
      </c>
      <c r="C129" s="9" t="n">
        <v>0.00286807409201694</v>
      </c>
      <c r="D129" s="10" t="n">
        <v>0.0548689784420332</v>
      </c>
      <c r="E129" s="10" t="n">
        <v>0.0327803532651032</v>
      </c>
      <c r="F129" s="10" t="n">
        <v>0.0227077771924116</v>
      </c>
      <c r="G129" s="10" t="n">
        <v>0.00508215384383739</v>
      </c>
      <c r="H129" s="10" t="n">
        <v>0.0168219256616486</v>
      </c>
      <c r="I129" s="10" t="n">
        <v>-0.0100182736264843</v>
      </c>
      <c r="J129" s="10" t="n">
        <v>0.00267163068311487</v>
      </c>
      <c r="K129" s="10" t="n">
        <v>-0.00159108580971656</v>
      </c>
      <c r="L129" s="10" t="n">
        <v>0.0362169414709292</v>
      </c>
      <c r="M129" s="10" t="n">
        <v>0.0356157999348736</v>
      </c>
      <c r="N129" s="10" t="n">
        <v>0.111208861451429</v>
      </c>
      <c r="O129" s="10" t="n">
        <v>0.0220400167672436</v>
      </c>
      <c r="P129" s="10" t="n">
        <v>0.0412962461824981</v>
      </c>
      <c r="Q129" s="10" t="n">
        <v>0.0197746363493767</v>
      </c>
      <c r="R129" s="10" t="n">
        <v>0.00589902520706687</v>
      </c>
      <c r="S129" s="10" t="n">
        <v>0.000927492840334879</v>
      </c>
      <c r="T129" s="10" t="n">
        <v>0.0196826557340035</v>
      </c>
      <c r="U129" s="10" t="n">
        <v>0.00641970134356402</v>
      </c>
      <c r="V129" s="10" t="n">
        <v>0.00470897785653489</v>
      </c>
      <c r="W129" s="10" t="n">
        <v>0.0184643521957789</v>
      </c>
      <c r="X129" s="10" t="n">
        <v>0.05095274578398</v>
      </c>
      <c r="Y129" s="10" t="n">
        <v>0.00971572814718619</v>
      </c>
      <c r="Z129" s="10" t="n">
        <v>0.012862858798561</v>
      </c>
      <c r="AA129" s="10" t="n">
        <v>0.000456613648183078</v>
      </c>
      <c r="AB129" s="10" t="n">
        <v>0.000619935959231501</v>
      </c>
      <c r="AC129" s="10" t="n">
        <v>0.00133186693175887</v>
      </c>
      <c r="AD129" s="10" t="n">
        <v>0.000806703967323357</v>
      </c>
      <c r="AE129" s="10" t="n">
        <v>0</v>
      </c>
      <c r="AF129" s="10" t="n">
        <v>0</v>
      </c>
      <c r="AG129" s="10" t="n">
        <v>0.00704488112576363</v>
      </c>
      <c r="AH129" s="10" t="n">
        <v>0</v>
      </c>
      <c r="AI129" s="10" t="n">
        <v>0</v>
      </c>
      <c r="AJ129" s="10" t="n">
        <v>0</v>
      </c>
      <c r="AK129" s="15" t="n">
        <f aca="false">SUM(C129:Y129)+SUM(AB129:AD129)+AG129</f>
        <v>0.518918102992841</v>
      </c>
    </row>
    <row r="130" customFormat="false" ht="15" hidden="false" customHeight="false" outlineLevel="0" collapsed="false">
      <c r="A130" s="3" t="n">
        <v>128</v>
      </c>
      <c r="B130" s="2" t="s">
        <v>149</v>
      </c>
      <c r="C130" s="9" t="n">
        <v>0.00552662004230795</v>
      </c>
      <c r="D130" s="10" t="n">
        <v>0.0544904166799492</v>
      </c>
      <c r="E130" s="10" t="n">
        <v>0.0314791566570008</v>
      </c>
      <c r="F130" s="10" t="n">
        <v>0.0526800365987703</v>
      </c>
      <c r="G130" s="10" t="n">
        <v>0.00789005875969972</v>
      </c>
      <c r="H130" s="10" t="n">
        <v>0.0243190094495594</v>
      </c>
      <c r="I130" s="10" t="n">
        <v>-0.0232415095862422</v>
      </c>
      <c r="J130" s="10" t="n">
        <v>0.00386230525180172</v>
      </c>
      <c r="K130" s="10" t="n">
        <v>-0.0036911784882081</v>
      </c>
      <c r="L130" s="10" t="n">
        <v>0.035360521373802</v>
      </c>
      <c r="M130" s="10" t="n">
        <v>0.0364005121407942</v>
      </c>
      <c r="N130" s="10" t="n">
        <v>0.0906496896760493</v>
      </c>
      <c r="O130" s="10" t="n">
        <v>0.0175133337998259</v>
      </c>
      <c r="P130" s="10" t="n">
        <v>0.0463445236242488</v>
      </c>
      <c r="Q130" s="10" t="n">
        <v>0.0229918497760682</v>
      </c>
      <c r="R130" s="10" t="n">
        <v>0.00508817392112957</v>
      </c>
      <c r="S130" s="10" t="n">
        <v>0.000887665840837207</v>
      </c>
      <c r="T130" s="10" t="n">
        <v>0.0159865875581299</v>
      </c>
      <c r="U130" s="10" t="n">
        <v>0.00488035808892258</v>
      </c>
      <c r="V130" s="10" t="n">
        <v>0.00406759243824661</v>
      </c>
      <c r="W130" s="10" t="n">
        <v>0.0139875508271335</v>
      </c>
      <c r="X130" s="10" t="n">
        <v>0.0496514490646088</v>
      </c>
      <c r="Y130" s="10" t="n">
        <v>0.00680671344330553</v>
      </c>
      <c r="Z130" s="10" t="n">
        <v>0.0130973461044103</v>
      </c>
      <c r="AA130" s="10" t="n">
        <v>0.000461486156623233</v>
      </c>
      <c r="AB130" s="10" t="n">
        <v>0.000555795023793972</v>
      </c>
      <c r="AC130" s="10" t="n">
        <v>0.00131628413528298</v>
      </c>
      <c r="AD130" s="10" t="n">
        <v>0.00079726555914658</v>
      </c>
      <c r="AE130" s="10" t="n">
        <v>0</v>
      </c>
      <c r="AF130" s="10" t="n">
        <v>0</v>
      </c>
      <c r="AG130" s="10" t="n">
        <v>0.00924990097282432</v>
      </c>
      <c r="AH130" s="10" t="n">
        <v>0</v>
      </c>
      <c r="AI130" s="10" t="n">
        <v>0</v>
      </c>
      <c r="AJ130" s="10" t="n">
        <v>0</v>
      </c>
      <c r="AK130" s="15" t="n">
        <f aca="false">SUM(C130:Y130)+SUM(AB130:AD130)+AG130</f>
        <v>0.515850682628789</v>
      </c>
    </row>
    <row r="131" customFormat="false" ht="15" hidden="false" customHeight="false" outlineLevel="0" collapsed="false">
      <c r="A131" s="3" t="n">
        <v>129</v>
      </c>
      <c r="B131" s="2" t="s">
        <v>150</v>
      </c>
      <c r="C131" s="9" t="n">
        <v>0.00657937131708533</v>
      </c>
      <c r="D131" s="10" t="n">
        <v>0.0503158746026952</v>
      </c>
      <c r="E131" s="10" t="n">
        <v>0.0384597456252177</v>
      </c>
      <c r="F131" s="10" t="n">
        <v>0.065733110983455</v>
      </c>
      <c r="G131" s="10" t="n">
        <v>0.00863537837677761</v>
      </c>
      <c r="H131" s="10" t="n">
        <v>0.0263398811171337</v>
      </c>
      <c r="I131" s="10" t="n">
        <v>-0.0290002974123058</v>
      </c>
      <c r="J131" s="10" t="n">
        <v>0.00418325678032012</v>
      </c>
      <c r="K131" s="10" t="n">
        <v>-0.00460577973916573</v>
      </c>
      <c r="L131" s="10" t="n">
        <v>0.0303872072472492</v>
      </c>
      <c r="M131" s="10" t="n">
        <v>0.0266847138370156</v>
      </c>
      <c r="N131" s="10" t="n">
        <v>0.0805994113775852</v>
      </c>
      <c r="O131" s="10" t="n">
        <v>0.0180324340536075</v>
      </c>
      <c r="P131" s="10" t="n">
        <v>0.0392674322389513</v>
      </c>
      <c r="Q131" s="10" t="n">
        <v>0.0185276238551369</v>
      </c>
      <c r="R131" s="10" t="n">
        <v>0.00483835214830228</v>
      </c>
      <c r="S131" s="10" t="n">
        <v>0.000792039406898871</v>
      </c>
      <c r="T131" s="10" t="n">
        <v>0.017498804744985</v>
      </c>
      <c r="U131" s="10" t="n">
        <v>0.00638876908625794</v>
      </c>
      <c r="V131" s="10" t="n">
        <v>0.00604007859335779</v>
      </c>
      <c r="W131" s="10" t="n">
        <v>0.0176280364187416</v>
      </c>
      <c r="X131" s="10" t="n">
        <v>0.0430289007327359</v>
      </c>
      <c r="Y131" s="10" t="n">
        <v>0.00677960315364526</v>
      </c>
      <c r="Z131" s="10" t="n">
        <v>0.0123326937585399</v>
      </c>
      <c r="AA131" s="10" t="n">
        <v>0.000443317721452614</v>
      </c>
      <c r="AB131" s="10" t="n">
        <v>0.000661116314123945</v>
      </c>
      <c r="AC131" s="10" t="n">
        <v>0.00155761707199066</v>
      </c>
      <c r="AD131" s="10" t="n">
        <v>0.000943439499534742</v>
      </c>
      <c r="AE131" s="10" t="n">
        <v>0</v>
      </c>
      <c r="AF131" s="10" t="n">
        <v>0</v>
      </c>
      <c r="AG131" s="10" t="n">
        <v>0.0110388518994143</v>
      </c>
      <c r="AH131" s="10" t="n">
        <v>0</v>
      </c>
      <c r="AI131" s="10" t="n">
        <v>0</v>
      </c>
      <c r="AJ131" s="10" t="n">
        <v>0</v>
      </c>
      <c r="AK131" s="15" t="n">
        <f aca="false">SUM(C131:Y131)+SUM(AB131:AD131)+AG131</f>
        <v>0.497334973330747</v>
      </c>
    </row>
    <row r="132" customFormat="false" ht="15" hidden="false" customHeight="false" outlineLevel="0" collapsed="false">
      <c r="A132" s="3" t="n">
        <v>130</v>
      </c>
      <c r="B132" s="2" t="s">
        <v>151</v>
      </c>
      <c r="C132" s="9" t="n">
        <v>0.0049760375871149</v>
      </c>
      <c r="D132" s="10" t="n">
        <v>0.0646033198745725</v>
      </c>
      <c r="E132" s="10" t="n">
        <v>0.0311493260555012</v>
      </c>
      <c r="F132" s="10" t="n">
        <v>0.0464089838555373</v>
      </c>
      <c r="G132" s="10" t="n">
        <v>0.00761301434091582</v>
      </c>
      <c r="H132" s="10" t="n">
        <v>0.0231143294460353</v>
      </c>
      <c r="I132" s="10" t="n">
        <v>-0.0204748309379764</v>
      </c>
      <c r="J132" s="10" t="n">
        <v>0.00367097994663243</v>
      </c>
      <c r="K132" s="10" t="n">
        <v>-0.0032517791164776</v>
      </c>
      <c r="L132" s="10" t="n">
        <v>0.035877515458709</v>
      </c>
      <c r="M132" s="10" t="n">
        <v>0.0394119024446896</v>
      </c>
      <c r="N132" s="10" t="n">
        <v>0.125534688400889</v>
      </c>
      <c r="O132" s="10" t="n">
        <v>0.0208644015863417</v>
      </c>
      <c r="P132" s="10" t="n">
        <v>0.0774424235227791</v>
      </c>
      <c r="Q132" s="10" t="n">
        <v>0.0470280529255132</v>
      </c>
      <c r="R132" s="10" t="n">
        <v>0.00623233129269123</v>
      </c>
      <c r="S132" s="10" t="n">
        <v>0.00117593796432616</v>
      </c>
      <c r="T132" s="10" t="n">
        <v>0.0371702700835362</v>
      </c>
      <c r="U132" s="10" t="n">
        <v>0.0131912472745371</v>
      </c>
      <c r="V132" s="10" t="n">
        <v>0.0120653104104551</v>
      </c>
      <c r="W132" s="10" t="n">
        <v>0.0286062242019753</v>
      </c>
      <c r="X132" s="10" t="n">
        <v>0.0515066857941693</v>
      </c>
      <c r="Y132" s="10" t="n">
        <v>0.00672083395520152</v>
      </c>
      <c r="Z132" s="10" t="n">
        <v>0.0317400034892702</v>
      </c>
      <c r="AA132" s="10" t="n">
        <v>0.00125078997718299</v>
      </c>
      <c r="AB132" s="10" t="n">
        <v>0.000550770322588893</v>
      </c>
      <c r="AC132" s="10" t="n">
        <v>0.00123989980274133</v>
      </c>
      <c r="AD132" s="10" t="n">
        <v>0.000751000018172961</v>
      </c>
      <c r="AE132" s="10" t="n">
        <v>0</v>
      </c>
      <c r="AF132" s="10" t="n">
        <v>0</v>
      </c>
      <c r="AG132" s="10" t="n">
        <v>0.0101126877367983</v>
      </c>
      <c r="AH132" s="10" t="n">
        <v>0</v>
      </c>
      <c r="AI132" s="10" t="n">
        <v>0</v>
      </c>
      <c r="AJ132" s="10" t="n">
        <v>0</v>
      </c>
      <c r="AK132" s="15" t="n">
        <f aca="false">SUM(C132:Y132)+SUM(AB132:AD132)+AG132</f>
        <v>0.67329156424797</v>
      </c>
    </row>
    <row r="133" customFormat="false" ht="15" hidden="false" customHeight="false" outlineLevel="0" collapsed="false">
      <c r="A133" s="3" t="n">
        <v>131</v>
      </c>
      <c r="B133" s="2" t="s">
        <v>152</v>
      </c>
      <c r="C133" s="9" t="n">
        <v>0.00428397236760266</v>
      </c>
      <c r="D133" s="10" t="n">
        <v>0.0634975112164462</v>
      </c>
      <c r="E133" s="10" t="n">
        <v>0.0499782513234459</v>
      </c>
      <c r="F133" s="10" t="n">
        <v>0.0384191750592405</v>
      </c>
      <c r="G133" s="10" t="n">
        <v>0.00719170903127319</v>
      </c>
      <c r="H133" s="10" t="n">
        <v>0.0217913386096322</v>
      </c>
      <c r="I133" s="10" t="n">
        <v>-0.0169498672188793</v>
      </c>
      <c r="J133" s="10" t="n">
        <v>0.00346086470875139</v>
      </c>
      <c r="K133" s="10" t="n">
        <v>-0.00269195015169523</v>
      </c>
      <c r="L133" s="10" t="n">
        <v>0.0366714037619694</v>
      </c>
      <c r="M133" s="10" t="n">
        <v>0.07495879119197</v>
      </c>
      <c r="N133" s="10" t="n">
        <v>0.141182085852943</v>
      </c>
      <c r="O133" s="10" t="n">
        <v>0.0229077622727521</v>
      </c>
      <c r="P133" s="10" t="n">
        <v>0.0885798671140143</v>
      </c>
      <c r="Q133" s="10" t="n">
        <v>0.0475876712824621</v>
      </c>
      <c r="R133" s="10" t="n">
        <v>0.00563911010974119</v>
      </c>
      <c r="S133" s="10" t="n">
        <v>0.00122436561747726</v>
      </c>
      <c r="T133" s="10" t="n">
        <v>0.0344460504399365</v>
      </c>
      <c r="U133" s="10" t="n">
        <v>0.011594180520361</v>
      </c>
      <c r="V133" s="10" t="n">
        <v>0.0102445026735838</v>
      </c>
      <c r="W133" s="10" t="n">
        <v>0.027673063069223</v>
      </c>
      <c r="X133" s="10" t="n">
        <v>0.0529185087882838</v>
      </c>
      <c r="Y133" s="10" t="n">
        <v>0.00727662113096024</v>
      </c>
      <c r="Z133" s="10" t="n">
        <v>0.0247292012515607</v>
      </c>
      <c r="AA133" s="10" t="n">
        <v>0.000855338951437443</v>
      </c>
      <c r="AB133" s="10" t="n">
        <v>0.000935816671778884</v>
      </c>
      <c r="AC133" s="10" t="n">
        <v>0.0020839556752668</v>
      </c>
      <c r="AD133" s="10" t="n">
        <v>0.00126223969593092</v>
      </c>
      <c r="AE133" s="10" t="n">
        <v>0</v>
      </c>
      <c r="AF133" s="10" t="n">
        <v>0</v>
      </c>
      <c r="AG133" s="10" t="n">
        <v>0.0120266733598114</v>
      </c>
      <c r="AH133" s="10" t="n">
        <v>0</v>
      </c>
      <c r="AI133" s="10" t="n">
        <v>0</v>
      </c>
      <c r="AJ133" s="10" t="n">
        <v>0</v>
      </c>
      <c r="AK133" s="15" t="n">
        <f aca="false">SUM(C133:Y133)+SUM(AB133:AD133)+AG133</f>
        <v>0.748193674174283</v>
      </c>
    </row>
    <row r="134" customFormat="false" ht="15" hidden="false" customHeight="false" outlineLevel="0" collapsed="false">
      <c r="A134" s="3" t="n">
        <v>132</v>
      </c>
      <c r="B134" s="2" t="s">
        <v>153</v>
      </c>
      <c r="C134" s="9" t="n">
        <v>0.0120438828206039</v>
      </c>
      <c r="D134" s="10" t="n">
        <v>0.0723532170254032</v>
      </c>
      <c r="E134" s="10" t="n">
        <v>0.0416240090363996</v>
      </c>
      <c r="F134" s="10" t="n">
        <v>0.128851011485553</v>
      </c>
      <c r="G134" s="10" t="n">
        <v>0.0133830157441248</v>
      </c>
      <c r="H134" s="10" t="n">
        <v>0.0399870191515185</v>
      </c>
      <c r="I134" s="10" t="n">
        <v>-0.0568468097592095</v>
      </c>
      <c r="J134" s="10" t="n">
        <v>0.00635067289204921</v>
      </c>
      <c r="K134" s="10" t="n">
        <v>-0.00902831722388043</v>
      </c>
      <c r="L134" s="10" t="n">
        <v>0.0232285263644535</v>
      </c>
      <c r="M134" s="10" t="n">
        <v>0.0265727636802236</v>
      </c>
      <c r="N134" s="10" t="n">
        <v>0.075045981606343</v>
      </c>
      <c r="O134" s="10" t="n">
        <v>0.0229805917099707</v>
      </c>
      <c r="P134" s="10" t="n">
        <v>0.0794605970428156</v>
      </c>
      <c r="Q134" s="10" t="n">
        <v>0.0395514906766139</v>
      </c>
      <c r="R134" s="10" t="n">
        <v>0.00493385716547662</v>
      </c>
      <c r="S134" s="10" t="n">
        <v>0.000806122131408536</v>
      </c>
      <c r="T134" s="10" t="n">
        <v>0.0142243927659877</v>
      </c>
      <c r="U134" s="10" t="n">
        <v>0.00313104475844704</v>
      </c>
      <c r="V134" s="10" t="n">
        <v>0.00924673813985636</v>
      </c>
      <c r="W134" s="10" t="n">
        <v>0.0136704893680065</v>
      </c>
      <c r="X134" s="10" t="n">
        <v>0.0331451017188475</v>
      </c>
      <c r="Y134" s="10" t="n">
        <v>0.00901969415883241</v>
      </c>
      <c r="Z134" s="10" t="n">
        <v>0.0110897626418159</v>
      </c>
      <c r="AA134" s="10" t="n">
        <v>0.000514197513885023</v>
      </c>
      <c r="AB134" s="10" t="n">
        <v>0.000890788524354547</v>
      </c>
      <c r="AC134" s="10" t="n">
        <v>0.00111659530191322</v>
      </c>
      <c r="AD134" s="10" t="n">
        <v>0.000676315207224544</v>
      </c>
      <c r="AE134" s="10" t="n">
        <v>0</v>
      </c>
      <c r="AF134" s="10" t="n">
        <v>0</v>
      </c>
      <c r="AG134" s="10" t="n">
        <v>0.095800917642107</v>
      </c>
      <c r="AH134" s="10" t="n">
        <v>0</v>
      </c>
      <c r="AI134" s="10" t="n">
        <v>0</v>
      </c>
      <c r="AJ134" s="10" t="n">
        <v>0</v>
      </c>
      <c r="AK134" s="15" t="n">
        <f aca="false">SUM(C134:Y134)+SUM(AB134:AD134)+AG134</f>
        <v>0.702219709135445</v>
      </c>
    </row>
    <row r="135" customFormat="false" ht="15" hidden="false" customHeight="false" outlineLevel="0" collapsed="false">
      <c r="A135" s="3" t="n">
        <v>133</v>
      </c>
      <c r="B135" s="2" t="s">
        <v>154</v>
      </c>
      <c r="C135" s="9" t="n">
        <v>0.0161156393820245</v>
      </c>
      <c r="D135" s="10" t="n">
        <v>0.0830275434000797</v>
      </c>
      <c r="E135" s="10" t="n">
        <v>0.0537825212416946</v>
      </c>
      <c r="F135" s="10" t="n">
        <v>0.173528854523573</v>
      </c>
      <c r="G135" s="10" t="n">
        <v>0.0178357484122615</v>
      </c>
      <c r="H135" s="10" t="n">
        <v>0.0526674608057258</v>
      </c>
      <c r="I135" s="10" t="n">
        <v>-0.0765578916851662</v>
      </c>
      <c r="J135" s="10" t="n">
        <v>0.00836455986790619</v>
      </c>
      <c r="K135" s="10" t="n">
        <v>-0.0121587989731153</v>
      </c>
      <c r="L135" s="10" t="n">
        <v>0.0266055719596465</v>
      </c>
      <c r="M135" s="10" t="n">
        <v>0.0286693910910363</v>
      </c>
      <c r="N135" s="10" t="n">
        <v>0.0789690096328538</v>
      </c>
      <c r="O135" s="10" t="n">
        <v>0.025486961243706</v>
      </c>
      <c r="P135" s="10" t="n">
        <v>0.0714205799133597</v>
      </c>
      <c r="Q135" s="10" t="n">
        <v>0.0388760915490186</v>
      </c>
      <c r="R135" s="10" t="n">
        <v>0.00548606169959783</v>
      </c>
      <c r="S135" s="10" t="n">
        <v>0.00084999976036781</v>
      </c>
      <c r="T135" s="10" t="n">
        <v>0.0129696639161824</v>
      </c>
      <c r="U135" s="10" t="n">
        <v>0.00275830922703784</v>
      </c>
      <c r="V135" s="10" t="n">
        <v>0.0100424327128238</v>
      </c>
      <c r="W135" s="10" t="n">
        <v>0.0131886522057802</v>
      </c>
      <c r="X135" s="10" t="n">
        <v>0.0378403430062401</v>
      </c>
      <c r="Y135" s="10" t="n">
        <v>0.00861718631938871</v>
      </c>
      <c r="Z135" s="10" t="n">
        <v>0.00778379133113644</v>
      </c>
      <c r="AA135" s="10" t="n">
        <v>0.000304770970097038</v>
      </c>
      <c r="AB135" s="10" t="n">
        <v>0.00102040383221119</v>
      </c>
      <c r="AC135" s="10" t="n">
        <v>0.00116246025720997</v>
      </c>
      <c r="AD135" s="10" t="n">
        <v>0.000704095340897609</v>
      </c>
      <c r="AE135" s="10" t="n">
        <v>0</v>
      </c>
      <c r="AF135" s="10" t="n">
        <v>0</v>
      </c>
      <c r="AG135" s="10" t="n">
        <v>0.112073574813652</v>
      </c>
      <c r="AH135" s="10" t="n">
        <v>0</v>
      </c>
      <c r="AI135" s="10" t="n">
        <v>0</v>
      </c>
      <c r="AJ135" s="10" t="n">
        <v>0</v>
      </c>
      <c r="AK135" s="15" t="n">
        <f aca="false">SUM(C135:Y135)+SUM(AB135:AD135)+AG135</f>
        <v>0.793346425455994</v>
      </c>
    </row>
    <row r="136" customFormat="false" ht="15" hidden="false" customHeight="false" outlineLevel="0" collapsed="false">
      <c r="A136" s="3" t="n">
        <v>134</v>
      </c>
      <c r="B136" s="2" t="s">
        <v>155</v>
      </c>
      <c r="C136" s="9" t="n">
        <v>0.0129638534398966</v>
      </c>
      <c r="D136" s="10" t="n">
        <v>0.0926027874049286</v>
      </c>
      <c r="E136" s="10" t="n">
        <v>0.0523021700283496</v>
      </c>
      <c r="F136" s="10" t="n">
        <v>0.135897475110153</v>
      </c>
      <c r="G136" s="10" t="n">
        <v>0.0165321223979844</v>
      </c>
      <c r="H136" s="10" t="n">
        <v>0.0464549929508154</v>
      </c>
      <c r="I136" s="10" t="n">
        <v>-0.0599555861089222</v>
      </c>
      <c r="J136" s="10" t="n">
        <v>0.00737790589779126</v>
      </c>
      <c r="K136" s="10" t="n">
        <v>-0.00952204799227691</v>
      </c>
      <c r="L136" s="10" t="n">
        <v>0.0353767454036748</v>
      </c>
      <c r="M136" s="10" t="n">
        <v>0.0481905942051603</v>
      </c>
      <c r="N136" s="10" t="n">
        <v>0.102396079954956</v>
      </c>
      <c r="O136" s="10" t="n">
        <v>0.0311681023294442</v>
      </c>
      <c r="P136" s="10" t="n">
        <v>0.0845658298313469</v>
      </c>
      <c r="Q136" s="10" t="n">
        <v>0.0399954779770393</v>
      </c>
      <c r="R136" s="10" t="n">
        <v>0.00592988003871913</v>
      </c>
      <c r="S136" s="10" t="n">
        <v>0.00106479688505524</v>
      </c>
      <c r="T136" s="10" t="n">
        <v>0.0186953674357642</v>
      </c>
      <c r="U136" s="10" t="n">
        <v>0.00478816424419469</v>
      </c>
      <c r="V136" s="10" t="n">
        <v>0.0115469847639824</v>
      </c>
      <c r="W136" s="10" t="n">
        <v>0.0179876728260978</v>
      </c>
      <c r="X136" s="10" t="n">
        <v>0.0501713568270985</v>
      </c>
      <c r="Y136" s="10" t="n">
        <v>0.00851057915525166</v>
      </c>
      <c r="Z136" s="10" t="n">
        <v>0.00979849429379478</v>
      </c>
      <c r="AA136" s="10" t="n">
        <v>0.000405485680749287</v>
      </c>
      <c r="AB136" s="10" t="n">
        <v>0.00112669886458394</v>
      </c>
      <c r="AC136" s="10" t="n">
        <v>0.0012108364558233</v>
      </c>
      <c r="AD136" s="10" t="n">
        <v>0.000733396519877902</v>
      </c>
      <c r="AE136" s="10" t="n">
        <v>0</v>
      </c>
      <c r="AF136" s="10" t="n">
        <v>0</v>
      </c>
      <c r="AG136" s="10" t="n">
        <v>0.103179908749998</v>
      </c>
      <c r="AH136" s="10" t="n">
        <v>0</v>
      </c>
      <c r="AI136" s="10" t="n">
        <v>0</v>
      </c>
      <c r="AJ136" s="10" t="n">
        <v>0</v>
      </c>
      <c r="AK136" s="15" t="n">
        <f aca="false">SUM(C136:Y136)+SUM(AB136:AD136)+AG136</f>
        <v>0.861292145596788</v>
      </c>
    </row>
    <row r="137" customFormat="false" ht="15" hidden="false" customHeight="false" outlineLevel="0" collapsed="false">
      <c r="A137" s="3" t="n">
        <v>135</v>
      </c>
      <c r="B137" s="2" t="s">
        <v>156</v>
      </c>
      <c r="C137" s="9" t="n">
        <v>0.0126015890115178</v>
      </c>
      <c r="D137" s="10" t="n">
        <v>0.145838958390226</v>
      </c>
      <c r="E137" s="10" t="n">
        <v>0.0441470207902879</v>
      </c>
      <c r="F137" s="10" t="n">
        <v>0.133397154739295</v>
      </c>
      <c r="G137" s="10" t="n">
        <v>0.0240161301043807</v>
      </c>
      <c r="H137" s="10" t="n">
        <v>0.0708311017484314</v>
      </c>
      <c r="I137" s="10" t="n">
        <v>-0.0588524885482548</v>
      </c>
      <c r="J137" s="10" t="n">
        <v>0.0112492795745357</v>
      </c>
      <c r="K137" s="10" t="n">
        <v>-0.00934685584431331</v>
      </c>
      <c r="L137" s="10" t="n">
        <v>0.0297957623838773</v>
      </c>
      <c r="M137" s="10" t="n">
        <v>0.0395469353335997</v>
      </c>
      <c r="N137" s="10" t="n">
        <v>0.0897978186032266</v>
      </c>
      <c r="O137" s="10" t="n">
        <v>0.0223697727697625</v>
      </c>
      <c r="P137" s="10" t="n">
        <v>0.161120822109927</v>
      </c>
      <c r="Q137" s="10" t="n">
        <v>0.0616366861292995</v>
      </c>
      <c r="R137" s="10" t="n">
        <v>0.00461919776377416</v>
      </c>
      <c r="S137" s="10" t="n">
        <v>0.00115865968550855</v>
      </c>
      <c r="T137" s="10" t="n">
        <v>0.0185891374655999</v>
      </c>
      <c r="U137" s="10" t="n">
        <v>0.00290381734176709</v>
      </c>
      <c r="V137" s="10" t="n">
        <v>0.0196780025704214</v>
      </c>
      <c r="W137" s="10" t="n">
        <v>0.0115308785722017</v>
      </c>
      <c r="X137" s="10" t="n">
        <v>0.0420227537221299</v>
      </c>
      <c r="Y137" s="10" t="n">
        <v>0.00415241875584204</v>
      </c>
      <c r="Z137" s="10" t="n">
        <v>0.0060043296038663</v>
      </c>
      <c r="AA137" s="10" t="n">
        <v>0.000198913898869497</v>
      </c>
      <c r="AB137" s="10" t="n">
        <v>0.00206396767514729</v>
      </c>
      <c r="AC137" s="10" t="n">
        <v>0.0020173709176218</v>
      </c>
      <c r="AD137" s="10" t="n">
        <v>0.00122190969983697</v>
      </c>
      <c r="AE137" s="10" t="n">
        <v>0</v>
      </c>
      <c r="AF137" s="10" t="n">
        <v>0</v>
      </c>
      <c r="AG137" s="10" t="n">
        <v>0.265394712573976</v>
      </c>
      <c r="AH137" s="10" t="n">
        <v>0</v>
      </c>
      <c r="AI137" s="10" t="n">
        <v>0</v>
      </c>
      <c r="AJ137" s="10" t="n">
        <v>0</v>
      </c>
      <c r="AK137" s="15" t="n">
        <f aca="false">SUM(C137:Y137)+SUM(AB137:AD137)+AG137</f>
        <v>1.15350251403963</v>
      </c>
    </row>
    <row r="138" customFormat="false" ht="15" hidden="false" customHeight="false" outlineLevel="0" collapsed="false">
      <c r="A138" s="3" t="n">
        <v>136</v>
      </c>
      <c r="B138" s="2" t="s">
        <v>157</v>
      </c>
      <c r="C138" s="9" t="n">
        <v>0.0134248804423675</v>
      </c>
      <c r="D138" s="10" t="n">
        <v>0.105130474966678</v>
      </c>
      <c r="E138" s="10" t="n">
        <v>0.06409319387408</v>
      </c>
      <c r="F138" s="10" t="n">
        <v>0.142305617069982</v>
      </c>
      <c r="G138" s="10" t="n">
        <v>0.0203132554374556</v>
      </c>
      <c r="H138" s="10" t="n">
        <v>0.0576711155093886</v>
      </c>
      <c r="I138" s="10" t="n">
        <v>-0.0627827461187697</v>
      </c>
      <c r="J138" s="10" t="n">
        <v>0.00915923211309951</v>
      </c>
      <c r="K138" s="10" t="n">
        <v>-0.00997105291479919</v>
      </c>
      <c r="L138" s="10" t="n">
        <v>0.0304139938229019</v>
      </c>
      <c r="M138" s="10" t="n">
        <v>0.0350501017308798</v>
      </c>
      <c r="N138" s="10" t="n">
        <v>0.0915974226924017</v>
      </c>
      <c r="O138" s="10" t="n">
        <v>0.0174848817041953</v>
      </c>
      <c r="P138" s="10" t="n">
        <v>0.144428826801758</v>
      </c>
      <c r="Q138" s="10" t="n">
        <v>0.0569766177978937</v>
      </c>
      <c r="R138" s="10" t="n">
        <v>0.00517285824219564</v>
      </c>
      <c r="S138" s="10" t="n">
        <v>0.00111779683436001</v>
      </c>
      <c r="T138" s="10" t="n">
        <v>0.0200529341831622</v>
      </c>
      <c r="U138" s="10" t="n">
        <v>0.00428809407820378</v>
      </c>
      <c r="V138" s="10" t="n">
        <v>0.0148490684455365</v>
      </c>
      <c r="W138" s="10" t="n">
        <v>0.0141698434652842</v>
      </c>
      <c r="X138" s="10" t="n">
        <v>0.0432143321115102</v>
      </c>
      <c r="Y138" s="10" t="n">
        <v>0.00509611710925747</v>
      </c>
      <c r="Z138" s="10" t="n">
        <v>0.0063912138517438</v>
      </c>
      <c r="AA138" s="10" t="n">
        <v>0.000218706063146817</v>
      </c>
      <c r="AB138" s="10" t="n">
        <v>0.00146431703615785</v>
      </c>
      <c r="AC138" s="10" t="n">
        <v>0.00243640499377421</v>
      </c>
      <c r="AD138" s="10" t="n">
        <v>0.00147571617525521</v>
      </c>
      <c r="AE138" s="10" t="n">
        <v>0</v>
      </c>
      <c r="AF138" s="10" t="n">
        <v>0</v>
      </c>
      <c r="AG138" s="10" t="n">
        <v>0.153714192862873</v>
      </c>
      <c r="AH138" s="10" t="n">
        <v>0</v>
      </c>
      <c r="AI138" s="10" t="n">
        <v>0</v>
      </c>
      <c r="AJ138" s="10" t="n">
        <v>0</v>
      </c>
      <c r="AK138" s="15" t="n">
        <f aca="false">SUM(C138:Y138)+SUM(AB138:AD138)+AG138</f>
        <v>0.982347490467082</v>
      </c>
    </row>
    <row r="139" customFormat="false" ht="15" hidden="false" customHeight="false" outlineLevel="0" collapsed="false">
      <c r="A139" s="3" t="n">
        <v>137</v>
      </c>
      <c r="B139" s="2" t="s">
        <v>158</v>
      </c>
      <c r="C139" s="9" t="n">
        <v>0.0286601837443334</v>
      </c>
      <c r="D139" s="10" t="n">
        <v>1.47833732525551</v>
      </c>
      <c r="E139" s="10" t="n">
        <v>0.0100506706419606</v>
      </c>
      <c r="F139" s="10" t="n">
        <v>0.015800778478217</v>
      </c>
      <c r="G139" s="10" t="n">
        <v>0.0652310653588936</v>
      </c>
      <c r="H139" s="10" t="n">
        <v>0.320646401393903</v>
      </c>
      <c r="I139" s="10" t="n">
        <v>-0.00697102675285809</v>
      </c>
      <c r="J139" s="10" t="n">
        <v>0.050924536323885</v>
      </c>
      <c r="K139" s="10" t="n">
        <v>-0.00110712705194092</v>
      </c>
      <c r="L139" s="10" t="n">
        <v>1.1825127407394</v>
      </c>
      <c r="M139" s="10" t="n">
        <v>0.0343686922823051</v>
      </c>
      <c r="N139" s="10" t="n">
        <v>1.75082378238676</v>
      </c>
      <c r="O139" s="10" t="n">
        <v>0.00817108381310112</v>
      </c>
      <c r="P139" s="10" t="n">
        <v>0.0452066398996222</v>
      </c>
      <c r="Q139" s="10" t="n">
        <v>0.0209589617848614</v>
      </c>
      <c r="R139" s="10" t="n">
        <v>0.00389554336155234</v>
      </c>
      <c r="S139" s="10" t="n">
        <v>0.0192474864273314</v>
      </c>
      <c r="T139" s="10" t="n">
        <v>0.0302523040560221</v>
      </c>
      <c r="U139" s="10" t="n">
        <v>0.000841798312516009</v>
      </c>
      <c r="V139" s="10" t="n">
        <v>0.00218816769651006</v>
      </c>
      <c r="W139" s="10" t="n">
        <v>0.077755997326488</v>
      </c>
      <c r="X139" s="10" t="n">
        <v>1.61909195111184</v>
      </c>
      <c r="Y139" s="10" t="n">
        <v>0.00209886279070815</v>
      </c>
      <c r="Z139" s="10" t="n">
        <v>0.00491561470634179</v>
      </c>
      <c r="AA139" s="10" t="n">
        <v>0.000156219611036963</v>
      </c>
      <c r="AB139" s="10" t="n">
        <v>0.00668921159754641</v>
      </c>
      <c r="AC139" s="10" t="n">
        <v>0.0047877794524477</v>
      </c>
      <c r="AD139" s="10" t="n">
        <v>0.00289992985549857</v>
      </c>
      <c r="AE139" s="10" t="n">
        <v>0</v>
      </c>
      <c r="AF139" s="10" t="n">
        <v>0</v>
      </c>
      <c r="AG139" s="10" t="n">
        <v>0.0169561219472175</v>
      </c>
      <c r="AH139" s="10" t="n">
        <v>0</v>
      </c>
      <c r="AI139" s="10" t="n">
        <v>0</v>
      </c>
      <c r="AJ139" s="10" t="n">
        <v>0</v>
      </c>
      <c r="AK139" s="15" t="n">
        <f aca="false">SUM(C139:Y139)+SUM(AB139:AD139)+AG139</f>
        <v>6.79031986223362</v>
      </c>
    </row>
    <row r="140" customFormat="false" ht="15" hidden="false" customHeight="false" outlineLevel="0" collapsed="false">
      <c r="A140" s="3" t="n">
        <v>138</v>
      </c>
      <c r="B140" s="2" t="s">
        <v>159</v>
      </c>
      <c r="C140" s="9" t="n">
        <v>0.00171224836486197</v>
      </c>
      <c r="D140" s="10" t="n">
        <v>0.0462824029727349</v>
      </c>
      <c r="E140" s="10" t="n">
        <v>0.0412542079630626</v>
      </c>
      <c r="F140" s="10" t="n">
        <v>0.0113222061877682</v>
      </c>
      <c r="G140" s="10" t="n">
        <v>-0.0173501016996325</v>
      </c>
      <c r="H140" s="10" t="n">
        <v>-0.0398824605682936</v>
      </c>
      <c r="I140" s="10" t="n">
        <v>-0.00499515908947886</v>
      </c>
      <c r="J140" s="10" t="n">
        <v>-0.00633406706910449</v>
      </c>
      <c r="K140" s="10" t="n">
        <v>-0.000793322985662511</v>
      </c>
      <c r="L140" s="10" t="n">
        <v>0.0303651929363721</v>
      </c>
      <c r="M140" s="10" t="n">
        <v>0.0123533603798951</v>
      </c>
      <c r="N140" s="10" t="n">
        <v>0.0741492151871177</v>
      </c>
      <c r="O140" s="10" t="n">
        <v>0.010470070879188</v>
      </c>
      <c r="P140" s="10" t="n">
        <v>0.034040955536942</v>
      </c>
      <c r="Q140" s="10" t="n">
        <v>0.0214204530216672</v>
      </c>
      <c r="R140" s="10" t="n">
        <v>0.00446153010043588</v>
      </c>
      <c r="S140" s="10" t="n">
        <v>0.00156461080726778</v>
      </c>
      <c r="T140" s="10" t="n">
        <v>0.0251558081452596</v>
      </c>
      <c r="U140" s="10" t="n">
        <v>0.00105305357263579</v>
      </c>
      <c r="V140" s="10" t="n">
        <v>0.0024732485459032</v>
      </c>
      <c r="W140" s="10" t="n">
        <v>0.00853065382207526</v>
      </c>
      <c r="X140" s="10" t="n">
        <v>0.0430299239911942</v>
      </c>
      <c r="Y140" s="10" t="n">
        <v>0.131410318533094</v>
      </c>
      <c r="Z140" s="10" t="n">
        <v>0.0103922935128424</v>
      </c>
      <c r="AA140" s="10" t="n">
        <v>0.000317325068394891</v>
      </c>
      <c r="AB140" s="10" t="n">
        <v>0.000266333490177228</v>
      </c>
      <c r="AC140" s="10" t="n">
        <v>0.00555756959835659</v>
      </c>
      <c r="AD140" s="10" t="n">
        <v>0.00336618721943134</v>
      </c>
      <c r="AE140" s="10" t="n">
        <v>0</v>
      </c>
      <c r="AF140" s="10" t="n">
        <v>0</v>
      </c>
      <c r="AG140" s="10" t="n">
        <v>0.00629143637599184</v>
      </c>
      <c r="AH140" s="10" t="n">
        <v>0</v>
      </c>
      <c r="AI140" s="10" t="n">
        <v>0</v>
      </c>
      <c r="AJ140" s="10" t="n">
        <v>0</v>
      </c>
      <c r="AK140" s="15" t="n">
        <f aca="false">SUM(C140:Y140)+SUM(AB140:AD140)+AG140</f>
        <v>0.447175876219261</v>
      </c>
    </row>
    <row r="141" customFormat="false" ht="15" hidden="false" customHeight="false" outlineLevel="0" collapsed="false">
      <c r="A141" s="3" t="n">
        <v>139</v>
      </c>
      <c r="B141" s="2" t="s">
        <v>160</v>
      </c>
      <c r="C141" s="9" t="n">
        <v>0.00410957593621394</v>
      </c>
      <c r="D141" s="10" t="n">
        <v>0.69692526915921</v>
      </c>
      <c r="E141" s="10" t="n">
        <v>0.00914076586789023</v>
      </c>
      <c r="F141" s="10" t="n">
        <v>0.00855362714534529</v>
      </c>
      <c r="G141" s="10" t="n">
        <v>0.00630902854830343</v>
      </c>
      <c r="H141" s="10" t="n">
        <v>0.0369311625330943</v>
      </c>
      <c r="I141" s="10" t="n">
        <v>-0.00377371050080715</v>
      </c>
      <c r="J141" s="10" t="n">
        <v>0.00586534674870556</v>
      </c>
      <c r="K141" s="10" t="n">
        <v>-0.000599334521263193</v>
      </c>
      <c r="L141" s="10" t="n">
        <v>0.145141387314232</v>
      </c>
      <c r="M141" s="10" t="n">
        <v>0.256483349547514</v>
      </c>
      <c r="N141" s="10" t="n">
        <v>0.486216680696417</v>
      </c>
      <c r="O141" s="10" t="n">
        <v>0.151622619656976</v>
      </c>
      <c r="P141" s="10" t="n">
        <v>0.0237078170458635</v>
      </c>
      <c r="Q141" s="10" t="n">
        <v>0.0169290808361824</v>
      </c>
      <c r="R141" s="10" t="n">
        <v>0.0038793485206252</v>
      </c>
      <c r="S141" s="10" t="n">
        <v>0.00309872349941101</v>
      </c>
      <c r="T141" s="10" t="n">
        <v>0.0197621881465343</v>
      </c>
      <c r="U141" s="10" t="n">
        <v>0.000589235762586087</v>
      </c>
      <c r="V141" s="10" t="n">
        <v>0.00144441490341025</v>
      </c>
      <c r="W141" s="10" t="n">
        <v>0.0471091338980213</v>
      </c>
      <c r="X141" s="10" t="n">
        <v>0.199017864132518</v>
      </c>
      <c r="Y141" s="10" t="n">
        <v>0.783374009740877</v>
      </c>
      <c r="Z141" s="10" t="n">
        <v>0.00505057339562178</v>
      </c>
      <c r="AA141" s="10" t="n">
        <v>0.00015586950215998</v>
      </c>
      <c r="AB141" s="10" t="n">
        <v>0.000862062169015659</v>
      </c>
      <c r="AC141" s="10" t="n">
        <v>0.00152332673979805</v>
      </c>
      <c r="AD141" s="10" t="n">
        <v>0.000922670047000858</v>
      </c>
      <c r="AE141" s="10" t="n">
        <v>0</v>
      </c>
      <c r="AF141" s="10" t="n">
        <v>0</v>
      </c>
      <c r="AG141" s="10" t="n">
        <v>0.00449796295575654</v>
      </c>
      <c r="AH141" s="10" t="n">
        <v>0</v>
      </c>
      <c r="AI141" s="10" t="n">
        <v>0</v>
      </c>
      <c r="AJ141" s="10" t="n">
        <v>0</v>
      </c>
      <c r="AK141" s="15" t="n">
        <f aca="false">SUM(C141:Y141)+SUM(AB141:AD141)+AG141</f>
        <v>2.90964360652943</v>
      </c>
    </row>
    <row r="142" customFormat="false" ht="15" hidden="false" customHeight="false" outlineLevel="0" collapsed="false">
      <c r="A142" s="3" t="n">
        <v>140</v>
      </c>
      <c r="B142" s="2" t="s">
        <v>161</v>
      </c>
      <c r="C142" s="9" t="n">
        <v>0.00425198820160112</v>
      </c>
      <c r="D142" s="10" t="n">
        <v>0.157372536179244</v>
      </c>
      <c r="E142" s="10" t="n">
        <v>0.0176589503727372</v>
      </c>
      <c r="F142" s="10" t="n">
        <v>0.016583004874614</v>
      </c>
      <c r="G142" s="10" t="n">
        <v>0.0086701849883667</v>
      </c>
      <c r="H142" s="10" t="n">
        <v>0.0371137000746451</v>
      </c>
      <c r="I142" s="10" t="n">
        <v>-0.00731613134017904</v>
      </c>
      <c r="J142" s="10" t="n">
        <v>0.00589433706209989</v>
      </c>
      <c r="K142" s="10" t="n">
        <v>-0.00116193599729682</v>
      </c>
      <c r="L142" s="10" t="n">
        <v>0.120140085880989</v>
      </c>
      <c r="M142" s="10" t="n">
        <v>0.2563876846169</v>
      </c>
      <c r="N142" s="10" t="n">
        <v>0.249183160508545</v>
      </c>
      <c r="O142" s="10" t="n">
        <v>0.0202289931134377</v>
      </c>
      <c r="P142" s="10" t="n">
        <v>0.0364725610908803</v>
      </c>
      <c r="Q142" s="10" t="n">
        <v>0.0189161153875235</v>
      </c>
      <c r="R142" s="10" t="n">
        <v>0.0034702466514383</v>
      </c>
      <c r="S142" s="10" t="n">
        <v>0.00240669337625336</v>
      </c>
      <c r="T142" s="10" t="n">
        <v>0.0202568235202653</v>
      </c>
      <c r="U142" s="10" t="n">
        <v>0.00428285206353091</v>
      </c>
      <c r="V142" s="10" t="n">
        <v>0.00396141495270928</v>
      </c>
      <c r="W142" s="10" t="n">
        <v>0.0163323768500897</v>
      </c>
      <c r="X142" s="10" t="n">
        <v>0.165346620888654</v>
      </c>
      <c r="Y142" s="10" t="n">
        <v>0.00944940603740785</v>
      </c>
      <c r="Z142" s="10" t="n">
        <v>0.00627030594835817</v>
      </c>
      <c r="AA142" s="10" t="n">
        <v>0.000201224526324375</v>
      </c>
      <c r="AB142" s="10" t="n">
        <v>0.000778783728803086</v>
      </c>
      <c r="AC142" s="10" t="n">
        <v>0.00231173444202144</v>
      </c>
      <c r="AD142" s="10" t="n">
        <v>0.00140020395529602</v>
      </c>
      <c r="AE142" s="10" t="n">
        <v>0</v>
      </c>
      <c r="AF142" s="10" t="n">
        <v>0</v>
      </c>
      <c r="AG142" s="10" t="n">
        <v>0.0237837981961761</v>
      </c>
      <c r="AH142" s="10" t="n">
        <v>0</v>
      </c>
      <c r="AI142" s="10" t="n">
        <v>0</v>
      </c>
      <c r="AJ142" s="10" t="n">
        <v>0</v>
      </c>
      <c r="AK142" s="15" t="n">
        <f aca="false">SUM(C142:Y142)+SUM(AB142:AD142)+AG142</f>
        <v>1.19417618967675</v>
      </c>
    </row>
    <row r="143" customFormat="false" ht="15" hidden="false" customHeight="false" outlineLevel="0" collapsed="false">
      <c r="A143" s="3" t="n">
        <v>141</v>
      </c>
      <c r="B143" s="2" t="s">
        <v>162</v>
      </c>
      <c r="C143" s="9" t="n">
        <v>0.000856100905223751</v>
      </c>
      <c r="D143" s="10" t="n">
        <v>0.0307442382084455</v>
      </c>
      <c r="E143" s="10" t="n">
        <v>0.0067660386737944</v>
      </c>
      <c r="F143" s="10" t="n">
        <v>0.00413514822455745</v>
      </c>
      <c r="G143" s="10" t="n">
        <v>0.00173383706483932</v>
      </c>
      <c r="H143" s="10" t="n">
        <v>0.0071325264295481</v>
      </c>
      <c r="I143" s="10" t="n">
        <v>-0.00182435497973492</v>
      </c>
      <c r="J143" s="10" t="n">
        <v>0.00113277616609328</v>
      </c>
      <c r="K143" s="10" t="n">
        <v>-0.000289741070005154</v>
      </c>
      <c r="L143" s="10" t="n">
        <v>0.0210950919670198</v>
      </c>
      <c r="M143" s="10" t="n">
        <v>0.031134447318817</v>
      </c>
      <c r="N143" s="10" t="n">
        <v>0.0839628429259175</v>
      </c>
      <c r="O143" s="10" t="n">
        <v>0.0651098643204339</v>
      </c>
      <c r="P143" s="10" t="n">
        <v>0.0598046895962641</v>
      </c>
      <c r="Q143" s="10" t="n">
        <v>0.0202197385409899</v>
      </c>
      <c r="R143" s="10" t="n">
        <v>0.00724357105720781</v>
      </c>
      <c r="S143" s="10" t="n">
        <v>0.000708642328114803</v>
      </c>
      <c r="T143" s="10" t="n">
        <v>0.00946446271409911</v>
      </c>
      <c r="U143" s="10" t="n">
        <v>0.000937942296461915</v>
      </c>
      <c r="V143" s="10" t="n">
        <v>0.00124700101142147</v>
      </c>
      <c r="W143" s="10" t="n">
        <v>0.00556471311316514</v>
      </c>
      <c r="X143" s="10" t="n">
        <v>0.0292328182586109</v>
      </c>
      <c r="Y143" s="10" t="n">
        <v>0.00922036699211745</v>
      </c>
      <c r="Z143" s="10" t="n">
        <v>0.00392281724720571</v>
      </c>
      <c r="AA143" s="10" t="n">
        <v>0.000122855774359622</v>
      </c>
      <c r="AB143" s="10" t="n">
        <v>0.000153667085508875</v>
      </c>
      <c r="AC143" s="10" t="n">
        <v>0.818452642620209</v>
      </c>
      <c r="AD143" s="10" t="n">
        <v>0.495731951987187</v>
      </c>
      <c r="AE143" s="10" t="n">
        <v>0</v>
      </c>
      <c r="AF143" s="10" t="n">
        <v>0</v>
      </c>
      <c r="AG143" s="10" t="n">
        <v>0.00213264882608626</v>
      </c>
      <c r="AH143" s="10" t="n">
        <v>0</v>
      </c>
      <c r="AI143" s="10" t="n">
        <v>0</v>
      </c>
      <c r="AJ143" s="10" t="n">
        <v>0</v>
      </c>
      <c r="AK143" s="15" t="n">
        <f aca="false">SUM(C143:Y143)+SUM(AB143:AD143)+AG143</f>
        <v>1.71180367258239</v>
      </c>
    </row>
    <row r="144" customFormat="false" ht="15" hidden="false" customHeight="false" outlineLevel="0" collapsed="false">
      <c r="A144" s="3" t="n">
        <v>142</v>
      </c>
      <c r="B144" s="2" t="s">
        <v>163</v>
      </c>
      <c r="C144" s="9" t="n">
        <v>0.000839894312716938</v>
      </c>
      <c r="D144" s="10" t="n">
        <v>0.0172445578905173</v>
      </c>
      <c r="E144" s="10" t="n">
        <v>0.00451795967070414</v>
      </c>
      <c r="F144" s="10" t="n">
        <v>0.0064609135190574</v>
      </c>
      <c r="G144" s="10" t="n">
        <v>0.00134654211203297</v>
      </c>
      <c r="H144" s="10" t="n">
        <v>0.00487404078640025</v>
      </c>
      <c r="I144" s="10" t="n">
        <v>-0.00285044189761553</v>
      </c>
      <c r="J144" s="10" t="n">
        <v>0.000774087175131655</v>
      </c>
      <c r="K144" s="10" t="n">
        <v>-0.000452702513807181</v>
      </c>
      <c r="L144" s="10" t="n">
        <v>0.0113678567447173</v>
      </c>
      <c r="M144" s="10" t="n">
        <v>0.0246510790695178</v>
      </c>
      <c r="N144" s="10" t="n">
        <v>0.0305173129479488</v>
      </c>
      <c r="O144" s="10" t="n">
        <v>0.018347523579589</v>
      </c>
      <c r="P144" s="10" t="n">
        <v>0.0441564687333001</v>
      </c>
      <c r="Q144" s="10" t="n">
        <v>0.0369536321405336</v>
      </c>
      <c r="R144" s="10" t="n">
        <v>0.0138427088442231</v>
      </c>
      <c r="S144" s="10" t="n">
        <v>0.000461219821059637</v>
      </c>
      <c r="T144" s="10" t="n">
        <v>0.00697637856897957</v>
      </c>
      <c r="U144" s="10" t="n">
        <v>0.000650684584590449</v>
      </c>
      <c r="V144" s="10" t="n">
        <v>0.00125354519607311</v>
      </c>
      <c r="W144" s="10" t="n">
        <v>0.00583327888900302</v>
      </c>
      <c r="X144" s="10" t="n">
        <v>0.0157573455999559</v>
      </c>
      <c r="Y144" s="10" t="n">
        <v>0.00467618418978859</v>
      </c>
      <c r="Z144" s="10" t="n">
        <v>0.00922360802097598</v>
      </c>
      <c r="AA144" s="10" t="n">
        <v>0.000330001291443034</v>
      </c>
      <c r="AB144" s="10" t="n">
        <v>0.00011762637245973</v>
      </c>
      <c r="AC144" s="10" t="n">
        <v>0.00124056237833951</v>
      </c>
      <c r="AD144" s="10" t="n">
        <v>0.000751401336315911</v>
      </c>
      <c r="AE144" s="10" t="n">
        <v>0</v>
      </c>
      <c r="AF144" s="10" t="n">
        <v>0</v>
      </c>
      <c r="AG144" s="10" t="n">
        <v>0.00203639923085419</v>
      </c>
      <c r="AH144" s="10" t="n">
        <v>0</v>
      </c>
      <c r="AI144" s="10" t="n">
        <v>0</v>
      </c>
      <c r="AJ144" s="10" t="n">
        <v>0</v>
      </c>
      <c r="AK144" s="15" t="n">
        <f aca="false">SUM(C144:Y144)+SUM(AB144:AD144)+AG144</f>
        <v>0.252346059282387</v>
      </c>
    </row>
    <row r="145" customFormat="false" ht="15" hidden="false" customHeight="false" outlineLevel="0" collapsed="false">
      <c r="A145" s="3" t="n">
        <v>143</v>
      </c>
      <c r="B145" s="2" t="s">
        <v>164</v>
      </c>
      <c r="C145" s="9" t="n">
        <v>0.00105404083356902</v>
      </c>
      <c r="D145" s="10" t="n">
        <v>0.0383298041914753</v>
      </c>
      <c r="E145" s="10" t="n">
        <v>0.00375886258678033</v>
      </c>
      <c r="F145" s="10" t="n">
        <v>0.00467867581171779</v>
      </c>
      <c r="G145" s="10" t="n">
        <v>0.00204410901073057</v>
      </c>
      <c r="H145" s="10" t="n">
        <v>0.0087427603005959</v>
      </c>
      <c r="I145" s="10" t="n">
        <v>-0.00206414983264262</v>
      </c>
      <c r="J145" s="10" t="n">
        <v>0.00138851087229817</v>
      </c>
      <c r="K145" s="10" t="n">
        <v>-0.000327824895814811</v>
      </c>
      <c r="L145" s="10" t="n">
        <v>0.0275800151113954</v>
      </c>
      <c r="M145" s="10" t="n">
        <v>0.0498054134684613</v>
      </c>
      <c r="N145" s="10" t="n">
        <v>0.0567401665720915</v>
      </c>
      <c r="O145" s="10" t="n">
        <v>0.0403373318557478</v>
      </c>
      <c r="P145" s="10" t="n">
        <v>0.0442112718567168</v>
      </c>
      <c r="Q145" s="10" t="n">
        <v>0.0374340474686566</v>
      </c>
      <c r="R145" s="10" t="n">
        <v>0.00479979284817438</v>
      </c>
      <c r="S145" s="10" t="n">
        <v>0.000755016156683328</v>
      </c>
      <c r="T145" s="10" t="n">
        <v>0.00880437598453309</v>
      </c>
      <c r="U145" s="10" t="n">
        <v>0.00099675196825254</v>
      </c>
      <c r="V145" s="10" t="n">
        <v>0.00160891853345351</v>
      </c>
      <c r="W145" s="10" t="n">
        <v>0.00607440706215638</v>
      </c>
      <c r="X145" s="10" t="n">
        <v>0.0380037433220283</v>
      </c>
      <c r="Y145" s="10" t="n">
        <v>0.00402018201520848</v>
      </c>
      <c r="Z145" s="10" t="n">
        <v>0.0129756549556326</v>
      </c>
      <c r="AA145" s="10" t="n">
        <v>0.000444015461470596</v>
      </c>
      <c r="AB145" s="10" t="n">
        <v>0.000221736606936228</v>
      </c>
      <c r="AC145" s="10" t="n">
        <v>0.0012534294328574</v>
      </c>
      <c r="AD145" s="10" t="n">
        <v>0.000759194835561092</v>
      </c>
      <c r="AE145" s="10" t="n">
        <v>0</v>
      </c>
      <c r="AF145" s="10" t="n">
        <v>0</v>
      </c>
      <c r="AG145" s="10" t="n">
        <v>0.00229525624264995</v>
      </c>
      <c r="AH145" s="10" t="n">
        <v>0</v>
      </c>
      <c r="AI145" s="10" t="n">
        <v>0</v>
      </c>
      <c r="AJ145" s="10" t="n">
        <v>0</v>
      </c>
      <c r="AK145" s="15" t="n">
        <f aca="false">SUM(C145:Y145)+SUM(AB145:AD145)+AG145</f>
        <v>0.383305840220274</v>
      </c>
    </row>
    <row r="146" customFormat="false" ht="15" hidden="false" customHeight="false" outlineLevel="0" collapsed="false">
      <c r="A146" s="3" t="n">
        <v>144</v>
      </c>
      <c r="B146" s="2" t="s">
        <v>165</v>
      </c>
      <c r="C146" s="9" t="n">
        <v>0.000411940648805826</v>
      </c>
      <c r="D146" s="10" t="n">
        <v>0.0138982571012949</v>
      </c>
      <c r="E146" s="10" t="n">
        <v>0.00303818160735879</v>
      </c>
      <c r="F146" s="10" t="n">
        <v>0.00244873276395396</v>
      </c>
      <c r="G146" s="10" t="n">
        <v>0.000754720605006703</v>
      </c>
      <c r="H146" s="10" t="n">
        <v>0.00298695535860185</v>
      </c>
      <c r="I146" s="10" t="n">
        <v>-0.00108033801193126</v>
      </c>
      <c r="J146" s="10" t="n">
        <v>0.000474383358103189</v>
      </c>
      <c r="K146" s="10" t="n">
        <v>-0.000171577513708261</v>
      </c>
      <c r="L146" s="10" t="n">
        <v>0.00837013542073819</v>
      </c>
      <c r="M146" s="10" t="n">
        <v>0.00605051047052447</v>
      </c>
      <c r="N146" s="10" t="n">
        <v>0.023656717264614</v>
      </c>
      <c r="O146" s="10" t="n">
        <v>0.00861092921998491</v>
      </c>
      <c r="P146" s="10" t="n">
        <v>0.0103066034347081</v>
      </c>
      <c r="Q146" s="10" t="n">
        <v>0.00755694683238808</v>
      </c>
      <c r="R146" s="10" t="n">
        <v>0.00502192054011553</v>
      </c>
      <c r="S146" s="10" t="n">
        <v>0.000226598267991973</v>
      </c>
      <c r="T146" s="10" t="n">
        <v>0.00303525266523226</v>
      </c>
      <c r="U146" s="10" t="n">
        <v>0.000578325852429328</v>
      </c>
      <c r="V146" s="10" t="n">
        <v>0.00120728156823644</v>
      </c>
      <c r="W146" s="10" t="n">
        <v>0.00491033436707877</v>
      </c>
      <c r="X146" s="10" t="n">
        <v>0.0116101674943417</v>
      </c>
      <c r="Y146" s="10" t="n">
        <v>0.00369187176144915</v>
      </c>
      <c r="Z146" s="10" t="n">
        <v>0.0135374942680464</v>
      </c>
      <c r="AA146" s="10" t="n">
        <v>0.000404688977947288</v>
      </c>
      <c r="AB146" s="10" t="n">
        <v>0.000112113460923288</v>
      </c>
      <c r="AC146" s="10" t="n">
        <v>0.00100650959326623</v>
      </c>
      <c r="AD146" s="10" t="n">
        <v>0.000609636940955219</v>
      </c>
      <c r="AE146" s="10" t="n">
        <v>0</v>
      </c>
      <c r="AF146" s="10" t="n">
        <v>0</v>
      </c>
      <c r="AG146" s="10" t="n">
        <v>0.00121899633734963</v>
      </c>
      <c r="AH146" s="10" t="n">
        <v>0</v>
      </c>
      <c r="AI146" s="10" t="n">
        <v>0</v>
      </c>
      <c r="AJ146" s="10" t="n">
        <v>0</v>
      </c>
      <c r="AK146" s="15" t="n">
        <f aca="false">SUM(C146:Y146)+SUM(AB146:AD146)+AG146</f>
        <v>0.120542107409813</v>
      </c>
    </row>
    <row r="147" customFormat="false" ht="15" hidden="false" customHeight="false" outlineLevel="0" collapsed="false">
      <c r="A147" s="3" t="n">
        <v>145</v>
      </c>
      <c r="B147" s="2" t="s">
        <v>166</v>
      </c>
      <c r="C147" s="9" t="n">
        <v>0.000459573529385967</v>
      </c>
      <c r="D147" s="10" t="n">
        <v>0.0146543316095245</v>
      </c>
      <c r="E147" s="10" t="n">
        <v>0.00262563333298249</v>
      </c>
      <c r="F147" s="10" t="n">
        <v>0.00282859452048356</v>
      </c>
      <c r="G147" s="10" t="n">
        <v>0.000816204502538458</v>
      </c>
      <c r="H147" s="10" t="n">
        <v>0.00322232474622214</v>
      </c>
      <c r="I147" s="10" t="n">
        <v>-0.00124792636656872</v>
      </c>
      <c r="J147" s="10" t="n">
        <v>0.000511764338763801</v>
      </c>
      <c r="K147" s="10" t="n">
        <v>-0.000198193621720376</v>
      </c>
      <c r="L147" s="10" t="n">
        <v>0.00896368400487628</v>
      </c>
      <c r="M147" s="10" t="n">
        <v>0.0055496887421591</v>
      </c>
      <c r="N147" s="10" t="n">
        <v>0.0241076279992023</v>
      </c>
      <c r="O147" s="10" t="n">
        <v>0.00796787301832982</v>
      </c>
      <c r="P147" s="10" t="n">
        <v>0.0106080284854637</v>
      </c>
      <c r="Q147" s="10" t="n">
        <v>0.00661478439789688</v>
      </c>
      <c r="R147" s="10" t="n">
        <v>0.0040951021237031</v>
      </c>
      <c r="S147" s="10" t="n">
        <v>0.000229693059125884</v>
      </c>
      <c r="T147" s="10" t="n">
        <v>0.00306317511716949</v>
      </c>
      <c r="U147" s="10" t="n">
        <v>0.000618611409174925</v>
      </c>
      <c r="V147" s="10" t="n">
        <v>0.00118561968862372</v>
      </c>
      <c r="W147" s="10" t="n">
        <v>0.00674425613874945</v>
      </c>
      <c r="X147" s="10" t="n">
        <v>0.0124263570416559</v>
      </c>
      <c r="Y147" s="10" t="n">
        <v>0.00488376747445275</v>
      </c>
      <c r="Z147" s="10" t="n">
        <v>0.0127967439764563</v>
      </c>
      <c r="AA147" s="10" t="n">
        <v>0.000384561442619282</v>
      </c>
      <c r="AB147" s="10" t="n">
        <v>0.000113394564021991</v>
      </c>
      <c r="AC147" s="10" t="n">
        <v>0.0012000471075022</v>
      </c>
      <c r="AD147" s="10" t="n">
        <v>0.000726861475056291</v>
      </c>
      <c r="AE147" s="10" t="n">
        <v>0</v>
      </c>
      <c r="AF147" s="10" t="n">
        <v>0</v>
      </c>
      <c r="AG147" s="10" t="n">
        <v>0.00141078579154533</v>
      </c>
      <c r="AH147" s="10" t="n">
        <v>0</v>
      </c>
      <c r="AI147" s="10" t="n">
        <v>0</v>
      </c>
      <c r="AJ147" s="10" t="n">
        <v>0</v>
      </c>
      <c r="AK147" s="15" t="n">
        <f aca="false">SUM(C147:Y147)+SUM(AB147:AD147)+AG147</f>
        <v>0.124181664230321</v>
      </c>
    </row>
    <row r="148" customFormat="false" ht="15" hidden="false" customHeight="false" outlineLevel="0" collapsed="false">
      <c r="A148" s="3" t="n">
        <v>146</v>
      </c>
      <c r="B148" s="2" t="s">
        <v>167</v>
      </c>
      <c r="C148" s="9" t="n">
        <v>0.000649450631662992</v>
      </c>
      <c r="D148" s="10" t="n">
        <v>0.023412227094125</v>
      </c>
      <c r="E148" s="10" t="n">
        <v>0.00310782523383603</v>
      </c>
      <c r="F148" s="10" t="n">
        <v>0.00274702643660934</v>
      </c>
      <c r="G148" s="10" t="n">
        <v>0.00124889066920531</v>
      </c>
      <c r="H148" s="10" t="n">
        <v>0.00545719916726815</v>
      </c>
      <c r="I148" s="10" t="n">
        <v>-0.00121193995642758</v>
      </c>
      <c r="J148" s="10" t="n">
        <v>0.000866703434100997</v>
      </c>
      <c r="K148" s="10" t="n">
        <v>-0.000192478318999271</v>
      </c>
      <c r="L148" s="10" t="n">
        <v>0.0175221419306821</v>
      </c>
      <c r="M148" s="10" t="n">
        <v>0.0127078267249092</v>
      </c>
      <c r="N148" s="10" t="n">
        <v>0.0315624057961615</v>
      </c>
      <c r="O148" s="10" t="n">
        <v>0.026879544685625</v>
      </c>
      <c r="P148" s="10" t="n">
        <v>0.0104096495774614</v>
      </c>
      <c r="Q148" s="10" t="n">
        <v>0.00887303789341891</v>
      </c>
      <c r="R148" s="10" t="n">
        <v>0.00162908589524598</v>
      </c>
      <c r="S148" s="10" t="n">
        <v>0.000387166129423726</v>
      </c>
      <c r="T148" s="10" t="n">
        <v>0.00290566178653394</v>
      </c>
      <c r="U148" s="10" t="n">
        <v>0.000306971465949699</v>
      </c>
      <c r="V148" s="10" t="n">
        <v>0.000557123053948063</v>
      </c>
      <c r="W148" s="10" t="n">
        <v>0.00355904408188287</v>
      </c>
      <c r="X148" s="10" t="n">
        <v>0.0240754105625184</v>
      </c>
      <c r="Y148" s="10" t="n">
        <v>0.00752074912353871</v>
      </c>
      <c r="Z148" s="10" t="n">
        <v>0.00349703190816927</v>
      </c>
      <c r="AA148" s="10" t="n">
        <v>0.000107249229540207</v>
      </c>
      <c r="AB148" s="10" t="n">
        <v>0.000126649930140704</v>
      </c>
      <c r="AC148" s="10" t="n">
        <v>0.000355857083867959</v>
      </c>
      <c r="AD148" s="10" t="n">
        <v>0.000215540542760752</v>
      </c>
      <c r="AE148" s="10" t="n">
        <v>0</v>
      </c>
      <c r="AF148" s="10" t="n">
        <v>0</v>
      </c>
      <c r="AG148" s="10" t="n">
        <v>0.00171265409607904</v>
      </c>
      <c r="AH148" s="10" t="n">
        <v>0</v>
      </c>
      <c r="AI148" s="10" t="n">
        <v>0</v>
      </c>
      <c r="AJ148" s="10" t="n">
        <v>0</v>
      </c>
      <c r="AK148" s="15" t="n">
        <f aca="false">SUM(C148:Y148)+SUM(AB148:AD148)+AG148</f>
        <v>0.187391424751529</v>
      </c>
    </row>
    <row r="149" customFormat="false" ht="15" hidden="false" customHeight="false" outlineLevel="0" collapsed="false">
      <c r="A149" s="3" t="n">
        <v>147</v>
      </c>
      <c r="B149" s="2" t="s">
        <v>168</v>
      </c>
      <c r="C149" s="9" t="n">
        <v>0.000834210212217449</v>
      </c>
      <c r="D149" s="10" t="n">
        <v>0.00845461320820666</v>
      </c>
      <c r="E149" s="10" t="n">
        <v>0.0060656151761377</v>
      </c>
      <c r="F149" s="10" t="n">
        <v>0.00835138160506701</v>
      </c>
      <c r="G149" s="10" t="n">
        <v>0.00114250747057339</v>
      </c>
      <c r="H149" s="10" t="n">
        <v>0.00338601402391698</v>
      </c>
      <c r="I149" s="10" t="n">
        <v>-0.00368448331026905</v>
      </c>
      <c r="J149" s="10" t="n">
        <v>0.000537761201761684</v>
      </c>
      <c r="K149" s="10" t="n">
        <v>-0.00058516360499567</v>
      </c>
      <c r="L149" s="10" t="n">
        <v>0.00379879444341209</v>
      </c>
      <c r="M149" s="10" t="n">
        <v>0.00667706811374002</v>
      </c>
      <c r="N149" s="10" t="n">
        <v>0.0126584859855812</v>
      </c>
      <c r="O149" s="10" t="n">
        <v>0.010186425914534</v>
      </c>
      <c r="P149" s="10" t="n">
        <v>0.009131629688827</v>
      </c>
      <c r="Q149" s="10" t="n">
        <v>0.00600645987661254</v>
      </c>
      <c r="R149" s="10" t="n">
        <v>0.00104431217405148</v>
      </c>
      <c r="S149" s="10" t="n">
        <v>0.000142167379930903</v>
      </c>
      <c r="T149" s="10" t="n">
        <v>0.00227357041084595</v>
      </c>
      <c r="U149" s="10" t="n">
        <v>0.000479534306169971</v>
      </c>
      <c r="V149" s="10" t="n">
        <v>0.000977531420149497</v>
      </c>
      <c r="W149" s="10" t="n">
        <v>0.00208686435805709</v>
      </c>
      <c r="X149" s="10" t="n">
        <v>0.00534999656145268</v>
      </c>
      <c r="Y149" s="10" t="n">
        <v>0.00113806943219875</v>
      </c>
      <c r="Z149" s="10" t="n">
        <v>0.0024739783987537</v>
      </c>
      <c r="AA149" s="10" t="n">
        <v>8.48260173533386E-005</v>
      </c>
      <c r="AB149" s="10" t="n">
        <v>9.15340420648896E-005</v>
      </c>
      <c r="AC149" s="10" t="n">
        <v>0.000272128796115781</v>
      </c>
      <c r="AD149" s="10" t="n">
        <v>0.00016482681130886</v>
      </c>
      <c r="AE149" s="10" t="n">
        <v>0</v>
      </c>
      <c r="AF149" s="10" t="n">
        <v>0</v>
      </c>
      <c r="AG149" s="10" t="n">
        <v>0.00709147279559962</v>
      </c>
      <c r="AH149" s="10" t="n">
        <v>0</v>
      </c>
      <c r="AI149" s="10" t="n">
        <v>0</v>
      </c>
      <c r="AJ149" s="10" t="n">
        <v>0</v>
      </c>
      <c r="AK149" s="15" t="n">
        <f aca="false">SUM(C149:Y149)+SUM(AB149:AD149)+AG149</f>
        <v>0.0940733284932685</v>
      </c>
    </row>
    <row r="150" customFormat="false" ht="15" hidden="false" customHeight="false" outlineLevel="0" collapsed="false">
      <c r="A150" s="3" t="n">
        <v>148</v>
      </c>
      <c r="B150" s="2" t="s">
        <v>169</v>
      </c>
      <c r="C150" s="9" t="n">
        <v>0.00399151413514965</v>
      </c>
      <c r="D150" s="10" t="n">
        <v>0.0914386406780989</v>
      </c>
      <c r="E150" s="10" t="n">
        <v>0.0176439765122159</v>
      </c>
      <c r="F150" s="10" t="n">
        <v>0.0268857268513549</v>
      </c>
      <c r="G150" s="10" t="n">
        <v>0.00637891026423613</v>
      </c>
      <c r="H150" s="10" t="n">
        <v>0.0259199501677991</v>
      </c>
      <c r="I150" s="10" t="n">
        <v>-0.0118615118495085</v>
      </c>
      <c r="J150" s="10" t="n">
        <v>0.00411656403469768</v>
      </c>
      <c r="K150" s="10" t="n">
        <v>-0.00188382588549449</v>
      </c>
      <c r="L150" s="10" t="n">
        <v>0.0688980285766978</v>
      </c>
      <c r="M150" s="10" t="n">
        <v>0.0266817122300824</v>
      </c>
      <c r="N150" s="10" t="n">
        <v>0.120746169906904</v>
      </c>
      <c r="O150" s="10" t="n">
        <v>0.0145685814774204</v>
      </c>
      <c r="P150" s="10" t="n">
        <v>0.0544424718204729</v>
      </c>
      <c r="Q150" s="10" t="n">
        <v>0.0112921769670142</v>
      </c>
      <c r="R150" s="10" t="n">
        <v>0.00287398934733861</v>
      </c>
      <c r="S150" s="10" t="n">
        <v>0.00132336585263601</v>
      </c>
      <c r="T150" s="10" t="n">
        <v>0.00704878654056704</v>
      </c>
      <c r="U150" s="10" t="n">
        <v>0.000818958840288544</v>
      </c>
      <c r="V150" s="10" t="n">
        <v>0.00157477647358172</v>
      </c>
      <c r="W150" s="10" t="n">
        <v>0.00854405871879329</v>
      </c>
      <c r="X150" s="10" t="n">
        <v>0.0946458625518405</v>
      </c>
      <c r="Y150" s="10" t="n">
        <v>0.00420067198734455</v>
      </c>
      <c r="Z150" s="10" t="n">
        <v>0.00714663933383054</v>
      </c>
      <c r="AA150" s="10" t="n">
        <v>0.000221839652198208</v>
      </c>
      <c r="AB150" s="10" t="n">
        <v>0.000480920190871052</v>
      </c>
      <c r="AC150" s="10" t="n">
        <v>0.0112327013756903</v>
      </c>
      <c r="AD150" s="10" t="n">
        <v>0.00680358115923888</v>
      </c>
      <c r="AE150" s="10" t="n">
        <v>0</v>
      </c>
      <c r="AF150" s="10" t="n">
        <v>0</v>
      </c>
      <c r="AG150" s="10" t="n">
        <v>0.00747044218136957</v>
      </c>
      <c r="AH150" s="10" t="n">
        <v>0</v>
      </c>
      <c r="AI150" s="10" t="n">
        <v>0</v>
      </c>
      <c r="AJ150" s="10" t="n">
        <v>0</v>
      </c>
      <c r="AK150" s="15" t="n">
        <f aca="false">SUM(C150:Y150)+SUM(AB150:AD150)+AG150</f>
        <v>0.606277201106701</v>
      </c>
    </row>
    <row r="151" customFormat="false" ht="15" hidden="false" customHeight="false" outlineLevel="0" collapsed="false">
      <c r="A151" s="3" t="n">
        <v>149</v>
      </c>
      <c r="B151" s="2" t="s">
        <v>170</v>
      </c>
      <c r="C151" s="9" t="n">
        <v>0.00584734506148828</v>
      </c>
      <c r="D151" s="10" t="n">
        <v>0.112232185478527</v>
      </c>
      <c r="E151" s="10" t="n">
        <v>0.0297368207849093</v>
      </c>
      <c r="F151" s="10" t="n">
        <v>0.0434627340727429</v>
      </c>
      <c r="G151" s="10" t="n">
        <v>0.00876705867711104</v>
      </c>
      <c r="H151" s="10" t="n">
        <v>0.0347631959158313</v>
      </c>
      <c r="I151" s="10" t="n">
        <v>-0.0191749971301183</v>
      </c>
      <c r="J151" s="10" t="n">
        <v>0.00552103384118549</v>
      </c>
      <c r="K151" s="10" t="n">
        <v>-0.00304534163994417</v>
      </c>
      <c r="L151" s="10" t="n">
        <v>0.0851113665269861</v>
      </c>
      <c r="M151" s="10" t="n">
        <v>0.0866014242863628</v>
      </c>
      <c r="N151" s="10" t="n">
        <v>0.154972833737122</v>
      </c>
      <c r="O151" s="10" t="n">
        <v>0.0277714702079904</v>
      </c>
      <c r="P151" s="10" t="n">
        <v>0.153654269641207</v>
      </c>
      <c r="Q151" s="10" t="n">
        <v>0.0126330784830971</v>
      </c>
      <c r="R151" s="10" t="n">
        <v>0.00315851775803205</v>
      </c>
      <c r="S151" s="10" t="n">
        <v>0.00181775773117943</v>
      </c>
      <c r="T151" s="10" t="n">
        <v>0.0123648531099123</v>
      </c>
      <c r="U151" s="10" t="n">
        <v>0.00101259417668328</v>
      </c>
      <c r="V151" s="10" t="n">
        <v>0.00187387357527618</v>
      </c>
      <c r="W151" s="10" t="n">
        <v>0.011409425941185</v>
      </c>
      <c r="X151" s="10" t="n">
        <v>0.116967695546231</v>
      </c>
      <c r="Y151" s="10" t="n">
        <v>0.00344097233767724</v>
      </c>
      <c r="Z151" s="10" t="n">
        <v>0.00730059455128362</v>
      </c>
      <c r="AA151" s="10" t="n">
        <v>0.00022701683495765</v>
      </c>
      <c r="AB151" s="10" t="n">
        <v>0.000584011743551406</v>
      </c>
      <c r="AC151" s="10" t="n">
        <v>0.0128972385173589</v>
      </c>
      <c r="AD151" s="10" t="n">
        <v>0.00781178151613774</v>
      </c>
      <c r="AE151" s="10" t="n">
        <v>0</v>
      </c>
      <c r="AF151" s="10" t="n">
        <v>0</v>
      </c>
      <c r="AG151" s="10" t="n">
        <v>0.00826360158408546</v>
      </c>
      <c r="AH151" s="10" t="n">
        <v>0</v>
      </c>
      <c r="AI151" s="10" t="n">
        <v>0</v>
      </c>
      <c r="AJ151" s="10" t="n">
        <v>0</v>
      </c>
      <c r="AK151" s="15" t="n">
        <f aca="false">SUM(C151:Y151)+SUM(AB151:AD151)+AG151</f>
        <v>0.920456801481808</v>
      </c>
    </row>
    <row r="152" customFormat="false" ht="15" hidden="false" customHeight="false" outlineLevel="0" collapsed="false">
      <c r="A152" s="3" t="n">
        <v>150</v>
      </c>
      <c r="B152" s="2" t="s">
        <v>171</v>
      </c>
      <c r="C152" s="9" t="n">
        <v>0.000760384850478927</v>
      </c>
      <c r="D152" s="10" t="n">
        <v>0.0148043720044662</v>
      </c>
      <c r="E152" s="10" t="n">
        <v>0.00481276097569654</v>
      </c>
      <c r="F152" s="10" t="n">
        <v>0.00599099349421671</v>
      </c>
      <c r="G152" s="10" t="n">
        <v>0.00120307212214444</v>
      </c>
      <c r="H152" s="10" t="n">
        <v>0.00434064595172336</v>
      </c>
      <c r="I152" s="10" t="n">
        <v>-0.00264312141214805</v>
      </c>
      <c r="J152" s="10" t="n">
        <v>0.000689374281067058</v>
      </c>
      <c r="K152" s="10" t="n">
        <v>-0.000419776213848789</v>
      </c>
      <c r="L152" s="10" t="n">
        <v>0.00971129546746417</v>
      </c>
      <c r="M152" s="10" t="n">
        <v>0.00815938991655092</v>
      </c>
      <c r="N152" s="10" t="n">
        <v>0.0327248811828483</v>
      </c>
      <c r="O152" s="10" t="n">
        <v>0.0117612989623714</v>
      </c>
      <c r="P152" s="10" t="n">
        <v>0.258657690929626</v>
      </c>
      <c r="Q152" s="10" t="n">
        <v>0.0125404335134604</v>
      </c>
      <c r="R152" s="10" t="n">
        <v>0.00142479720894109</v>
      </c>
      <c r="S152" s="10" t="n">
        <v>0.00118018441060288</v>
      </c>
      <c r="T152" s="10" t="n">
        <v>0.0223327786167646</v>
      </c>
      <c r="U152" s="10" t="n">
        <v>0.000665654122216862</v>
      </c>
      <c r="V152" s="10" t="n">
        <v>0.00141127889348433</v>
      </c>
      <c r="W152" s="10" t="n">
        <v>0.334623804379801</v>
      </c>
      <c r="X152" s="10" t="n">
        <v>0.0135131736572947</v>
      </c>
      <c r="Y152" s="10" t="n">
        <v>0.00423989875924689</v>
      </c>
      <c r="Z152" s="10" t="n">
        <v>0.00341019387156477</v>
      </c>
      <c r="AA152" s="10" t="n">
        <v>0.000106079692437567</v>
      </c>
      <c r="AB152" s="10" t="n">
        <v>9.40533566419469E-005</v>
      </c>
      <c r="AC152" s="10" t="n">
        <v>0.000821421962893567</v>
      </c>
      <c r="AD152" s="10" t="n">
        <v>0.000497530451812998</v>
      </c>
      <c r="AE152" s="10" t="n">
        <v>0</v>
      </c>
      <c r="AF152" s="10" t="n">
        <v>0</v>
      </c>
      <c r="AG152" s="10" t="n">
        <v>0.00191508225805384</v>
      </c>
      <c r="AH152" s="10" t="n">
        <v>0</v>
      </c>
      <c r="AI152" s="10" t="n">
        <v>0</v>
      </c>
      <c r="AJ152" s="10" t="n">
        <v>0</v>
      </c>
      <c r="AK152" s="15" t="n">
        <f aca="false">SUM(C152:Y152)+SUM(AB152:AD152)+AG152</f>
        <v>0.745813354103873</v>
      </c>
    </row>
    <row r="153" customFormat="false" ht="15" hidden="false" customHeight="false" outlineLevel="0" collapsed="false">
      <c r="A153" s="3" t="n">
        <v>151</v>
      </c>
      <c r="B153" s="2" t="s">
        <v>172</v>
      </c>
      <c r="C153" s="9" t="n">
        <v>0.000957090614062802</v>
      </c>
      <c r="D153" s="10" t="n">
        <v>0.0207466088883035</v>
      </c>
      <c r="E153" s="10" t="n">
        <v>0.00481407522008156</v>
      </c>
      <c r="F153" s="10" t="n">
        <v>0.0069778800705024</v>
      </c>
      <c r="G153" s="10" t="n">
        <v>0.00155748860812131</v>
      </c>
      <c r="H153" s="10" t="n">
        <v>0.00585295489148068</v>
      </c>
      <c r="I153" s="10" t="n">
        <v>-0.00307851848671676</v>
      </c>
      <c r="J153" s="10" t="n">
        <v>0.000929556710063038</v>
      </c>
      <c r="K153" s="10" t="n">
        <v>-0.000488925264150932</v>
      </c>
      <c r="L153" s="10" t="n">
        <v>0.0144286808065877</v>
      </c>
      <c r="M153" s="10" t="n">
        <v>0.0219020668615383</v>
      </c>
      <c r="N153" s="10" t="n">
        <v>0.0599089861774275</v>
      </c>
      <c r="O153" s="10" t="n">
        <v>0.00759135910002923</v>
      </c>
      <c r="P153" s="10" t="n">
        <v>0.951441150204112</v>
      </c>
      <c r="Q153" s="10" t="n">
        <v>0.0189050788195873</v>
      </c>
      <c r="R153" s="10" t="n">
        <v>0.00237659912730149</v>
      </c>
      <c r="S153" s="10" t="n">
        <v>0.00174345018694643</v>
      </c>
      <c r="T153" s="10" t="n">
        <v>0.0325484390061626</v>
      </c>
      <c r="U153" s="10" t="n">
        <v>0.000695712047166887</v>
      </c>
      <c r="V153" s="10" t="n">
        <v>0.00188716948167761</v>
      </c>
      <c r="W153" s="10" t="n">
        <v>0.00594457103681005</v>
      </c>
      <c r="X153" s="10" t="n">
        <v>0.0199900743533349</v>
      </c>
      <c r="Y153" s="10" t="n">
        <v>0.00417328662544359</v>
      </c>
      <c r="Z153" s="10" t="n">
        <v>0.00514223723672846</v>
      </c>
      <c r="AA153" s="10" t="n">
        <v>0.000169936708788182</v>
      </c>
      <c r="AB153" s="10" t="n">
        <v>0.000128198941260212</v>
      </c>
      <c r="AC153" s="10" t="n">
        <v>0.00144235345774303</v>
      </c>
      <c r="AD153" s="10" t="n">
        <v>0.000873625006296441</v>
      </c>
      <c r="AE153" s="10" t="n">
        <v>0</v>
      </c>
      <c r="AF153" s="10" t="n">
        <v>0</v>
      </c>
      <c r="AG153" s="10" t="n">
        <v>0.00251895882870779</v>
      </c>
      <c r="AH153" s="10" t="n">
        <v>0</v>
      </c>
      <c r="AI153" s="10" t="n">
        <v>0</v>
      </c>
      <c r="AJ153" s="10" t="n">
        <v>0</v>
      </c>
      <c r="AK153" s="15" t="n">
        <f aca="false">SUM(C153:Y153)+SUM(AB153:AD153)+AG153</f>
        <v>1.18676797131988</v>
      </c>
    </row>
    <row r="154" customFormat="false" ht="15" hidden="false" customHeight="false" outlineLevel="0" collapsed="false">
      <c r="A154" s="3" t="n">
        <v>152</v>
      </c>
      <c r="B154" s="2" t="s">
        <v>173</v>
      </c>
      <c r="C154" s="9" t="n">
        <v>0.00307575425868065</v>
      </c>
      <c r="D154" s="10" t="n">
        <v>0.0435067429498082</v>
      </c>
      <c r="E154" s="10" t="n">
        <v>0.0176116191498387</v>
      </c>
      <c r="F154" s="10" t="n">
        <v>0.0269424708822014</v>
      </c>
      <c r="G154" s="10" t="n">
        <v>0.00456968562583527</v>
      </c>
      <c r="H154" s="10" t="n">
        <v>0.0154760970549034</v>
      </c>
      <c r="I154" s="10" t="n">
        <v>-0.011886546322186</v>
      </c>
      <c r="J154" s="10" t="n">
        <v>0.00245788838795116</v>
      </c>
      <c r="K154" s="10" t="n">
        <v>-0.00188780181944438</v>
      </c>
      <c r="L154" s="10" t="n">
        <v>0.0287350784615768</v>
      </c>
      <c r="M154" s="10" t="n">
        <v>0.0404336008487183</v>
      </c>
      <c r="N154" s="10" t="n">
        <v>0.14156712555344</v>
      </c>
      <c r="O154" s="10" t="n">
        <v>0.0187292959410288</v>
      </c>
      <c r="P154" s="10" t="n">
        <v>0.633738445925078</v>
      </c>
      <c r="Q154" s="10" t="n">
        <v>1.57954619206483</v>
      </c>
      <c r="R154" s="10" t="n">
        <v>0.00446651056218002</v>
      </c>
      <c r="S154" s="10" t="n">
        <v>0.00685733126200748</v>
      </c>
      <c r="T154" s="10" t="n">
        <v>0.136895342863831</v>
      </c>
      <c r="U154" s="10" t="n">
        <v>0.00269646383220147</v>
      </c>
      <c r="V154" s="10" t="n">
        <v>0.00678543282209139</v>
      </c>
      <c r="W154" s="10" t="n">
        <v>0.0258794581598197</v>
      </c>
      <c r="X154" s="10" t="n">
        <v>0.040265661920452</v>
      </c>
      <c r="Y154" s="10" t="n">
        <v>0.00666088623919068</v>
      </c>
      <c r="Z154" s="10" t="n">
        <v>0.00711626427647035</v>
      </c>
      <c r="AA154" s="10" t="n">
        <v>0.000230140825133199</v>
      </c>
      <c r="AB154" s="10" t="n">
        <v>0.000303633683765581</v>
      </c>
      <c r="AC154" s="10" t="n">
        <v>0.00186654089965911</v>
      </c>
      <c r="AD154" s="10" t="n">
        <v>0.00113055284504874</v>
      </c>
      <c r="AE154" s="10" t="n">
        <v>0</v>
      </c>
      <c r="AF154" s="10" t="n">
        <v>0</v>
      </c>
      <c r="AG154" s="10" t="n">
        <v>0.0078497501192093</v>
      </c>
      <c r="AH154" s="10" t="n">
        <v>0</v>
      </c>
      <c r="AI154" s="10" t="n">
        <v>0</v>
      </c>
      <c r="AJ154" s="10" t="n">
        <v>0</v>
      </c>
      <c r="AK154" s="15" t="n">
        <f aca="false">SUM(C154:Y154)+SUM(AB154:AD154)+AG154</f>
        <v>2.78427321417172</v>
      </c>
    </row>
    <row r="155" customFormat="false" ht="15" hidden="false" customHeight="false" outlineLevel="0" collapsed="false">
      <c r="A155" s="3" t="n">
        <v>153</v>
      </c>
      <c r="B155" s="2" t="s">
        <v>174</v>
      </c>
      <c r="C155" s="9" t="n">
        <v>0.00310165955706521</v>
      </c>
      <c r="D155" s="10" t="n">
        <v>0.0449184698384166</v>
      </c>
      <c r="E155" s="10" t="n">
        <v>0.0186778966271225</v>
      </c>
      <c r="F155" s="10" t="n">
        <v>0.0270376933636149</v>
      </c>
      <c r="G155" s="10" t="n">
        <v>0.00466068411289613</v>
      </c>
      <c r="H155" s="10" t="n">
        <v>0.0157831420726575</v>
      </c>
      <c r="I155" s="10" t="n">
        <v>-0.0119285568133983</v>
      </c>
      <c r="J155" s="10" t="n">
        <v>0.00250665277480132</v>
      </c>
      <c r="K155" s="10" t="n">
        <v>-0.00189447385685514</v>
      </c>
      <c r="L155" s="10" t="n">
        <v>0.0294889809178256</v>
      </c>
      <c r="M155" s="10" t="n">
        <v>0.0456611769979521</v>
      </c>
      <c r="N155" s="10" t="n">
        <v>0.149847841212503</v>
      </c>
      <c r="O155" s="10" t="n">
        <v>0.0179683095171405</v>
      </c>
      <c r="P155" s="10" t="n">
        <v>2.03006740356488</v>
      </c>
      <c r="Q155" s="10" t="n">
        <v>0.740194195864698</v>
      </c>
      <c r="R155" s="10" t="n">
        <v>0.00448180835784613</v>
      </c>
      <c r="S155" s="10" t="n">
        <v>0.00634497416047649</v>
      </c>
      <c r="T155" s="10" t="n">
        <v>0.126956229495095</v>
      </c>
      <c r="U155" s="10" t="n">
        <v>0.00333447905411785</v>
      </c>
      <c r="V155" s="10" t="n">
        <v>0.00695775817088846</v>
      </c>
      <c r="W155" s="10" t="n">
        <v>0.025073140876196</v>
      </c>
      <c r="X155" s="10" t="n">
        <v>0.0414538083340651</v>
      </c>
      <c r="Y155" s="10" t="n">
        <v>0.00596375986587549</v>
      </c>
      <c r="Z155" s="10" t="n">
        <v>0.00712203191450091</v>
      </c>
      <c r="AA155" s="10" t="n">
        <v>0.000230434036702016</v>
      </c>
      <c r="AB155" s="10" t="n">
        <v>0.000307638451021942</v>
      </c>
      <c r="AC155" s="10" t="n">
        <v>0.0018463609737242</v>
      </c>
      <c r="AD155" s="10" t="n">
        <v>0.00111832998259619</v>
      </c>
      <c r="AE155" s="10" t="n">
        <v>0</v>
      </c>
      <c r="AF155" s="10" t="n">
        <v>0</v>
      </c>
      <c r="AG155" s="10" t="n">
        <v>0.00776394073162934</v>
      </c>
      <c r="AH155" s="10" t="n">
        <v>0</v>
      </c>
      <c r="AI155" s="10" t="n">
        <v>0</v>
      </c>
      <c r="AJ155" s="10" t="n">
        <v>0</v>
      </c>
      <c r="AK155" s="15" t="n">
        <f aca="false">SUM(C155:Y155)+SUM(AB155:AD155)+AG155</f>
        <v>3.34769330420485</v>
      </c>
    </row>
    <row r="156" customFormat="false" ht="15" hidden="false" customHeight="false" outlineLevel="0" collapsed="false">
      <c r="A156" s="3" t="n">
        <v>154</v>
      </c>
      <c r="B156" s="2" t="s">
        <v>175</v>
      </c>
      <c r="C156" s="9" t="n">
        <v>0.00191253185511106</v>
      </c>
      <c r="D156" s="10" t="n">
        <v>0.0205080204838028</v>
      </c>
      <c r="E156" s="10" t="n">
        <v>0.00897553738222935</v>
      </c>
      <c r="F156" s="10" t="n">
        <v>0.0180275435486871</v>
      </c>
      <c r="G156" s="10" t="n">
        <v>0.00244139183481582</v>
      </c>
      <c r="H156" s="10" t="n">
        <v>0.00837173590021108</v>
      </c>
      <c r="I156" s="10" t="n">
        <v>-0.00795343650564188</v>
      </c>
      <c r="J156" s="10" t="n">
        <v>0.00132958538468219</v>
      </c>
      <c r="K156" s="10" t="n">
        <v>-0.00126315175991548</v>
      </c>
      <c r="L156" s="10" t="n">
        <v>0.0130467505137266</v>
      </c>
      <c r="M156" s="10" t="n">
        <v>0.478360630036002</v>
      </c>
      <c r="N156" s="10" t="n">
        <v>6.9514661450112</v>
      </c>
      <c r="O156" s="10" t="n">
        <v>0.0122763688449964</v>
      </c>
      <c r="P156" s="10" t="n">
        <v>0.0489937486749027</v>
      </c>
      <c r="Q156" s="10" t="n">
        <v>0.0190119009715079</v>
      </c>
      <c r="R156" s="10" t="n">
        <v>0.0040578277969411</v>
      </c>
      <c r="S156" s="10" t="n">
        <v>0.00292932575141734</v>
      </c>
      <c r="T156" s="10" t="n">
        <v>0.0574314927422011</v>
      </c>
      <c r="U156" s="10" t="n">
        <v>0.000809998115113029</v>
      </c>
      <c r="V156" s="10" t="n">
        <v>0.00302459816202084</v>
      </c>
      <c r="W156" s="10" t="n">
        <v>0.00826978383383894</v>
      </c>
      <c r="X156" s="10" t="n">
        <v>0.0181748355989447</v>
      </c>
      <c r="Y156" s="10" t="n">
        <v>0.00385912572051744</v>
      </c>
      <c r="Z156" s="10" t="n">
        <v>0.0060464146965172</v>
      </c>
      <c r="AA156" s="10" t="n">
        <v>0.000193427370618943</v>
      </c>
      <c r="AB156" s="10" t="n">
        <v>0.000134090777942718</v>
      </c>
      <c r="AC156" s="10" t="n">
        <v>0.00198811125200802</v>
      </c>
      <c r="AD156" s="10" t="n">
        <v>0.00120418729246252</v>
      </c>
      <c r="AE156" s="10" t="n">
        <v>0</v>
      </c>
      <c r="AF156" s="10" t="n">
        <v>0</v>
      </c>
      <c r="AG156" s="10" t="n">
        <v>0.00447337943416566</v>
      </c>
      <c r="AH156" s="10" t="n">
        <v>0</v>
      </c>
      <c r="AI156" s="10" t="n">
        <v>0</v>
      </c>
      <c r="AJ156" s="10" t="n">
        <v>0</v>
      </c>
      <c r="AK156" s="15" t="n">
        <f aca="false">SUM(C156:Y156)+SUM(AB156:AD156)+AG156</f>
        <v>7.68186205865389</v>
      </c>
    </row>
    <row r="157" customFormat="false" ht="15" hidden="false" customHeight="false" outlineLevel="0" collapsed="false">
      <c r="A157" s="3" t="n">
        <v>155</v>
      </c>
      <c r="B157" s="2" t="s">
        <v>176</v>
      </c>
      <c r="C157" s="9" t="n">
        <v>0.0035874720215531</v>
      </c>
      <c r="D157" s="10" t="n">
        <v>0.0245616852887857</v>
      </c>
      <c r="E157" s="10" t="n">
        <v>0.0144267121095952</v>
      </c>
      <c r="F157" s="10" t="n">
        <v>0.0362400017565772</v>
      </c>
      <c r="G157" s="10" t="n">
        <v>0.0041438257422212</v>
      </c>
      <c r="H157" s="10" t="n">
        <v>0.0136413550211366</v>
      </c>
      <c r="I157" s="10" t="n">
        <v>-0.0159884541205992</v>
      </c>
      <c r="J157" s="10" t="n">
        <v>0.00216649766303628</v>
      </c>
      <c r="K157" s="10" t="n">
        <v>-0.00253926009800123</v>
      </c>
      <c r="L157" s="10" t="n">
        <v>0.0150785246734552</v>
      </c>
      <c r="M157" s="10" t="n">
        <v>1.218229932104</v>
      </c>
      <c r="N157" s="10" t="n">
        <v>1.84495601531847</v>
      </c>
      <c r="O157" s="10" t="n">
        <v>0.00809006625377503</v>
      </c>
      <c r="P157" s="10" t="n">
        <v>0.106682004659026</v>
      </c>
      <c r="Q157" s="10" t="n">
        <v>0.0135632700375606</v>
      </c>
      <c r="R157" s="10" t="n">
        <v>0.00362180363554559</v>
      </c>
      <c r="S157" s="10" t="n">
        <v>0.0026633736368752</v>
      </c>
      <c r="T157" s="10" t="n">
        <v>0.0518156216195993</v>
      </c>
      <c r="U157" s="10" t="n">
        <v>0.00110252423795448</v>
      </c>
      <c r="V157" s="10" t="n">
        <v>0.00317244925969857</v>
      </c>
      <c r="W157" s="10" t="n">
        <v>0.00832815843434162</v>
      </c>
      <c r="X157" s="10" t="n">
        <v>0.0211063461950156</v>
      </c>
      <c r="Y157" s="10" t="n">
        <v>0.00867218886809571</v>
      </c>
      <c r="Z157" s="10" t="n">
        <v>0.00712145397555287</v>
      </c>
      <c r="AA157" s="10" t="n">
        <v>0.000226103100235842</v>
      </c>
      <c r="AB157" s="10" t="n">
        <v>0.000164646326970936</v>
      </c>
      <c r="AC157" s="10" t="n">
        <v>0.00192056944072118</v>
      </c>
      <c r="AD157" s="10" t="n">
        <v>0.00116327761460654</v>
      </c>
      <c r="AE157" s="10" t="n">
        <v>0</v>
      </c>
      <c r="AF157" s="10" t="n">
        <v>0</v>
      </c>
      <c r="AG157" s="10" t="n">
        <v>0.00662784803606796</v>
      </c>
      <c r="AH157" s="10" t="n">
        <v>0</v>
      </c>
      <c r="AI157" s="10" t="n">
        <v>0</v>
      </c>
      <c r="AJ157" s="10" t="n">
        <v>0</v>
      </c>
      <c r="AK157" s="15" t="n">
        <f aca="false">SUM(C157:Y157)+SUM(AB157:AD157)+AG157</f>
        <v>3.39719845573608</v>
      </c>
    </row>
    <row r="158" customFormat="false" ht="15" hidden="false" customHeight="false" outlineLevel="0" collapsed="false">
      <c r="A158" s="3" t="n">
        <v>156</v>
      </c>
      <c r="B158" s="2" t="s">
        <v>177</v>
      </c>
      <c r="C158" s="9" t="n">
        <v>0.00123377732803269</v>
      </c>
      <c r="D158" s="10" t="n">
        <v>0.0141918361279374</v>
      </c>
      <c r="E158" s="10" t="n">
        <v>0.00617076335632508</v>
      </c>
      <c r="F158" s="10" t="n">
        <v>0.0114379531058709</v>
      </c>
      <c r="G158" s="10" t="n">
        <v>0.00163139293227941</v>
      </c>
      <c r="H158" s="10" t="n">
        <v>0.00557902928789041</v>
      </c>
      <c r="I158" s="10" t="n">
        <v>-0.00504622460272346</v>
      </c>
      <c r="J158" s="10" t="n">
        <v>0.00088605229432834</v>
      </c>
      <c r="K158" s="10" t="n">
        <v>-0.000801433126842383</v>
      </c>
      <c r="L158" s="10" t="n">
        <v>0.00915862633950498</v>
      </c>
      <c r="M158" s="10" t="n">
        <v>0.0561212618929443</v>
      </c>
      <c r="N158" s="10" t="n">
        <v>0.0992261841416645</v>
      </c>
      <c r="O158" s="10" t="n">
        <v>0.015939268616594</v>
      </c>
      <c r="P158" s="10" t="n">
        <v>0.0592801750685312</v>
      </c>
      <c r="Q158" s="10" t="n">
        <v>0.0147453005825417</v>
      </c>
      <c r="R158" s="10" t="n">
        <v>0.00229634933701289</v>
      </c>
      <c r="S158" s="10" t="n">
        <v>0.000450550820384758</v>
      </c>
      <c r="T158" s="10" t="n">
        <v>0.00731128446408472</v>
      </c>
      <c r="U158" s="10" t="n">
        <v>0.000653925719046027</v>
      </c>
      <c r="V158" s="10" t="n">
        <v>0.00118658275926606</v>
      </c>
      <c r="W158" s="10" t="n">
        <v>0.00414990246443008</v>
      </c>
      <c r="X158" s="10" t="n">
        <v>0.0127571089713606</v>
      </c>
      <c r="Y158" s="10" t="n">
        <v>0.00289244825840939</v>
      </c>
      <c r="Z158" s="10" t="n">
        <v>0.00488269743675943</v>
      </c>
      <c r="AA158" s="10" t="n">
        <v>0.000159670178752378</v>
      </c>
      <c r="AB158" s="10" t="n">
        <v>9.35728164828145E-005</v>
      </c>
      <c r="AC158" s="10" t="n">
        <v>0.000853078352584742</v>
      </c>
      <c r="AD158" s="10" t="n">
        <v>0.000516704540865033</v>
      </c>
      <c r="AE158" s="10" t="n">
        <v>0</v>
      </c>
      <c r="AF158" s="10" t="n">
        <v>0</v>
      </c>
      <c r="AG158" s="10" t="n">
        <v>0.00276150159128802</v>
      </c>
      <c r="AH158" s="10" t="n">
        <v>0</v>
      </c>
      <c r="AI158" s="10" t="n">
        <v>0</v>
      </c>
      <c r="AJ158" s="10" t="n">
        <v>0</v>
      </c>
      <c r="AK158" s="15" t="n">
        <f aca="false">SUM(C158:Y158)+SUM(AB158:AD158)+AG158</f>
        <v>0.325676973440094</v>
      </c>
    </row>
    <row r="159" customFormat="false" ht="15" hidden="false" customHeight="false" outlineLevel="0" collapsed="false">
      <c r="A159" s="3" t="n">
        <v>157</v>
      </c>
      <c r="B159" s="2" t="s">
        <v>178</v>
      </c>
      <c r="C159" s="9" t="n">
        <v>0.00112374784034427</v>
      </c>
      <c r="D159" s="10" t="n">
        <v>0.0294718778485306</v>
      </c>
      <c r="E159" s="10" t="n">
        <v>0.00714598360970621</v>
      </c>
      <c r="F159" s="10" t="n">
        <v>0.00730759521473423</v>
      </c>
      <c r="G159" s="10" t="n">
        <v>0.00194195537946497</v>
      </c>
      <c r="H159" s="10" t="n">
        <v>0.00759040271422953</v>
      </c>
      <c r="I159" s="10" t="n">
        <v>-0.0032239830342029</v>
      </c>
      <c r="J159" s="10" t="n">
        <v>0.00120549532772972</v>
      </c>
      <c r="K159" s="10" t="n">
        <v>-0.00051202770534501</v>
      </c>
      <c r="L159" s="10" t="n">
        <v>0.0203797886954546</v>
      </c>
      <c r="M159" s="10" t="n">
        <v>0.0225899744424287</v>
      </c>
      <c r="N159" s="10" t="n">
        <v>0.0656445965388132</v>
      </c>
      <c r="O159" s="10" t="n">
        <v>0.014358317641892</v>
      </c>
      <c r="P159" s="10" t="n">
        <v>0.025842654320416</v>
      </c>
      <c r="Q159" s="10" t="n">
        <v>0.0216196528075752</v>
      </c>
      <c r="R159" s="10" t="n">
        <v>2.01726424690643</v>
      </c>
      <c r="S159" s="10" t="n">
        <v>0.00275623776297784</v>
      </c>
      <c r="T159" s="10" t="n">
        <v>0.0519485213097099</v>
      </c>
      <c r="U159" s="10" t="n">
        <v>0.000957604552525714</v>
      </c>
      <c r="V159" s="10" t="n">
        <v>0.00286104971916934</v>
      </c>
      <c r="W159" s="10" t="n">
        <v>0.0106285006452343</v>
      </c>
      <c r="X159" s="10" t="n">
        <v>0.0281860009716113</v>
      </c>
      <c r="Y159" s="10" t="n">
        <v>0.00723064584685703</v>
      </c>
      <c r="Z159" s="10" t="n">
        <v>0.00813931063155011</v>
      </c>
      <c r="AA159" s="10" t="n">
        <v>0.000256390967039308</v>
      </c>
      <c r="AB159" s="10" t="n">
        <v>0.000195255790390432</v>
      </c>
      <c r="AC159" s="10" t="n">
        <v>0.00169278249402089</v>
      </c>
      <c r="AD159" s="10" t="n">
        <v>0.00102530840069645</v>
      </c>
      <c r="AE159" s="10" t="n">
        <v>0</v>
      </c>
      <c r="AF159" s="10" t="n">
        <v>0</v>
      </c>
      <c r="AG159" s="10" t="n">
        <v>0.00362614652555646</v>
      </c>
      <c r="AH159" s="10" t="n">
        <v>0</v>
      </c>
      <c r="AI159" s="10" t="n">
        <v>0</v>
      </c>
      <c r="AJ159" s="10" t="n">
        <v>0</v>
      </c>
      <c r="AK159" s="15" t="n">
        <f aca="false">SUM(C159:Y159)+SUM(AB159:AD159)+AG159</f>
        <v>2.35085833256695</v>
      </c>
    </row>
    <row r="160" customFormat="false" ht="15" hidden="false" customHeight="false" outlineLevel="0" collapsed="false">
      <c r="A160" s="3" t="n">
        <v>158</v>
      </c>
      <c r="B160" s="2" t="s">
        <v>179</v>
      </c>
      <c r="C160" s="9" t="n">
        <v>0.00200627994611009</v>
      </c>
      <c r="D160" s="10" t="n">
        <v>0.0708441020609492</v>
      </c>
      <c r="E160" s="10" t="n">
        <v>0.00802628165288505</v>
      </c>
      <c r="F160" s="10" t="n">
        <v>0.00874414999977266</v>
      </c>
      <c r="G160" s="10" t="n">
        <v>0.00388968823417092</v>
      </c>
      <c r="H160" s="10" t="n">
        <v>0.0167690517008177</v>
      </c>
      <c r="I160" s="10" t="n">
        <v>-0.0038577658476418</v>
      </c>
      <c r="J160" s="10" t="n">
        <v>0.00266323332725117</v>
      </c>
      <c r="K160" s="10" t="n">
        <v>-0.000612684053784033</v>
      </c>
      <c r="L160" s="10" t="n">
        <v>0.0531286930595265</v>
      </c>
      <c r="M160" s="10" t="n">
        <v>0.0117531757145875</v>
      </c>
      <c r="N160" s="10" t="n">
        <v>0.095203055682148</v>
      </c>
      <c r="O160" s="10" t="n">
        <v>0.0158005750068159</v>
      </c>
      <c r="P160" s="10" t="n">
        <v>0.0212346900859523</v>
      </c>
      <c r="Q160" s="10" t="n">
        <v>0.0115922752065526</v>
      </c>
      <c r="R160" s="10" t="n">
        <v>0.00280437629370691</v>
      </c>
      <c r="S160" s="10" t="n">
        <v>0.00101506050747324</v>
      </c>
      <c r="T160" s="10" t="n">
        <v>0.00624283307831206</v>
      </c>
      <c r="U160" s="10" t="n">
        <v>0.00119217686257013</v>
      </c>
      <c r="V160" s="10" t="n">
        <v>0.00168670887733913</v>
      </c>
      <c r="W160" s="10" t="n">
        <v>0.00796161570610011</v>
      </c>
      <c r="X160" s="10" t="n">
        <v>0.0730329591395991</v>
      </c>
      <c r="Y160" s="10" t="n">
        <v>0.00425322409790137</v>
      </c>
      <c r="Z160" s="10" t="n">
        <v>0.0118534106966915</v>
      </c>
      <c r="AA160" s="10" t="n">
        <v>0.000451430015075003</v>
      </c>
      <c r="AB160" s="10" t="n">
        <v>0.000374096022896745</v>
      </c>
      <c r="AC160" s="10" t="n">
        <v>0.00198224623097221</v>
      </c>
      <c r="AD160" s="10" t="n">
        <v>0.00120063488371567</v>
      </c>
      <c r="AE160" s="10" t="n">
        <v>0</v>
      </c>
      <c r="AF160" s="10" t="n">
        <v>0</v>
      </c>
      <c r="AG160" s="10" t="n">
        <v>0.00458935884825324</v>
      </c>
      <c r="AH160" s="10" t="n">
        <v>0</v>
      </c>
      <c r="AI160" s="10" t="n">
        <v>0</v>
      </c>
      <c r="AJ160" s="10" t="n">
        <v>0</v>
      </c>
      <c r="AK160" s="15" t="n">
        <f aca="false">SUM(C160:Y160)+SUM(AB160:AD160)+AG160</f>
        <v>0.423520092324954</v>
      </c>
    </row>
    <row r="161" customFormat="false" ht="15" hidden="false" customHeight="false" outlineLevel="0" collapsed="false">
      <c r="A161" s="3" t="n">
        <v>159</v>
      </c>
      <c r="B161" s="2" t="s">
        <v>180</v>
      </c>
      <c r="C161" s="9" t="n">
        <v>0.00538120705866794</v>
      </c>
      <c r="D161" s="10" t="n">
        <v>0.0496952497719912</v>
      </c>
      <c r="E161" s="10" t="n">
        <v>0.0218519113579766</v>
      </c>
      <c r="F161" s="10" t="n">
        <v>0.0536969114411862</v>
      </c>
      <c r="G161" s="10" t="n">
        <v>0.00818346699059249</v>
      </c>
      <c r="H161" s="10" t="n">
        <v>0.0221433401090213</v>
      </c>
      <c r="I161" s="10" t="n">
        <v>-0.0236901369586569</v>
      </c>
      <c r="J161" s="10" t="n">
        <v>0.0035167690103864</v>
      </c>
      <c r="K161" s="10" t="n">
        <v>-0.00376242875274595</v>
      </c>
      <c r="L161" s="10" t="n">
        <v>0.0250048546464527</v>
      </c>
      <c r="M161" s="10" t="n">
        <v>0.0274801590410674</v>
      </c>
      <c r="N161" s="10" t="n">
        <v>0.125128729433082</v>
      </c>
      <c r="O161" s="10" t="n">
        <v>0.0139812781799085</v>
      </c>
      <c r="P161" s="10" t="n">
        <v>0.0519242829073452</v>
      </c>
      <c r="Q161" s="10" t="n">
        <v>0.0176223520169178</v>
      </c>
      <c r="R161" s="10" t="n">
        <v>0.00379945835848426</v>
      </c>
      <c r="S161" s="10" t="n">
        <v>0.000740856349068106</v>
      </c>
      <c r="T161" s="10" t="n">
        <v>0.0145359881791506</v>
      </c>
      <c r="U161" s="10" t="n">
        <v>0.00395101270273333</v>
      </c>
      <c r="V161" s="10" t="n">
        <v>0.00624439464153119</v>
      </c>
      <c r="W161" s="10" t="n">
        <v>0.0160314172770318</v>
      </c>
      <c r="X161" s="10" t="n">
        <v>0.0353659534036972</v>
      </c>
      <c r="Y161" s="10" t="n">
        <v>0.0060666046652616</v>
      </c>
      <c r="Z161" s="10" t="n">
        <v>0.0794113067713586</v>
      </c>
      <c r="AA161" s="10" t="n">
        <v>0.0040194339815165</v>
      </c>
      <c r="AB161" s="10" t="n">
        <v>0.000371693598063973</v>
      </c>
      <c r="AC161" s="10" t="n">
        <v>0.00123128631996489</v>
      </c>
      <c r="AD161" s="10" t="n">
        <v>0.000745782882314617</v>
      </c>
      <c r="AE161" s="10" t="n">
        <v>0</v>
      </c>
      <c r="AF161" s="10" t="n">
        <v>0</v>
      </c>
      <c r="AG161" s="10" t="n">
        <v>0.00886957560736224</v>
      </c>
      <c r="AH161" s="10" t="n">
        <v>0</v>
      </c>
      <c r="AI161" s="10" t="n">
        <v>0</v>
      </c>
      <c r="AJ161" s="10" t="n">
        <v>0</v>
      </c>
      <c r="AK161" s="15" t="n">
        <f aca="false">SUM(C161:Y161)+SUM(AB161:AD161)+AG161</f>
        <v>0.496111970237857</v>
      </c>
    </row>
    <row r="162" customFormat="false" ht="15" hidden="false" customHeight="false" outlineLevel="0" collapsed="false">
      <c r="A162" s="3" t="n">
        <v>160</v>
      </c>
      <c r="B162" s="2" t="s">
        <v>181</v>
      </c>
      <c r="C162" s="9" t="n">
        <v>0.00135482032651827</v>
      </c>
      <c r="D162" s="10" t="n">
        <v>0.0409453470799021</v>
      </c>
      <c r="E162" s="10" t="n">
        <v>0.00622619388640481</v>
      </c>
      <c r="F162" s="10" t="n">
        <v>0.00753137778250604</v>
      </c>
      <c r="G162" s="10" t="n">
        <v>0.0024261324346169</v>
      </c>
      <c r="H162" s="10" t="n">
        <v>0.0100178586941445</v>
      </c>
      <c r="I162" s="10" t="n">
        <v>-0.00332271198410313</v>
      </c>
      <c r="J162" s="10" t="n">
        <v>0.00159101991084191</v>
      </c>
      <c r="K162" s="10" t="n">
        <v>-0.000527707675472718</v>
      </c>
      <c r="L162" s="10" t="n">
        <v>0.0295664120993621</v>
      </c>
      <c r="M162" s="10" t="n">
        <v>0.0125647919529891</v>
      </c>
      <c r="N162" s="10" t="n">
        <v>0.0571897863480366</v>
      </c>
      <c r="O162" s="10" t="n">
        <v>0.0114423930785474</v>
      </c>
      <c r="P162" s="10" t="n">
        <v>0.0254659533398592</v>
      </c>
      <c r="Q162" s="10" t="n">
        <v>0.0122130153597238</v>
      </c>
      <c r="R162" s="10" t="n">
        <v>0.00518429625162485</v>
      </c>
      <c r="S162" s="10" t="n">
        <v>0.000623616489022256</v>
      </c>
      <c r="T162" s="10" t="n">
        <v>0.00461882982048507</v>
      </c>
      <c r="U162" s="10" t="n">
        <v>0.000692765739580683</v>
      </c>
      <c r="V162" s="10" t="n">
        <v>0.00138311393739778</v>
      </c>
      <c r="W162" s="10" t="n">
        <v>0.00553133964970769</v>
      </c>
      <c r="X162" s="10" t="n">
        <v>0.0406941644576412</v>
      </c>
      <c r="Y162" s="10" t="n">
        <v>0.0108308959742358</v>
      </c>
      <c r="Z162" s="10" t="n">
        <v>0.00929957428897713</v>
      </c>
      <c r="AA162" s="10" t="n">
        <v>0.000284748138660145</v>
      </c>
      <c r="AB162" s="10" t="n">
        <v>0.000242434935459713</v>
      </c>
      <c r="AC162" s="10" t="n">
        <v>0.00253436802295806</v>
      </c>
      <c r="AD162" s="10" t="n">
        <v>0.00153505180587205</v>
      </c>
      <c r="AE162" s="10" t="n">
        <v>0</v>
      </c>
      <c r="AF162" s="10" t="n">
        <v>0</v>
      </c>
      <c r="AG162" s="10" t="n">
        <v>0.00457410881025767</v>
      </c>
      <c r="AH162" s="10" t="n">
        <v>0</v>
      </c>
      <c r="AI162" s="10" t="n">
        <v>0</v>
      </c>
      <c r="AJ162" s="10" t="n">
        <v>0</v>
      </c>
      <c r="AK162" s="15" t="n">
        <f aca="false">SUM(C162:Y162)+SUM(AB162:AD162)+AG162</f>
        <v>0.29312966852812</v>
      </c>
    </row>
    <row r="163" customFormat="false" ht="15" hidden="false" customHeight="false" outlineLevel="0" collapsed="false">
      <c r="A163" s="3" t="n">
        <v>161</v>
      </c>
      <c r="B163" s="2" t="s">
        <v>182</v>
      </c>
      <c r="C163" s="9" t="n">
        <v>0.000517594078097133</v>
      </c>
      <c r="D163" s="10" t="n">
        <v>0.0171072254809047</v>
      </c>
      <c r="E163" s="10" t="n">
        <v>0.00407898708872994</v>
      </c>
      <c r="F163" s="10" t="n">
        <v>0.00265867788892567</v>
      </c>
      <c r="G163" s="10" t="n">
        <v>0.000982813060611847</v>
      </c>
      <c r="H163" s="10" t="n">
        <v>0.00407316070953404</v>
      </c>
      <c r="I163" s="10" t="n">
        <v>-0.00117296212439683</v>
      </c>
      <c r="J163" s="10" t="n">
        <v>0.00064689271298222</v>
      </c>
      <c r="K163" s="10" t="n">
        <v>-0.000186287923552924</v>
      </c>
      <c r="L163" s="10" t="n">
        <v>0.0121400308977196</v>
      </c>
      <c r="M163" s="10" t="n">
        <v>0.0132599668931109</v>
      </c>
      <c r="N163" s="10" t="n">
        <v>0.0337863919185936</v>
      </c>
      <c r="O163" s="10" t="n">
        <v>0.00823578266661986</v>
      </c>
      <c r="P163" s="10" t="n">
        <v>0.0348337610453385</v>
      </c>
      <c r="Q163" s="10" t="n">
        <v>0.0411216591311262</v>
      </c>
      <c r="R163" s="10" t="n">
        <v>0.046462669267576</v>
      </c>
      <c r="S163" s="10" t="n">
        <v>0.000484714304927687</v>
      </c>
      <c r="T163" s="10" t="n">
        <v>0.00663502297582076</v>
      </c>
      <c r="U163" s="10" t="n">
        <v>0.000394488023895966</v>
      </c>
      <c r="V163" s="10" t="n">
        <v>0.000846324760340457</v>
      </c>
      <c r="W163" s="10" t="n">
        <v>0.00467316492747231</v>
      </c>
      <c r="X163" s="10" t="n">
        <v>0.016741558604379</v>
      </c>
      <c r="Y163" s="10" t="n">
        <v>0.00254059554912837</v>
      </c>
      <c r="Z163" s="10" t="n">
        <v>0.00523335117498407</v>
      </c>
      <c r="AA163" s="10" t="n">
        <v>0.000161164884330324</v>
      </c>
      <c r="AB163" s="10" t="n">
        <v>0.000102382946702025</v>
      </c>
      <c r="AC163" s="10" t="n">
        <v>0.0010596138004691</v>
      </c>
      <c r="AD163" s="10" t="n">
        <v>0.000641801846930881</v>
      </c>
      <c r="AE163" s="10" t="n">
        <v>0</v>
      </c>
      <c r="AF163" s="10" t="n">
        <v>0</v>
      </c>
      <c r="AG163" s="10" t="n">
        <v>0.00145150320377638</v>
      </c>
      <c r="AH163" s="10" t="n">
        <v>0</v>
      </c>
      <c r="AI163" s="10" t="n">
        <v>0</v>
      </c>
      <c r="AJ163" s="10" t="n">
        <v>0</v>
      </c>
      <c r="AK163" s="15" t="n">
        <f aca="false">SUM(C163:Y163)+SUM(AB163:AD163)+AG163</f>
        <v>0.254117533735764</v>
      </c>
    </row>
    <row r="164" customFormat="false" ht="15" hidden="false" customHeight="false" outlineLevel="0" collapsed="false">
      <c r="A164" s="3" t="n">
        <v>162</v>
      </c>
      <c r="B164" s="2" t="s">
        <v>183</v>
      </c>
      <c r="C164" s="9" t="n">
        <v>0.000592035930982188</v>
      </c>
      <c r="D164" s="10" t="n">
        <v>0.0243254437987032</v>
      </c>
      <c r="E164" s="10" t="n">
        <v>0.00184437664188609</v>
      </c>
      <c r="F164" s="10" t="n">
        <v>0.00210466998693982</v>
      </c>
      <c r="G164" s="10" t="n">
        <v>0.00118168422826685</v>
      </c>
      <c r="H164" s="10" t="n">
        <v>0.00528424795567989</v>
      </c>
      <c r="I164" s="10" t="n">
        <v>-0.000928543540125025</v>
      </c>
      <c r="J164" s="10" t="n">
        <v>0.00083923560593109</v>
      </c>
      <c r="K164" s="10" t="n">
        <v>-0.000147469764300635</v>
      </c>
      <c r="L164" s="10" t="n">
        <v>0.0175219354170828</v>
      </c>
      <c r="M164" s="10" t="n">
        <v>0.0137908396323681</v>
      </c>
      <c r="N164" s="10" t="n">
        <v>0.0331430747800961</v>
      </c>
      <c r="O164" s="10" t="n">
        <v>0.007437356305689</v>
      </c>
      <c r="P164" s="10" t="n">
        <v>0.0140372364045238</v>
      </c>
      <c r="Q164" s="10" t="n">
        <v>0.00876348891898466</v>
      </c>
      <c r="R164" s="10" t="n">
        <v>0.00530013788633415</v>
      </c>
      <c r="S164" s="10" t="n">
        <v>0.000375729229297212</v>
      </c>
      <c r="T164" s="10" t="n">
        <v>0.00293387124462104</v>
      </c>
      <c r="U164" s="10" t="n">
        <v>0.000369568670794219</v>
      </c>
      <c r="V164" s="10" t="n">
        <v>0.000748330894656589</v>
      </c>
      <c r="W164" s="10" t="n">
        <v>0.00455120094294484</v>
      </c>
      <c r="X164" s="10" t="n">
        <v>0.0240916372814747</v>
      </c>
      <c r="Y164" s="10" t="n">
        <v>0.00482673934458952</v>
      </c>
      <c r="Z164" s="10" t="n">
        <v>0.00739821927255092</v>
      </c>
      <c r="AA164" s="10" t="n">
        <v>0.000229000225455637</v>
      </c>
      <c r="AB164" s="10" t="n">
        <v>0.000135281456584472</v>
      </c>
      <c r="AC164" s="10" t="n">
        <v>0.0010550493907927</v>
      </c>
      <c r="AD164" s="10" t="n">
        <v>0.000639037210835006</v>
      </c>
      <c r="AE164" s="10" t="n">
        <v>0</v>
      </c>
      <c r="AF164" s="10" t="n">
        <v>0</v>
      </c>
      <c r="AG164" s="10" t="n">
        <v>0.000968750488066012</v>
      </c>
      <c r="AH164" s="10" t="n">
        <v>0</v>
      </c>
      <c r="AI164" s="10" t="n">
        <v>0</v>
      </c>
      <c r="AJ164" s="10" t="n">
        <v>0</v>
      </c>
      <c r="AK164" s="15" t="n">
        <f aca="false">SUM(C164:Y164)+SUM(AB164:AD164)+AG164</f>
        <v>0.175784946343698</v>
      </c>
    </row>
    <row r="165" customFormat="false" ht="15" hidden="false" customHeight="false" outlineLevel="0" collapsed="false">
      <c r="A165" s="3" t="n">
        <v>163</v>
      </c>
      <c r="B165" s="2" t="s">
        <v>184</v>
      </c>
      <c r="C165" s="9" t="n">
        <v>0.00142119859875845</v>
      </c>
      <c r="D165" s="10" t="n">
        <v>0.0307647481763398</v>
      </c>
      <c r="E165" s="10" t="n">
        <v>0.00638456088105185</v>
      </c>
      <c r="F165" s="10" t="n">
        <v>0.0102767840738283</v>
      </c>
      <c r="G165" s="10" t="n">
        <v>0.00228532488925558</v>
      </c>
      <c r="H165" s="10" t="n">
        <v>0.00868539960553844</v>
      </c>
      <c r="I165" s="10" t="n">
        <v>-0.00453393716080293</v>
      </c>
      <c r="J165" s="10" t="n">
        <v>0.00137940094065284</v>
      </c>
      <c r="K165" s="10" t="n">
        <v>-0.000720072474326267</v>
      </c>
      <c r="L165" s="10" t="n">
        <v>0.0217883407536456</v>
      </c>
      <c r="M165" s="10" t="n">
        <v>0.00601060725121802</v>
      </c>
      <c r="N165" s="10" t="n">
        <v>0.0404983329810842</v>
      </c>
      <c r="O165" s="10" t="n">
        <v>0.0206652731884335</v>
      </c>
      <c r="P165" s="10" t="n">
        <v>0.0149336930257693</v>
      </c>
      <c r="Q165" s="10" t="n">
        <v>0.00948413383420621</v>
      </c>
      <c r="R165" s="10" t="n">
        <v>0.0040144512355346</v>
      </c>
      <c r="S165" s="10" t="n">
        <v>0.000464964159142779</v>
      </c>
      <c r="T165" s="10" t="n">
        <v>0.00350948295232476</v>
      </c>
      <c r="U165" s="10" t="n">
        <v>0.000537837503845033</v>
      </c>
      <c r="V165" s="10" t="n">
        <v>0.00105473924016057</v>
      </c>
      <c r="W165" s="10" t="n">
        <v>0.00406762905658443</v>
      </c>
      <c r="X165" s="10" t="n">
        <v>0.0300078167949912</v>
      </c>
      <c r="Y165" s="10" t="n">
        <v>0.00484748751896901</v>
      </c>
      <c r="Z165" s="10" t="n">
        <v>0.00408520848432158</v>
      </c>
      <c r="AA165" s="10" t="n">
        <v>0.000130648015702997</v>
      </c>
      <c r="AB165" s="10" t="n">
        <v>0.000193429858542604</v>
      </c>
      <c r="AC165" s="10" t="n">
        <v>0.000404221830557376</v>
      </c>
      <c r="AD165" s="10" t="n">
        <v>0.000244834785378081</v>
      </c>
      <c r="AE165" s="10" t="n">
        <v>0</v>
      </c>
      <c r="AF165" s="10" t="n">
        <v>0</v>
      </c>
      <c r="AG165" s="10" t="n">
        <v>0.00589927564347763</v>
      </c>
      <c r="AH165" s="10" t="n">
        <v>0</v>
      </c>
      <c r="AI165" s="10" t="n">
        <v>0</v>
      </c>
      <c r="AJ165" s="10" t="n">
        <v>0</v>
      </c>
      <c r="AK165" s="15" t="n">
        <f aca="false">SUM(C165:Y165)+SUM(AB165:AD165)+AG165</f>
        <v>0.224569959144161</v>
      </c>
    </row>
    <row r="166" customFormat="false" ht="15" hidden="false" customHeight="false" outlineLevel="0" collapsed="false">
      <c r="A166" s="3" t="n">
        <v>164</v>
      </c>
      <c r="B166" s="2" t="s">
        <v>185</v>
      </c>
      <c r="C166" s="9" t="n">
        <v>0.00104294997517488</v>
      </c>
      <c r="D166" s="10" t="n">
        <v>0.0305618350947993</v>
      </c>
      <c r="E166" s="10" t="n">
        <v>0.00659008186720149</v>
      </c>
      <c r="F166" s="10" t="n">
        <v>0.00621341295898259</v>
      </c>
      <c r="G166" s="10" t="n">
        <v>0.00191298380017173</v>
      </c>
      <c r="H166" s="10" t="n">
        <v>0.00752844064685334</v>
      </c>
      <c r="I166" s="10" t="n">
        <v>-0.00274124898487346</v>
      </c>
      <c r="J166" s="10" t="n">
        <v>0.00119565461366873</v>
      </c>
      <c r="K166" s="10" t="n">
        <v>-0.00043536067423851</v>
      </c>
      <c r="L166" s="10" t="n">
        <v>0.0211358030373441</v>
      </c>
      <c r="M166" s="10" t="n">
        <v>0.0554131241760895</v>
      </c>
      <c r="N166" s="10" t="n">
        <v>0.0480752871635792</v>
      </c>
      <c r="O166" s="10" t="n">
        <v>0.0186385104573066</v>
      </c>
      <c r="P166" s="10" t="n">
        <v>0.026294128447541</v>
      </c>
      <c r="Q166" s="10" t="n">
        <v>0.0212438085665609</v>
      </c>
      <c r="R166" s="10" t="n">
        <v>0.0150369389650483</v>
      </c>
      <c r="S166" s="10" t="n">
        <v>0.000581834014810878</v>
      </c>
      <c r="T166" s="10" t="n">
        <v>0.0075408304939867</v>
      </c>
      <c r="U166" s="10" t="n">
        <v>0.00123984556442238</v>
      </c>
      <c r="V166" s="10" t="n">
        <v>0.00174308693077566</v>
      </c>
      <c r="W166" s="10" t="n">
        <v>0.00922837982777591</v>
      </c>
      <c r="X166" s="10" t="n">
        <v>0.0292980429431121</v>
      </c>
      <c r="Y166" s="10" t="n">
        <v>0.0058764513033835</v>
      </c>
      <c r="Z166" s="10" t="n">
        <v>0.0122587179815188</v>
      </c>
      <c r="AA166" s="10" t="n">
        <v>0.000373168645329241</v>
      </c>
      <c r="AB166" s="10" t="n">
        <v>0.000202574460043144</v>
      </c>
      <c r="AC166" s="10" t="n">
        <v>0.00309797445864582</v>
      </c>
      <c r="AD166" s="10" t="n">
        <v>0.0018764249091729</v>
      </c>
      <c r="AE166" s="10" t="n">
        <v>0</v>
      </c>
      <c r="AF166" s="10" t="n">
        <v>0</v>
      </c>
      <c r="AG166" s="10" t="n">
        <v>0.00258894013342587</v>
      </c>
      <c r="AH166" s="10" t="n">
        <v>0</v>
      </c>
      <c r="AI166" s="10" t="n">
        <v>0</v>
      </c>
      <c r="AJ166" s="10" t="n">
        <v>0</v>
      </c>
      <c r="AK166" s="15" t="n">
        <f aca="false">SUM(C166:Y166)+SUM(AB166:AD166)+AG166</f>
        <v>0.320980735150765</v>
      </c>
    </row>
    <row r="167" customFormat="false" ht="15" hidden="false" customHeight="false" outlineLevel="0" collapsed="false">
      <c r="A167" s="3" t="n">
        <v>165</v>
      </c>
      <c r="B167" s="2" t="s">
        <v>186</v>
      </c>
      <c r="C167" s="9" t="n">
        <v>0.00277623463226215</v>
      </c>
      <c r="D167" s="10" t="n">
        <v>0.0281713904790965</v>
      </c>
      <c r="E167" s="10" t="n">
        <v>0.0150191582675189</v>
      </c>
      <c r="F167" s="10" t="n">
        <v>0.0264546357892829</v>
      </c>
      <c r="G167" s="10" t="n">
        <v>0.00372666391269344</v>
      </c>
      <c r="H167" s="10" t="n">
        <v>0.0120989567946229</v>
      </c>
      <c r="I167" s="10" t="n">
        <v>-0.0116713220224209</v>
      </c>
      <c r="J167" s="10" t="n">
        <v>0.00192153650279702</v>
      </c>
      <c r="K167" s="10" t="n">
        <v>-0.00185362024864388</v>
      </c>
      <c r="L167" s="10" t="n">
        <v>0.0177704653983031</v>
      </c>
      <c r="M167" s="10" t="n">
        <v>0.0441812293047301</v>
      </c>
      <c r="N167" s="10" t="n">
        <v>0.0487337943448737</v>
      </c>
      <c r="O167" s="10" t="n">
        <v>0.0194998443214685</v>
      </c>
      <c r="P167" s="10" t="n">
        <v>0.0508597236682559</v>
      </c>
      <c r="Q167" s="10" t="n">
        <v>0.032253085824434</v>
      </c>
      <c r="R167" s="10" t="n">
        <v>0.112273903829364</v>
      </c>
      <c r="S167" s="10" t="n">
        <v>0.000689850316662237</v>
      </c>
      <c r="T167" s="10" t="n">
        <v>0.0122272418669452</v>
      </c>
      <c r="U167" s="10" t="n">
        <v>0.00208725943113065</v>
      </c>
      <c r="V167" s="10" t="n">
        <v>0.0023639935865252</v>
      </c>
      <c r="W167" s="10" t="n">
        <v>0.0139571034473759</v>
      </c>
      <c r="X167" s="10" t="n">
        <v>0.0249410214389295</v>
      </c>
      <c r="Y167" s="10" t="n">
        <v>0.00569660532593208</v>
      </c>
      <c r="Z167" s="10" t="n">
        <v>0.00950296303669164</v>
      </c>
      <c r="AA167" s="10" t="n">
        <v>0.000300536897976433</v>
      </c>
      <c r="AB167" s="10" t="n">
        <v>0.000260669046453019</v>
      </c>
      <c r="AC167" s="10" t="n">
        <v>0.00249184048548922</v>
      </c>
      <c r="AD167" s="10" t="n">
        <v>0.00150929312654866</v>
      </c>
      <c r="AE167" s="10" t="n">
        <v>0</v>
      </c>
      <c r="AF167" s="10" t="n">
        <v>0</v>
      </c>
      <c r="AG167" s="10" t="n">
        <v>0.00513328480525214</v>
      </c>
      <c r="AH167" s="10" t="n">
        <v>0</v>
      </c>
      <c r="AI167" s="10" t="n">
        <v>0</v>
      </c>
      <c r="AJ167" s="10" t="n">
        <v>0</v>
      </c>
      <c r="AK167" s="15" t="n">
        <f aca="false">SUM(C167:Y167)+SUM(AB167:AD167)+AG167</f>
        <v>0.473573843675882</v>
      </c>
    </row>
    <row r="168" customFormat="false" ht="15" hidden="false" customHeight="false" outlineLevel="0" collapsed="false">
      <c r="A168" s="3" t="n">
        <v>166</v>
      </c>
      <c r="B168" s="2" t="s">
        <v>187</v>
      </c>
      <c r="C168" s="9" t="n">
        <v>0.00115179344385196</v>
      </c>
      <c r="D168" s="10" t="n">
        <v>0.0336489922759554</v>
      </c>
      <c r="E168" s="10" t="n">
        <v>0.00379548126346996</v>
      </c>
      <c r="F168" s="10" t="n">
        <v>0.00665926447931876</v>
      </c>
      <c r="G168" s="10" t="n">
        <v>0.00203696732950008</v>
      </c>
      <c r="H168" s="10" t="n">
        <v>0.00831566822767791</v>
      </c>
      <c r="I168" s="10" t="n">
        <v>-0.00293795086765415</v>
      </c>
      <c r="J168" s="10" t="n">
        <v>0.0013206808087565</v>
      </c>
      <c r="K168" s="10" t="n">
        <v>-0.000466600545109028</v>
      </c>
      <c r="L168" s="10" t="n">
        <v>0.0241370810168012</v>
      </c>
      <c r="M168" s="10" t="n">
        <v>0.0484205168697975</v>
      </c>
      <c r="N168" s="10" t="n">
        <v>0.0473271248714827</v>
      </c>
      <c r="O168" s="10" t="n">
        <v>0.0224078415439132</v>
      </c>
      <c r="P168" s="10" t="n">
        <v>0.0388862257073247</v>
      </c>
      <c r="Q168" s="10" t="n">
        <v>0.0277410183695249</v>
      </c>
      <c r="R168" s="10" t="n">
        <v>0.00399508974288046</v>
      </c>
      <c r="S168" s="10" t="n">
        <v>0.000634394452719614</v>
      </c>
      <c r="T168" s="10" t="n">
        <v>0.00667254096815771</v>
      </c>
      <c r="U168" s="10" t="n">
        <v>0.000634566102180431</v>
      </c>
      <c r="V168" s="10" t="n">
        <v>0.00127109479128825</v>
      </c>
      <c r="W168" s="10" t="n">
        <v>0.0096032117441145</v>
      </c>
      <c r="X168" s="10" t="n">
        <v>0.0332385703477768</v>
      </c>
      <c r="Y168" s="10" t="n">
        <v>0.00457788546142958</v>
      </c>
      <c r="Z168" s="10" t="n">
        <v>0.00793246645734083</v>
      </c>
      <c r="AA168" s="10" t="n">
        <v>0.000241522895129524</v>
      </c>
      <c r="AB168" s="10" t="n">
        <v>0.000199782799940454</v>
      </c>
      <c r="AC168" s="10" t="n">
        <v>0.0145630844503324</v>
      </c>
      <c r="AD168" s="10" t="n">
        <v>0.00882077460023256</v>
      </c>
      <c r="AE168" s="10" t="n">
        <v>0</v>
      </c>
      <c r="AF168" s="10" t="n">
        <v>0</v>
      </c>
      <c r="AG168" s="10" t="n">
        <v>0.00363589238014045</v>
      </c>
      <c r="AH168" s="10" t="n">
        <v>0</v>
      </c>
      <c r="AI168" s="10" t="n">
        <v>0</v>
      </c>
      <c r="AJ168" s="10" t="n">
        <v>0</v>
      </c>
      <c r="AK168" s="15" t="n">
        <f aca="false">SUM(C168:Y168)+SUM(AB168:AD168)+AG168</f>
        <v>0.350290992635805</v>
      </c>
    </row>
    <row r="169" customFormat="false" ht="15" hidden="false" customHeight="false" outlineLevel="0" collapsed="false">
      <c r="A169" s="3" t="n">
        <v>167</v>
      </c>
      <c r="B169" s="2" t="s">
        <v>188</v>
      </c>
      <c r="C169" s="9" t="n">
        <v>0.000677758392867389</v>
      </c>
      <c r="D169" s="10" t="n">
        <v>0.0291783126294651</v>
      </c>
      <c r="E169" s="10" t="n">
        <v>0.00359617489464282</v>
      </c>
      <c r="F169" s="10" t="n">
        <v>0.00426090421330356</v>
      </c>
      <c r="G169" s="10" t="n">
        <v>0.00123853179455034</v>
      </c>
      <c r="H169" s="10" t="n">
        <v>0.00467927316977103</v>
      </c>
      <c r="I169" s="10" t="n">
        <v>-0.00187983631966319</v>
      </c>
      <c r="J169" s="10" t="n">
        <v>0.000743154501243427</v>
      </c>
      <c r="K169" s="10" t="n">
        <v>-0.000298552525546812</v>
      </c>
      <c r="L169" s="10" t="n">
        <v>0.0128742970993705</v>
      </c>
      <c r="M169" s="10" t="n">
        <v>0.0100422692721232</v>
      </c>
      <c r="N169" s="10" t="n">
        <v>0.0303233202625266</v>
      </c>
      <c r="O169" s="10" t="n">
        <v>0.0204991996529153</v>
      </c>
      <c r="P169" s="10" t="n">
        <v>0.0240803223207004</v>
      </c>
      <c r="Q169" s="10" t="n">
        <v>0.0108775499087504</v>
      </c>
      <c r="R169" s="10" t="n">
        <v>0.00495049163796408</v>
      </c>
      <c r="S169" s="10" t="n">
        <v>0.000338945394893649</v>
      </c>
      <c r="T169" s="10" t="n">
        <v>0.00388079551721172</v>
      </c>
      <c r="U169" s="10" t="n">
        <v>0.00053348772090708</v>
      </c>
      <c r="V169" s="10" t="n">
        <v>0.00111022821289017</v>
      </c>
      <c r="W169" s="10" t="n">
        <v>0.00506645852224134</v>
      </c>
      <c r="X169" s="10" t="n">
        <v>0.0179480997726632</v>
      </c>
      <c r="Y169" s="10" t="n">
        <v>0.0113747422998521</v>
      </c>
      <c r="Z169" s="10" t="n">
        <v>0.00744547291469776</v>
      </c>
      <c r="AA169" s="10" t="n">
        <v>0.000229666054576174</v>
      </c>
      <c r="AB169" s="10" t="n">
        <v>0.000124066282395455</v>
      </c>
      <c r="AC169" s="10" t="n">
        <v>0.00184861045877977</v>
      </c>
      <c r="AD169" s="10" t="n">
        <v>0.00111969248246422</v>
      </c>
      <c r="AE169" s="10" t="n">
        <v>0</v>
      </c>
      <c r="AF169" s="10" t="n">
        <v>0</v>
      </c>
      <c r="AG169" s="10" t="n">
        <v>0.00242524114633279</v>
      </c>
      <c r="AH169" s="10" t="n">
        <v>0</v>
      </c>
      <c r="AI169" s="10" t="n">
        <v>0</v>
      </c>
      <c r="AJ169" s="10" t="n">
        <v>0</v>
      </c>
      <c r="AK169" s="15" t="n">
        <f aca="false">SUM(C169:Y169)+SUM(AB169:AD169)+AG169</f>
        <v>0.201613538715615</v>
      </c>
    </row>
    <row r="170" customFormat="false" ht="15" hidden="false" customHeight="false" outlineLevel="0" collapsed="false">
      <c r="A170" s="3" t="n">
        <v>168</v>
      </c>
      <c r="B170" s="2" t="s">
        <v>189</v>
      </c>
      <c r="C170" s="9" t="n">
        <v>0.0013244355351941</v>
      </c>
      <c r="D170" s="10" t="n">
        <v>0.06582162404344</v>
      </c>
      <c r="E170" s="10" t="n">
        <v>0.0055432495764167</v>
      </c>
      <c r="F170" s="10" t="n">
        <v>0.00590488433004277</v>
      </c>
      <c r="G170" s="10" t="n">
        <v>0.00259790805332477</v>
      </c>
      <c r="H170" s="10" t="n">
        <v>0.0110124393686016</v>
      </c>
      <c r="I170" s="10" t="n">
        <v>-0.0026051315569045</v>
      </c>
      <c r="J170" s="10" t="n">
        <v>0.00174897758466345</v>
      </c>
      <c r="K170" s="10" t="n">
        <v>-0.000413742727257706</v>
      </c>
      <c r="L170" s="10" t="n">
        <v>0.0345523529966221</v>
      </c>
      <c r="M170" s="10" t="n">
        <v>0.193714770980761</v>
      </c>
      <c r="N170" s="10" t="n">
        <v>0.0723431368560528</v>
      </c>
      <c r="O170" s="10" t="n">
        <v>0.0684724855211352</v>
      </c>
      <c r="P170" s="10" t="n">
        <v>0.105194726807329</v>
      </c>
      <c r="Q170" s="10" t="n">
        <v>0.0379913021342534</v>
      </c>
      <c r="R170" s="10" t="n">
        <v>0.0106793391405898</v>
      </c>
      <c r="S170" s="10" t="n">
        <v>0.0011172215010614</v>
      </c>
      <c r="T170" s="10" t="n">
        <v>0.0135990473055813</v>
      </c>
      <c r="U170" s="10" t="n">
        <v>0.000795780899047439</v>
      </c>
      <c r="V170" s="10" t="n">
        <v>0.00219388178187271</v>
      </c>
      <c r="W170" s="10" t="n">
        <v>0.0166018397871324</v>
      </c>
      <c r="X170" s="10" t="n">
        <v>0.0475831663689064</v>
      </c>
      <c r="Y170" s="10" t="n">
        <v>0.00953754830262213</v>
      </c>
      <c r="Z170" s="10" t="n">
        <v>0.0186238550957563</v>
      </c>
      <c r="AA170" s="10" t="n">
        <v>0.000555725801862579</v>
      </c>
      <c r="AB170" s="10" t="n">
        <v>0.000295086662832864</v>
      </c>
      <c r="AC170" s="10" t="n">
        <v>0.00182326898713552</v>
      </c>
      <c r="AD170" s="10" t="n">
        <v>0.00110434330213265</v>
      </c>
      <c r="AE170" s="10" t="n">
        <v>0</v>
      </c>
      <c r="AF170" s="10" t="n">
        <v>0</v>
      </c>
      <c r="AG170" s="10" t="n">
        <v>0.00310138711522308</v>
      </c>
      <c r="AH170" s="10" t="n">
        <v>0</v>
      </c>
      <c r="AI170" s="10" t="n">
        <v>0</v>
      </c>
      <c r="AJ170" s="10" t="n">
        <v>0</v>
      </c>
      <c r="AK170" s="15" t="n">
        <f aca="false">SUM(C170:Y170)+SUM(AB170:AD170)+AG170</f>
        <v>0.711635330657813</v>
      </c>
    </row>
    <row r="171" customFormat="false" ht="15" hidden="false" customHeight="false" outlineLevel="0" collapsed="false">
      <c r="A171" s="3" t="n">
        <v>169</v>
      </c>
      <c r="B171" s="2" t="s">
        <v>190</v>
      </c>
      <c r="C171" s="9" t="n">
        <v>0.00145632870049441</v>
      </c>
      <c r="D171" s="10" t="n">
        <v>0.0736201323341288</v>
      </c>
      <c r="E171" s="10" t="n">
        <v>0.00415399838262642</v>
      </c>
      <c r="F171" s="10" t="n">
        <v>0.00483889883361358</v>
      </c>
      <c r="G171" s="10" t="n">
        <v>0.00292980658896487</v>
      </c>
      <c r="H171" s="10" t="n">
        <v>0.013274778614347</v>
      </c>
      <c r="I171" s="10" t="n">
        <v>-0.0021348374239913</v>
      </c>
      <c r="J171" s="10" t="n">
        <v>0.00210827859847829</v>
      </c>
      <c r="K171" s="10" t="n">
        <v>-0.000339051383302696</v>
      </c>
      <c r="L171" s="10" t="n">
        <v>0.0444148386455547</v>
      </c>
      <c r="M171" s="10" t="n">
        <v>0.00980794277016986</v>
      </c>
      <c r="N171" s="10" t="n">
        <v>0.0825868892442203</v>
      </c>
      <c r="O171" s="10" t="n">
        <v>0.0379242298053461</v>
      </c>
      <c r="P171" s="10" t="n">
        <v>0.0250351867182266</v>
      </c>
      <c r="Q171" s="10" t="n">
        <v>0.0204787777480243</v>
      </c>
      <c r="R171" s="10" t="n">
        <v>0.0069587598028209</v>
      </c>
      <c r="S171" s="10" t="n">
        <v>0.000940538592045964</v>
      </c>
      <c r="T171" s="10" t="n">
        <v>0.00708121076998376</v>
      </c>
      <c r="U171" s="10" t="n">
        <v>0.000842884231727612</v>
      </c>
      <c r="V171" s="10" t="n">
        <v>0.0017665250709062</v>
      </c>
      <c r="W171" s="10" t="n">
        <v>0.0330247803093527</v>
      </c>
      <c r="X171" s="10" t="n">
        <v>0.0610921077521118</v>
      </c>
      <c r="Y171" s="10" t="n">
        <v>0.0142489194277816</v>
      </c>
      <c r="Z171" s="10" t="n">
        <v>0.0176116994552699</v>
      </c>
      <c r="AA171" s="10" t="n">
        <v>0.000530554783802283</v>
      </c>
      <c r="AB171" s="10" t="n">
        <v>0.000340183241535428</v>
      </c>
      <c r="AC171" s="10" t="n">
        <v>0.00105528660921674</v>
      </c>
      <c r="AD171" s="10" t="n">
        <v>0.000639180892639272</v>
      </c>
      <c r="AE171" s="10" t="n">
        <v>0</v>
      </c>
      <c r="AF171" s="10" t="n">
        <v>0</v>
      </c>
      <c r="AG171" s="10" t="n">
        <v>0.00265129605668935</v>
      </c>
      <c r="AH171" s="10" t="n">
        <v>0</v>
      </c>
      <c r="AI171" s="10" t="n">
        <v>0</v>
      </c>
      <c r="AJ171" s="10" t="n">
        <v>0</v>
      </c>
      <c r="AK171" s="15" t="n">
        <f aca="false">SUM(C171:Y171)+SUM(AB171:AD171)+AG171</f>
        <v>0.450797870933712</v>
      </c>
    </row>
    <row r="172" customFormat="false" ht="15" hidden="false" customHeight="false" outlineLevel="0" collapsed="false">
      <c r="A172" s="3" t="n">
        <v>170</v>
      </c>
      <c r="B172" s="2" t="s">
        <v>191</v>
      </c>
      <c r="C172" s="9" t="n">
        <v>0.00180341985005516</v>
      </c>
      <c r="D172" s="10" t="n">
        <v>0.0782299743330302</v>
      </c>
      <c r="E172" s="10" t="n">
        <v>0.0107639801503163</v>
      </c>
      <c r="F172" s="10" t="n">
        <v>0.0076357525269593</v>
      </c>
      <c r="G172" s="10" t="n">
        <v>0.00366373607227903</v>
      </c>
      <c r="H172" s="10" t="n">
        <v>0.0154580831604159</v>
      </c>
      <c r="I172" s="10" t="n">
        <v>-0.00336876029348925</v>
      </c>
      <c r="J172" s="10" t="n">
        <v>0.0024550274507313</v>
      </c>
      <c r="K172" s="10" t="n">
        <v>-0.000535020992552818</v>
      </c>
      <c r="L172" s="10" t="n">
        <v>0.0486199561804307</v>
      </c>
      <c r="M172" s="10" t="n">
        <v>0.0140215322999939</v>
      </c>
      <c r="N172" s="10" t="n">
        <v>0.104654046890301</v>
      </c>
      <c r="O172" s="10" t="n">
        <v>0.0163711409091057</v>
      </c>
      <c r="P172" s="10" t="n">
        <v>0.131892794537252</v>
      </c>
      <c r="Q172" s="10" t="n">
        <v>0.0227165365713885</v>
      </c>
      <c r="R172" s="10" t="n">
        <v>0.00588748471655104</v>
      </c>
      <c r="S172" s="10" t="n">
        <v>0.00119176918365858</v>
      </c>
      <c r="T172" s="10" t="n">
        <v>0.0146007472966267</v>
      </c>
      <c r="U172" s="10" t="n">
        <v>0.00270578764029918</v>
      </c>
      <c r="V172" s="10" t="n">
        <v>0.00379530363079344</v>
      </c>
      <c r="W172" s="10" t="n">
        <v>0.0104730596231484</v>
      </c>
      <c r="X172" s="10" t="n">
        <v>0.0672586130346417</v>
      </c>
      <c r="Y172" s="10" t="n">
        <v>0.0105482009274958</v>
      </c>
      <c r="Z172" s="10" t="n">
        <v>0.0299004037590398</v>
      </c>
      <c r="AA172" s="10" t="n">
        <v>0.00089657591489382</v>
      </c>
      <c r="AB172" s="10" t="n">
        <v>0.000440961837873606</v>
      </c>
      <c r="AC172" s="10" t="n">
        <v>0.00216321116873393</v>
      </c>
      <c r="AD172" s="10" t="n">
        <v>0.00131024428219065</v>
      </c>
      <c r="AE172" s="10" t="n">
        <v>0</v>
      </c>
      <c r="AF172" s="10" t="n">
        <v>0</v>
      </c>
      <c r="AG172" s="10" t="n">
        <v>0.00532172289225421</v>
      </c>
      <c r="AH172" s="10" t="n">
        <v>0</v>
      </c>
      <c r="AI172" s="10" t="n">
        <v>0</v>
      </c>
      <c r="AJ172" s="10" t="n">
        <v>0</v>
      </c>
      <c r="AK172" s="15" t="n">
        <f aca="false">SUM(C172:Y172)+SUM(AB172:AD172)+AG172</f>
        <v>0.580079305880484</v>
      </c>
    </row>
    <row r="173" customFormat="false" ht="15" hidden="false" customHeight="false" outlineLevel="0" collapsed="false">
      <c r="A173" s="3" t="n">
        <v>171</v>
      </c>
      <c r="B173" s="2" t="s">
        <v>192</v>
      </c>
      <c r="C173" s="9" t="n">
        <v>0.00143278267067326</v>
      </c>
      <c r="D173" s="10" t="n">
        <v>0.0511926644030712</v>
      </c>
      <c r="E173" s="10" t="n">
        <v>0.00997910456126113</v>
      </c>
      <c r="F173" s="10" t="n">
        <v>0.00662728997737991</v>
      </c>
      <c r="G173" s="10" t="n">
        <v>0.00307724651355428</v>
      </c>
      <c r="H173" s="10" t="n">
        <v>0.0121058485010958</v>
      </c>
      <c r="I173" s="10" t="n">
        <v>-0.0029238442773534</v>
      </c>
      <c r="J173" s="10" t="n">
        <v>0.00192263103233201</v>
      </c>
      <c r="K173" s="10" t="n">
        <v>-0.000464360159540834</v>
      </c>
      <c r="L173" s="10" t="n">
        <v>0.0364561319317884</v>
      </c>
      <c r="M173" s="10" t="n">
        <v>0.0687612123310959</v>
      </c>
      <c r="N173" s="10" t="n">
        <v>0.0836114505869258</v>
      </c>
      <c r="O173" s="10" t="n">
        <v>0.0352367248640322</v>
      </c>
      <c r="P173" s="10" t="n">
        <v>0.0452183760767943</v>
      </c>
      <c r="Q173" s="10" t="n">
        <v>0.0185592474647715</v>
      </c>
      <c r="R173" s="10" t="n">
        <v>0.00670775331588558</v>
      </c>
      <c r="S173" s="10" t="n">
        <v>0.000928774262805803</v>
      </c>
      <c r="T173" s="10" t="n">
        <v>0.014360723718309</v>
      </c>
      <c r="U173" s="10" t="n">
        <v>0.00340069704307918</v>
      </c>
      <c r="V173" s="10" t="n">
        <v>0.00440293060645067</v>
      </c>
      <c r="W173" s="10" t="n">
        <v>0.0187724267006078</v>
      </c>
      <c r="X173" s="10" t="n">
        <v>0.0517538472153676</v>
      </c>
      <c r="Y173" s="10" t="n">
        <v>0.0176953708794379</v>
      </c>
      <c r="Z173" s="10" t="n">
        <v>0.00963543461984239</v>
      </c>
      <c r="AA173" s="10" t="n">
        <v>0.000335067876009266</v>
      </c>
      <c r="AB173" s="10" t="n">
        <v>0.000284286074463779</v>
      </c>
      <c r="AC173" s="10" t="n">
        <v>0.00378780563576111</v>
      </c>
      <c r="AD173" s="10" t="n">
        <v>0.00229425159597812</v>
      </c>
      <c r="AE173" s="10" t="n">
        <v>0</v>
      </c>
      <c r="AF173" s="10" t="n">
        <v>0</v>
      </c>
      <c r="AG173" s="10" t="n">
        <v>0.00393619498975505</v>
      </c>
      <c r="AH173" s="10" t="n">
        <v>0</v>
      </c>
      <c r="AI173" s="10" t="n">
        <v>0</v>
      </c>
      <c r="AJ173" s="10" t="n">
        <v>0</v>
      </c>
      <c r="AK173" s="15" t="n">
        <f aca="false">SUM(C173:Y173)+SUM(AB173:AD173)+AG173</f>
        <v>0.499117568515783</v>
      </c>
    </row>
    <row r="174" customFormat="false" ht="15" hidden="false" customHeight="false" outlineLevel="0" collapsed="false">
      <c r="A174" s="3" t="n">
        <v>172</v>
      </c>
      <c r="B174" s="2" t="s">
        <v>166</v>
      </c>
      <c r="C174" s="9" t="n">
        <v>0.000722800182992761</v>
      </c>
      <c r="D174" s="10" t="n">
        <v>0.0387296292690806</v>
      </c>
      <c r="E174" s="10" t="n">
        <v>0.00606317484632227</v>
      </c>
      <c r="F174" s="10" t="n">
        <v>0.00314355310103131</v>
      </c>
      <c r="G174" s="10" t="n">
        <v>0.00147504147957852</v>
      </c>
      <c r="H174" s="10" t="n">
        <v>0.00618379385054024</v>
      </c>
      <c r="I174" s="10" t="n">
        <v>-0.00138688057658233</v>
      </c>
      <c r="J174" s="10" t="n">
        <v>0.000982100011702303</v>
      </c>
      <c r="K174" s="10" t="n">
        <v>-0.00022026210177951</v>
      </c>
      <c r="L174" s="10" t="n">
        <v>0.0191626937430802</v>
      </c>
      <c r="M174" s="10" t="n">
        <v>0.0215458533001393</v>
      </c>
      <c r="N174" s="10" t="n">
        <v>0.0476391412712053</v>
      </c>
      <c r="O174" s="10" t="n">
        <v>0.0390199692342939</v>
      </c>
      <c r="P174" s="10" t="n">
        <v>0.0391368285252109</v>
      </c>
      <c r="Q174" s="10" t="n">
        <v>0.0170013770787552</v>
      </c>
      <c r="R174" s="10" t="n">
        <v>0.00231294841864561</v>
      </c>
      <c r="S174" s="10" t="n">
        <v>0.000602102875729826</v>
      </c>
      <c r="T174" s="10" t="n">
        <v>0.00849011743072413</v>
      </c>
      <c r="U174" s="10" t="n">
        <v>0.00118786548156302</v>
      </c>
      <c r="V174" s="10" t="n">
        <v>0.00192735907887879</v>
      </c>
      <c r="W174" s="10" t="n">
        <v>0.00538921481003679</v>
      </c>
      <c r="X174" s="10" t="n">
        <v>0.0269003218092254</v>
      </c>
      <c r="Y174" s="10" t="n">
        <v>0.0173857505381632</v>
      </c>
      <c r="Z174" s="10" t="n">
        <v>0.0115275563680436</v>
      </c>
      <c r="AA174" s="10" t="n">
        <v>0.000362777208165999</v>
      </c>
      <c r="AB174" s="10" t="n">
        <v>0.000169982065710664</v>
      </c>
      <c r="AC174" s="10" t="n">
        <v>0.0109385505298778</v>
      </c>
      <c r="AD174" s="10" t="n">
        <v>0.00662541572194917</v>
      </c>
      <c r="AE174" s="10" t="n">
        <v>0</v>
      </c>
      <c r="AF174" s="10" t="n">
        <v>0</v>
      </c>
      <c r="AG174" s="10" t="n">
        <v>0.00196893483020154</v>
      </c>
      <c r="AH174" s="10" t="n">
        <v>0</v>
      </c>
      <c r="AI174" s="10" t="n">
        <v>0</v>
      </c>
      <c r="AJ174" s="10" t="n">
        <v>0</v>
      </c>
      <c r="AK174" s="15" t="n">
        <f aca="false">SUM(C174:Y174)+SUM(AB174:AD174)+AG174</f>
        <v>0.323097376806277</v>
      </c>
    </row>
    <row r="175" customFormat="false" ht="15" hidden="false" customHeight="false" outlineLevel="0" collapsed="false">
      <c r="A175" s="3" t="n">
        <v>173</v>
      </c>
      <c r="B175" s="2" t="s">
        <v>193</v>
      </c>
      <c r="C175" s="9" t="n">
        <v>0.00119518870576909</v>
      </c>
      <c r="D175" s="10" t="n">
        <v>0.0403701260886775</v>
      </c>
      <c r="E175" s="10" t="n">
        <v>0.00500051944899668</v>
      </c>
      <c r="F175" s="10" t="n">
        <v>0.00601895657873814</v>
      </c>
      <c r="G175" s="10" t="n">
        <v>0.00227552515720871</v>
      </c>
      <c r="H175" s="10" t="n">
        <v>0.00933744193604148</v>
      </c>
      <c r="I175" s="10" t="n">
        <v>-0.00265545823533433</v>
      </c>
      <c r="J175" s="10" t="n">
        <v>0.00148295723568708</v>
      </c>
      <c r="K175" s="10" t="n">
        <v>-0.000421735527902338</v>
      </c>
      <c r="L175" s="10" t="n">
        <v>0.0285039397869174</v>
      </c>
      <c r="M175" s="10" t="n">
        <v>0.018554027836089</v>
      </c>
      <c r="N175" s="10" t="n">
        <v>0.0614899881041293</v>
      </c>
      <c r="O175" s="10" t="n">
        <v>0.0301654407739928</v>
      </c>
      <c r="P175" s="10" t="n">
        <v>0.0270546849865998</v>
      </c>
      <c r="Q175" s="10" t="n">
        <v>0.016041295442592</v>
      </c>
      <c r="R175" s="10" t="n">
        <v>0.00288746639392833</v>
      </c>
      <c r="S175" s="10" t="n">
        <v>0.000674576149734427</v>
      </c>
      <c r="T175" s="10" t="n">
        <v>0.0070837910103037</v>
      </c>
      <c r="U175" s="10" t="n">
        <v>0.00114655354207519</v>
      </c>
      <c r="V175" s="10" t="n">
        <v>0.00202078023292849</v>
      </c>
      <c r="W175" s="10" t="n">
        <v>0.0186229319466498</v>
      </c>
      <c r="X175" s="10" t="n">
        <v>0.039607231537741</v>
      </c>
      <c r="Y175" s="10" t="n">
        <v>0.0199122387866039</v>
      </c>
      <c r="Z175" s="10" t="n">
        <v>0.012560064902312</v>
      </c>
      <c r="AA175" s="10" t="n">
        <v>0.00039250693576828</v>
      </c>
      <c r="AB175" s="10" t="n">
        <v>0.000236218095264957</v>
      </c>
      <c r="AC175" s="10" t="n">
        <v>0.00280260480093041</v>
      </c>
      <c r="AD175" s="10" t="n">
        <v>0.00169752124468196</v>
      </c>
      <c r="AE175" s="10" t="n">
        <v>0</v>
      </c>
      <c r="AF175" s="10" t="n">
        <v>0</v>
      </c>
      <c r="AG175" s="10" t="n">
        <v>0.00310866161500786</v>
      </c>
      <c r="AH175" s="10" t="n">
        <v>0</v>
      </c>
      <c r="AI175" s="10" t="n">
        <v>0</v>
      </c>
      <c r="AJ175" s="10" t="n">
        <v>0</v>
      </c>
      <c r="AK175" s="15" t="n">
        <f aca="false">SUM(C175:Y175)+SUM(AB175:AD175)+AG175</f>
        <v>0.344213473674052</v>
      </c>
    </row>
    <row r="176" customFormat="false" ht="15" hidden="false" customHeight="false" outlineLevel="0" collapsed="false">
      <c r="A176" s="3" t="n">
        <v>174</v>
      </c>
      <c r="B176" s="2" t="s">
        <v>194</v>
      </c>
      <c r="C176" s="9" t="n">
        <v>0.000937262437031531</v>
      </c>
      <c r="D176" s="10" t="n">
        <v>0.0236084668470941</v>
      </c>
      <c r="E176" s="10" t="n">
        <v>0.00825673539085191</v>
      </c>
      <c r="F176" s="10" t="n">
        <v>0.00702765280311854</v>
      </c>
      <c r="G176" s="10" t="n">
        <v>0.00171514800115485</v>
      </c>
      <c r="H176" s="10" t="n">
        <v>0.00605483258430333</v>
      </c>
      <c r="I176" s="10" t="n">
        <v>-0.00310047734470014</v>
      </c>
      <c r="J176" s="10" t="n">
        <v>0.000961618594607626</v>
      </c>
      <c r="K176" s="10" t="n">
        <v>-0.000492412734012263</v>
      </c>
      <c r="L176" s="10" t="n">
        <v>0.0133870649693501</v>
      </c>
      <c r="M176" s="10" t="n">
        <v>0.03132250405703</v>
      </c>
      <c r="N176" s="10" t="n">
        <v>0.046754690747496</v>
      </c>
      <c r="O176" s="10" t="n">
        <v>0.0484317459565221</v>
      </c>
      <c r="P176" s="10" t="n">
        <v>0.0306677253445733</v>
      </c>
      <c r="Q176" s="10" t="n">
        <v>0.0169516942587769</v>
      </c>
      <c r="R176" s="10" t="n">
        <v>0.00945150606673152</v>
      </c>
      <c r="S176" s="10" t="n">
        <v>0.000484716568518146</v>
      </c>
      <c r="T176" s="10" t="n">
        <v>0.00809984610873616</v>
      </c>
      <c r="U176" s="10" t="n">
        <v>0.00147822939971969</v>
      </c>
      <c r="V176" s="10" t="n">
        <v>0.00280390423600925</v>
      </c>
      <c r="W176" s="10" t="n">
        <v>0.0113483188864386</v>
      </c>
      <c r="X176" s="10" t="n">
        <v>0.018765716528122</v>
      </c>
      <c r="Y176" s="10" t="n">
        <v>0.00917203100794991</v>
      </c>
      <c r="Z176" s="10" t="n">
        <v>0.0258795818646049</v>
      </c>
      <c r="AA176" s="10" t="n">
        <v>0.000779614567097876</v>
      </c>
      <c r="AB176" s="10" t="n">
        <v>0.000203764071406699</v>
      </c>
      <c r="AC176" s="10" t="n">
        <v>0.000751406536040171</v>
      </c>
      <c r="AD176" s="10" t="n">
        <v>0.00045512251955667</v>
      </c>
      <c r="AE176" s="10" t="n">
        <v>0</v>
      </c>
      <c r="AF176" s="10" t="n">
        <v>0</v>
      </c>
      <c r="AG176" s="10" t="n">
        <v>0.00240691262746822</v>
      </c>
      <c r="AH176" s="10" t="n">
        <v>0</v>
      </c>
      <c r="AI176" s="10" t="n">
        <v>0</v>
      </c>
      <c r="AJ176" s="10" t="n">
        <v>0</v>
      </c>
      <c r="AK176" s="15" t="n">
        <f aca="false">SUM(C176:Y176)+SUM(AB176:AD176)+AG176</f>
        <v>0.297905726469895</v>
      </c>
    </row>
    <row r="177" customFormat="false" ht="15" hidden="false" customHeight="false" outlineLevel="0" collapsed="false">
      <c r="A177" s="3" t="n">
        <v>175</v>
      </c>
      <c r="B177" s="2" t="s">
        <v>195</v>
      </c>
      <c r="C177" s="9" t="n">
        <v>0.00112260511225559</v>
      </c>
      <c r="D177" s="10" t="n">
        <v>0.0550130898298082</v>
      </c>
      <c r="E177" s="10" t="n">
        <v>0.0072626111179797</v>
      </c>
      <c r="F177" s="10" t="n">
        <v>0.00508320583807452</v>
      </c>
      <c r="G177" s="10" t="n">
        <v>0.00230570513546426</v>
      </c>
      <c r="H177" s="10" t="n">
        <v>0.00946951368175202</v>
      </c>
      <c r="I177" s="10" t="n">
        <v>-0.0022426213959238</v>
      </c>
      <c r="J177" s="10" t="n">
        <v>0.0015039326540375</v>
      </c>
      <c r="K177" s="10" t="n">
        <v>-0.000356169457199513</v>
      </c>
      <c r="L177" s="10" t="n">
        <v>0.0289840297221308</v>
      </c>
      <c r="M177" s="10" t="n">
        <v>0.0489834761598563</v>
      </c>
      <c r="N177" s="10" t="n">
        <v>0.0969273704463487</v>
      </c>
      <c r="O177" s="10" t="n">
        <v>0.018303669646796</v>
      </c>
      <c r="P177" s="10" t="n">
        <v>0.0344578778934863</v>
      </c>
      <c r="Q177" s="10" t="n">
        <v>0.0233185805721492</v>
      </c>
      <c r="R177" s="10" t="n">
        <v>0.0172305117982455</v>
      </c>
      <c r="S177" s="10" t="n">
        <v>0.000770020627209319</v>
      </c>
      <c r="T177" s="10" t="n">
        <v>0.0117957937584227</v>
      </c>
      <c r="U177" s="10" t="n">
        <v>0.00254202108790533</v>
      </c>
      <c r="V177" s="10" t="n">
        <v>0.00635539936031776</v>
      </c>
      <c r="W177" s="10" t="n">
        <v>0.0118265731608705</v>
      </c>
      <c r="X177" s="10" t="n">
        <v>0.0403560912797317</v>
      </c>
      <c r="Y177" s="10" t="n">
        <v>0.00740544399223347</v>
      </c>
      <c r="Z177" s="10" t="n">
        <v>0.085727722441551</v>
      </c>
      <c r="AA177" s="10" t="n">
        <v>0.00252646825174688</v>
      </c>
      <c r="AB177" s="10" t="n">
        <v>0.000536418366688492</v>
      </c>
      <c r="AC177" s="10" t="n">
        <v>0.00255539866324127</v>
      </c>
      <c r="AD177" s="10" t="n">
        <v>0.00154778994100197</v>
      </c>
      <c r="AE177" s="10" t="n">
        <v>0</v>
      </c>
      <c r="AF177" s="10" t="n">
        <v>0</v>
      </c>
      <c r="AG177" s="10" t="n">
        <v>0.00353061007409566</v>
      </c>
      <c r="AH177" s="10" t="n">
        <v>0</v>
      </c>
      <c r="AI177" s="10" t="n">
        <v>0</v>
      </c>
      <c r="AJ177" s="10" t="n">
        <v>0</v>
      </c>
      <c r="AK177" s="15" t="n">
        <f aca="false">SUM(C177:Y177)+SUM(AB177:AD177)+AG177</f>
        <v>0.43658894906698</v>
      </c>
    </row>
    <row r="178" customFormat="false" ht="15" hidden="false" customHeight="false" outlineLevel="0" collapsed="false">
      <c r="A178" s="3" t="n">
        <v>176</v>
      </c>
      <c r="B178" s="2" t="s">
        <v>196</v>
      </c>
      <c r="C178" s="9" t="n">
        <v>0.000690895780498887</v>
      </c>
      <c r="D178" s="10" t="n">
        <v>0.0230521767479046</v>
      </c>
      <c r="E178" s="10" t="n">
        <v>0.00335917016893201</v>
      </c>
      <c r="F178" s="10" t="n">
        <v>0.00400051259337277</v>
      </c>
      <c r="G178" s="10" t="n">
        <v>0.00126399524958249</v>
      </c>
      <c r="H178" s="10" t="n">
        <v>0.00505295888858038</v>
      </c>
      <c r="I178" s="10" t="n">
        <v>-0.00176495609706783</v>
      </c>
      <c r="J178" s="10" t="n">
        <v>0.000802502655092958</v>
      </c>
      <c r="K178" s="10" t="n">
        <v>-0.000280307436741756</v>
      </c>
      <c r="L178" s="10" t="n">
        <v>0.0144489824344462</v>
      </c>
      <c r="M178" s="10" t="n">
        <v>0.0134817591323658</v>
      </c>
      <c r="N178" s="10" t="n">
        <v>0.0372582648737243</v>
      </c>
      <c r="O178" s="10" t="n">
        <v>0.0280568974178739</v>
      </c>
      <c r="P178" s="10" t="n">
        <v>0.020657529670897</v>
      </c>
      <c r="Q178" s="10" t="n">
        <v>0.0152942921782803</v>
      </c>
      <c r="R178" s="10" t="n">
        <v>0.0115220806681486</v>
      </c>
      <c r="S178" s="10" t="n">
        <v>0.000399951373497756</v>
      </c>
      <c r="T178" s="10" t="n">
        <v>0.00559941431769609</v>
      </c>
      <c r="U178" s="10" t="n">
        <v>0.000986752652720951</v>
      </c>
      <c r="V178" s="10" t="n">
        <v>0.00183617193783431</v>
      </c>
      <c r="W178" s="10" t="n">
        <v>0.00490506672967955</v>
      </c>
      <c r="X178" s="10" t="n">
        <v>0.0200245641686474</v>
      </c>
      <c r="Y178" s="10" t="n">
        <v>0.0042156419414212</v>
      </c>
      <c r="Z178" s="10" t="n">
        <v>0.019220541883582</v>
      </c>
      <c r="AA178" s="10" t="n">
        <v>0.000567010962453101</v>
      </c>
      <c r="AB178" s="10" t="n">
        <v>0.000175089090599051</v>
      </c>
      <c r="AC178" s="10" t="n">
        <v>0.000753040889182367</v>
      </c>
      <c r="AD178" s="10" t="n">
        <v>0.000456112437642613</v>
      </c>
      <c r="AE178" s="10" t="n">
        <v>0</v>
      </c>
      <c r="AF178" s="10" t="n">
        <v>0</v>
      </c>
      <c r="AG178" s="10" t="n">
        <v>0.0016299118479159</v>
      </c>
      <c r="AH178" s="10" t="n">
        <v>0</v>
      </c>
      <c r="AI178" s="10" t="n">
        <v>0</v>
      </c>
      <c r="AJ178" s="10" t="n">
        <v>0</v>
      </c>
      <c r="AK178" s="15" t="n">
        <f aca="false">SUM(C178:Y178)+SUM(AB178:AD178)+AG178</f>
        <v>0.217878472312728</v>
      </c>
    </row>
    <row r="179" customFormat="false" ht="15" hidden="false" customHeight="false" outlineLevel="0" collapsed="false">
      <c r="A179" s="3" t="n">
        <v>177</v>
      </c>
      <c r="B179" s="2" t="s">
        <v>197</v>
      </c>
      <c r="C179" s="9" t="n">
        <v>0.00139930944416712</v>
      </c>
      <c r="D179" s="10" t="n">
        <v>0.0171674136882415</v>
      </c>
      <c r="E179" s="10" t="n">
        <v>0.00788342265791419</v>
      </c>
      <c r="F179" s="10" t="n">
        <v>0.0126611627975828</v>
      </c>
      <c r="G179" s="10" t="n">
        <v>0.00200474975120392</v>
      </c>
      <c r="H179" s="10" t="n">
        <v>0.00671311163924675</v>
      </c>
      <c r="I179" s="10" t="n">
        <v>-0.00558588329720074</v>
      </c>
      <c r="J179" s="10" t="n">
        <v>0.00106616539600315</v>
      </c>
      <c r="K179" s="10" t="n">
        <v>-0.000887140836861709</v>
      </c>
      <c r="L179" s="10" t="n">
        <v>0.0115412396544601</v>
      </c>
      <c r="M179" s="10" t="n">
        <v>0.010737429069279</v>
      </c>
      <c r="N179" s="10" t="n">
        <v>0.0265677861334549</v>
      </c>
      <c r="O179" s="10" t="n">
        <v>0.0144342161265737</v>
      </c>
      <c r="P179" s="10" t="n">
        <v>0.0195543539198574</v>
      </c>
      <c r="Q179" s="10" t="n">
        <v>0.0142753373647785</v>
      </c>
      <c r="R179" s="10" t="n">
        <v>0.00590093804725595</v>
      </c>
      <c r="S179" s="10" t="n">
        <v>0.000323426668735643</v>
      </c>
      <c r="T179" s="10" t="n">
        <v>0.00456431174425782</v>
      </c>
      <c r="U179" s="10" t="n">
        <v>0.000876181309925432</v>
      </c>
      <c r="V179" s="10" t="n">
        <v>0.00106802606773893</v>
      </c>
      <c r="W179" s="10" t="n">
        <v>0.00483889936700828</v>
      </c>
      <c r="X179" s="10" t="n">
        <v>0.0160783356634136</v>
      </c>
      <c r="Y179" s="10" t="n">
        <v>0.00204148824930366</v>
      </c>
      <c r="Z179" s="10" t="n">
        <v>0.00498059957513886</v>
      </c>
      <c r="AA179" s="10" t="n">
        <v>0.000158240451794938</v>
      </c>
      <c r="AB179" s="10" t="n">
        <v>0.000130422138055249</v>
      </c>
      <c r="AC179" s="10" t="n">
        <v>0.000598595335239453</v>
      </c>
      <c r="AD179" s="10" t="n">
        <v>0.000362565673975565</v>
      </c>
      <c r="AE179" s="10" t="n">
        <v>0</v>
      </c>
      <c r="AF179" s="10" t="n">
        <v>0</v>
      </c>
      <c r="AG179" s="10" t="n">
        <v>0.00244046621504836</v>
      </c>
      <c r="AH179" s="10" t="n">
        <v>0</v>
      </c>
      <c r="AI179" s="10" t="n">
        <v>0</v>
      </c>
      <c r="AJ179" s="10" t="n">
        <v>0</v>
      </c>
      <c r="AK179" s="15" t="n">
        <f aca="false">SUM(C179:Y179)+SUM(AB179:AD179)+AG179</f>
        <v>0.178756329988659</v>
      </c>
    </row>
    <row r="180" customFormat="false" ht="15" hidden="false" customHeight="false" outlineLevel="0" collapsed="false">
      <c r="A180" s="3" t="n">
        <v>178</v>
      </c>
      <c r="B180" s="2" t="s">
        <v>198</v>
      </c>
      <c r="C180" s="9" t="n">
        <v>0.000685545165184608</v>
      </c>
      <c r="D180" s="10" t="n">
        <v>0.0117177718289677</v>
      </c>
      <c r="E180" s="10" t="n">
        <v>0.00534770522322632</v>
      </c>
      <c r="F180" s="10" t="n">
        <v>0.00565103560454039</v>
      </c>
      <c r="G180" s="10" t="n">
        <v>0.00107637818842415</v>
      </c>
      <c r="H180" s="10" t="n">
        <v>0.00375802432839466</v>
      </c>
      <c r="I180" s="10" t="n">
        <v>-0.00249313794474827</v>
      </c>
      <c r="J180" s="10" t="n">
        <v>0.000596843269051005</v>
      </c>
      <c r="K180" s="10" t="n">
        <v>-0.000395956085194985</v>
      </c>
      <c r="L180" s="10" t="n">
        <v>0.00778978839547922</v>
      </c>
      <c r="M180" s="10" t="n">
        <v>0.00498671225370134</v>
      </c>
      <c r="N180" s="10" t="n">
        <v>0.0208015101414367</v>
      </c>
      <c r="O180" s="10" t="n">
        <v>0.00743440869791549</v>
      </c>
      <c r="P180" s="10" t="n">
        <v>0.0241764523569237</v>
      </c>
      <c r="Q180" s="10" t="n">
        <v>0.0288629145581191</v>
      </c>
      <c r="R180" s="10" t="n">
        <v>0.00216464451468146</v>
      </c>
      <c r="S180" s="10" t="n">
        <v>0.000302614704922263</v>
      </c>
      <c r="T180" s="10" t="n">
        <v>0.00472224715888463</v>
      </c>
      <c r="U180" s="10" t="n">
        <v>0.000645726112055393</v>
      </c>
      <c r="V180" s="10" t="n">
        <v>0.000850503188857499</v>
      </c>
      <c r="W180" s="10" t="n">
        <v>0.00367167071110445</v>
      </c>
      <c r="X180" s="10" t="n">
        <v>0.0108610405278062</v>
      </c>
      <c r="Y180" s="10" t="n">
        <v>0.00278009217241558</v>
      </c>
      <c r="Z180" s="10" t="n">
        <v>0.00445858907076312</v>
      </c>
      <c r="AA180" s="10" t="n">
        <v>0.000137165025926809</v>
      </c>
      <c r="AB180" s="10" t="n">
        <v>8.34207344392679E-005</v>
      </c>
      <c r="AC180" s="10" t="n">
        <v>0.00199140777010764</v>
      </c>
      <c r="AD180" s="10" t="n">
        <v>0.00120618397408732</v>
      </c>
      <c r="AE180" s="10" t="n">
        <v>0</v>
      </c>
      <c r="AF180" s="10" t="n">
        <v>0</v>
      </c>
      <c r="AG180" s="10" t="n">
        <v>0.00153764806731685</v>
      </c>
      <c r="AH180" s="10" t="n">
        <v>0</v>
      </c>
      <c r="AI180" s="10" t="n">
        <v>0</v>
      </c>
      <c r="AJ180" s="10" t="n">
        <v>0</v>
      </c>
      <c r="AK180" s="15" t="n">
        <f aca="false">SUM(C180:Y180)+SUM(AB180:AD180)+AG180</f>
        <v>0.1508131956181</v>
      </c>
    </row>
    <row r="181" customFormat="false" ht="15" hidden="false" customHeight="false" outlineLevel="0" collapsed="false">
      <c r="A181" s="3" t="n">
        <v>179</v>
      </c>
      <c r="B181" s="2" t="s">
        <v>199</v>
      </c>
      <c r="C181" s="9" t="n">
        <v>0.00620758581181043</v>
      </c>
      <c r="D181" s="10" t="n">
        <v>0.0502941809673422</v>
      </c>
      <c r="E181" s="10" t="n">
        <v>0.0422449110333689</v>
      </c>
      <c r="F181" s="10" t="n">
        <v>0.0612072195458007</v>
      </c>
      <c r="G181" s="10" t="n">
        <v>0.0086509130301961</v>
      </c>
      <c r="H181" s="10" t="n">
        <v>0.026346108790407</v>
      </c>
      <c r="I181" s="10" t="n">
        <v>-0.0270035533698579</v>
      </c>
      <c r="J181" s="10" t="n">
        <v>0.00418424584918987</v>
      </c>
      <c r="K181" s="10" t="n">
        <v>-0.00428866012055436</v>
      </c>
      <c r="L181" s="10" t="n">
        <v>0.0312841639602977</v>
      </c>
      <c r="M181" s="10" t="n">
        <v>0.0276579049585394</v>
      </c>
      <c r="N181" s="10" t="n">
        <v>0.0957521419409357</v>
      </c>
      <c r="O181" s="10" t="n">
        <v>0.0204191616525083</v>
      </c>
      <c r="P181" s="10" t="n">
        <v>0.0377134352099817</v>
      </c>
      <c r="Q181" s="10" t="n">
        <v>0.0158380468517732</v>
      </c>
      <c r="R181" s="10" t="n">
        <v>0.00413902728038215</v>
      </c>
      <c r="S181" s="10" t="n">
        <v>0.000849017510366013</v>
      </c>
      <c r="T181" s="10" t="n">
        <v>0.019233215562769</v>
      </c>
      <c r="U181" s="10" t="n">
        <v>0.00681645072454844</v>
      </c>
      <c r="V181" s="10" t="n">
        <v>0.00537412889432345</v>
      </c>
      <c r="W181" s="10" t="n">
        <v>0.0199574529721287</v>
      </c>
      <c r="X181" s="10" t="n">
        <v>0.0449727062281174</v>
      </c>
      <c r="Y181" s="10" t="n">
        <v>0.00682675301098313</v>
      </c>
      <c r="Z181" s="10" t="n">
        <v>0.00677996331981319</v>
      </c>
      <c r="AA181" s="10" t="n">
        <v>0.000226650135647668</v>
      </c>
      <c r="AB181" s="10" t="n">
        <v>0.000444396979687617</v>
      </c>
      <c r="AC181" s="10" t="n">
        <v>0.00119657881054379</v>
      </c>
      <c r="AD181" s="10" t="n">
        <v>0.000724760747987024</v>
      </c>
      <c r="AE181" s="10" t="n">
        <v>0</v>
      </c>
      <c r="AF181" s="10" t="n">
        <v>0</v>
      </c>
      <c r="AG181" s="10" t="n">
        <v>0.0100391449720641</v>
      </c>
      <c r="AH181" s="10" t="n">
        <v>0</v>
      </c>
      <c r="AI181" s="10" t="n">
        <v>0</v>
      </c>
      <c r="AJ181" s="10" t="n">
        <v>0</v>
      </c>
      <c r="AK181" s="15" t="n">
        <f aca="false">SUM(C181:Y181)+SUM(AB181:AD181)+AG181</f>
        <v>0.51708143980564</v>
      </c>
    </row>
    <row r="182" customFormat="false" ht="15" hidden="false" customHeight="false" outlineLevel="0" collapsed="false">
      <c r="A182" s="3" t="n">
        <v>180</v>
      </c>
      <c r="B182" s="2" t="s">
        <v>200</v>
      </c>
      <c r="C182" s="9" t="n">
        <v>0.00796307809587403</v>
      </c>
      <c r="D182" s="10" t="n">
        <v>0.0500718781234346</v>
      </c>
      <c r="E182" s="10" t="n">
        <v>0.0372081151155873</v>
      </c>
      <c r="F182" s="10" t="n">
        <v>0.080514210521644</v>
      </c>
      <c r="G182" s="10" t="n">
        <v>0.00997043335759736</v>
      </c>
      <c r="H182" s="10" t="n">
        <v>0.0310308436463494</v>
      </c>
      <c r="I182" s="10" t="n">
        <v>-0.0355214596739896</v>
      </c>
      <c r="J182" s="10" t="n">
        <v>0.00492826776648605</v>
      </c>
      <c r="K182" s="10" t="n">
        <v>-0.00564146004939352</v>
      </c>
      <c r="L182" s="10" t="n">
        <v>0.0327357279421684</v>
      </c>
      <c r="M182" s="10" t="n">
        <v>0.0222553686648554</v>
      </c>
      <c r="N182" s="10" t="n">
        <v>0.0726327858445263</v>
      </c>
      <c r="O182" s="10" t="n">
        <v>0.0131178477827352</v>
      </c>
      <c r="P182" s="10" t="n">
        <v>0.0366163628070903</v>
      </c>
      <c r="Q182" s="10" t="n">
        <v>0.0212668480425361</v>
      </c>
      <c r="R182" s="10" t="n">
        <v>0.00592188514524898</v>
      </c>
      <c r="S182" s="10" t="n">
        <v>0.000785739792929099</v>
      </c>
      <c r="T182" s="10" t="n">
        <v>0.0101955935454434</v>
      </c>
      <c r="U182" s="10" t="n">
        <v>0.0026673570474308</v>
      </c>
      <c r="V182" s="10" t="n">
        <v>0.00283280801189398</v>
      </c>
      <c r="W182" s="10" t="n">
        <v>0.012411842215362</v>
      </c>
      <c r="X182" s="10" t="n">
        <v>0.0458797732852277</v>
      </c>
      <c r="Y182" s="10" t="n">
        <v>0.00498002768786999</v>
      </c>
      <c r="Z182" s="10" t="n">
        <v>0.00766168889285855</v>
      </c>
      <c r="AA182" s="10" t="n">
        <v>0.000269716220455732</v>
      </c>
      <c r="AB182" s="10" t="n">
        <v>0.000416292843263784</v>
      </c>
      <c r="AC182" s="10" t="n">
        <v>0.00168973955423662</v>
      </c>
      <c r="AD182" s="10" t="n">
        <v>0.00102346530996587</v>
      </c>
      <c r="AE182" s="10" t="n">
        <v>0</v>
      </c>
      <c r="AF182" s="10" t="n">
        <v>0</v>
      </c>
      <c r="AG182" s="10" t="n">
        <v>0.0109345587459208</v>
      </c>
      <c r="AH182" s="10" t="n">
        <v>0</v>
      </c>
      <c r="AI182" s="10" t="n">
        <v>0</v>
      </c>
      <c r="AJ182" s="10" t="n">
        <v>0</v>
      </c>
      <c r="AK182" s="15" t="n">
        <f aca="false">SUM(C182:Y182)+SUM(AB182:AD182)+AG182</f>
        <v>0.478887931172294</v>
      </c>
    </row>
    <row r="183" customFormat="false" ht="15" hidden="false" customHeight="false" outlineLevel="0" collapsed="false">
      <c r="A183" s="3" t="n">
        <v>181</v>
      </c>
      <c r="B183" s="2" t="s">
        <v>201</v>
      </c>
      <c r="C183" s="9" t="n">
        <v>0.000611552843714761</v>
      </c>
      <c r="D183" s="10" t="n">
        <v>0.019408101440009</v>
      </c>
      <c r="E183" s="10" t="n">
        <v>0.00477270632113675</v>
      </c>
      <c r="F183" s="10" t="n">
        <v>0.00384193308424412</v>
      </c>
      <c r="G183" s="10" t="n">
        <v>0.00112452760848615</v>
      </c>
      <c r="H183" s="10" t="n">
        <v>0.00434973862465333</v>
      </c>
      <c r="I183" s="10" t="n">
        <v>-0.00169499359476992</v>
      </c>
      <c r="J183" s="10" t="n">
        <v>0.000690818364490076</v>
      </c>
      <c r="K183" s="10" t="n">
        <v>-0.000269196106709386</v>
      </c>
      <c r="L183" s="10" t="n">
        <v>0.0116219822213089</v>
      </c>
      <c r="M183" s="10" t="n">
        <v>0.0113192015186905</v>
      </c>
      <c r="N183" s="10" t="n">
        <v>0.0333113621465122</v>
      </c>
      <c r="O183" s="10" t="n">
        <v>0.0563946127860817</v>
      </c>
      <c r="P183" s="10" t="n">
        <v>0.0219597007724682</v>
      </c>
      <c r="Q183" s="10" t="n">
        <v>0.0141190031246233</v>
      </c>
      <c r="R183" s="10" t="n">
        <v>0.0107469837245695</v>
      </c>
      <c r="S183" s="10" t="n">
        <v>0.000403152300470243</v>
      </c>
      <c r="T183" s="10" t="n">
        <v>0.00594176567786203</v>
      </c>
      <c r="U183" s="10" t="n">
        <v>0.000777026524822874</v>
      </c>
      <c r="V183" s="10" t="n">
        <v>0.00169864670081887</v>
      </c>
      <c r="W183" s="10" t="n">
        <v>0.0084558578300146</v>
      </c>
      <c r="X183" s="10" t="n">
        <v>0.0161289744228151</v>
      </c>
      <c r="Y183" s="10" t="n">
        <v>0.0027632823616054</v>
      </c>
      <c r="Z183" s="10" t="n">
        <v>0.0176243412989388</v>
      </c>
      <c r="AA183" s="10" t="n">
        <v>0.000520846389042971</v>
      </c>
      <c r="AB183" s="10" t="n">
        <v>0.000155866394673566</v>
      </c>
      <c r="AC183" s="10" t="n">
        <v>0.000572244458301171</v>
      </c>
      <c r="AD183" s="10" t="n">
        <v>0.000346605102794112</v>
      </c>
      <c r="AE183" s="10" t="n">
        <v>0</v>
      </c>
      <c r="AF183" s="10" t="n">
        <v>0</v>
      </c>
      <c r="AG183" s="10" t="n">
        <v>0.001746822456477</v>
      </c>
      <c r="AH183" s="10" t="n">
        <v>0</v>
      </c>
      <c r="AI183" s="10" t="n">
        <v>0</v>
      </c>
      <c r="AJ183" s="10" t="n">
        <v>0</v>
      </c>
      <c r="AK183" s="15" t="n">
        <f aca="false">SUM(C183:Y183)+SUM(AB183:AD183)+AG183</f>
        <v>0.231298279110164</v>
      </c>
    </row>
    <row r="184" customFormat="false" ht="15" hidden="false" customHeight="false" outlineLevel="0" collapsed="false">
      <c r="A184" s="3" t="n">
        <v>182</v>
      </c>
      <c r="B184" s="2" t="s">
        <v>202</v>
      </c>
      <c r="C184" s="9" t="n">
        <v>0.0013439335183961</v>
      </c>
      <c r="D184" s="10" t="n">
        <v>0.0444333500104633</v>
      </c>
      <c r="E184" s="10" t="n">
        <v>0.00729540716357834</v>
      </c>
      <c r="F184" s="10" t="n">
        <v>0.00675499325613448</v>
      </c>
      <c r="G184" s="10" t="n">
        <v>0.00263549384705156</v>
      </c>
      <c r="H184" s="10" t="n">
        <v>0.0106959784693654</v>
      </c>
      <c r="I184" s="10" t="n">
        <v>-0.00298018472753141</v>
      </c>
      <c r="J184" s="10" t="n">
        <v>0.00169871778293735</v>
      </c>
      <c r="K184" s="10" t="n">
        <v>-0.000473308057565329</v>
      </c>
      <c r="L184" s="10" t="n">
        <v>0.0320981848846685</v>
      </c>
      <c r="M184" s="10" t="n">
        <v>0.0373280513550864</v>
      </c>
      <c r="N184" s="10" t="n">
        <v>0.0655808482113989</v>
      </c>
      <c r="O184" s="10" t="n">
        <v>0.0495420783551004</v>
      </c>
      <c r="P184" s="10" t="n">
        <v>0.0369985819885291</v>
      </c>
      <c r="Q184" s="10" t="n">
        <v>0.0306597071174985</v>
      </c>
      <c r="R184" s="10" t="n">
        <v>0.00522798714715764</v>
      </c>
      <c r="S184" s="10" t="n">
        <v>0.000829506430168123</v>
      </c>
      <c r="T184" s="10" t="n">
        <v>0.00929149059003686</v>
      </c>
      <c r="U184" s="10" t="n">
        <v>0.00134736131821326</v>
      </c>
      <c r="V184" s="10" t="n">
        <v>0.00196583903886858</v>
      </c>
      <c r="W184" s="10" t="n">
        <v>0.0146373156584822</v>
      </c>
      <c r="X184" s="10" t="n">
        <v>0.0444034163365152</v>
      </c>
      <c r="Y184" s="10" t="n">
        <v>0.00583789280223576</v>
      </c>
      <c r="Z184" s="10" t="n">
        <v>0.0110930865588589</v>
      </c>
      <c r="AA184" s="10" t="n">
        <v>0.000337781725948027</v>
      </c>
      <c r="AB184" s="10" t="n">
        <v>0.000257620785372773</v>
      </c>
      <c r="AC184" s="10" t="n">
        <v>0.00372654602273858</v>
      </c>
      <c r="AD184" s="10" t="n">
        <v>0.0022571470086627</v>
      </c>
      <c r="AE184" s="10" t="n">
        <v>0</v>
      </c>
      <c r="AF184" s="10" t="n">
        <v>0</v>
      </c>
      <c r="AG184" s="10" t="n">
        <v>0.00345748112234599</v>
      </c>
      <c r="AH184" s="10" t="n">
        <v>0</v>
      </c>
      <c r="AI184" s="10" t="n">
        <v>0</v>
      </c>
      <c r="AJ184" s="10" t="n">
        <v>0</v>
      </c>
      <c r="AK184" s="15" t="n">
        <f aca="false">SUM(C184:Y184)+SUM(AB184:AD184)+AG184</f>
        <v>0.416851437435909</v>
      </c>
    </row>
    <row r="185" customFormat="false" ht="15" hidden="false" customHeight="false" outlineLevel="0" collapsed="false">
      <c r="A185" s="3" t="n">
        <v>183</v>
      </c>
      <c r="B185" s="2" t="s">
        <v>203</v>
      </c>
      <c r="C185" s="9" t="n">
        <v>0.0014580247436177</v>
      </c>
      <c r="D185" s="10" t="n">
        <v>0.0365064169741006</v>
      </c>
      <c r="E185" s="10" t="n">
        <v>0.0133229294780281</v>
      </c>
      <c r="F185" s="10" t="n">
        <v>0.00981936565084193</v>
      </c>
      <c r="G185" s="10" t="n">
        <v>0.00308471586862926</v>
      </c>
      <c r="H185" s="10" t="n">
        <v>0.0106530322431168</v>
      </c>
      <c r="I185" s="10" t="n">
        <v>-0.00433213216313877</v>
      </c>
      <c r="J185" s="10" t="n">
        <v>0.00169189713362065</v>
      </c>
      <c r="K185" s="10" t="n">
        <v>-0.000688022135107693</v>
      </c>
      <c r="L185" s="10" t="n">
        <v>0.0251610473495198</v>
      </c>
      <c r="M185" s="10" t="n">
        <v>0.0654527828852876</v>
      </c>
      <c r="N185" s="10" t="n">
        <v>0.0777144511123234</v>
      </c>
      <c r="O185" s="10" t="n">
        <v>0.0214538531984462</v>
      </c>
      <c r="P185" s="10" t="n">
        <v>0.044608799003544</v>
      </c>
      <c r="Q185" s="10" t="n">
        <v>0.0149990918744255</v>
      </c>
      <c r="R185" s="10" t="n">
        <v>0.00431604350352139</v>
      </c>
      <c r="S185" s="10" t="n">
        <v>0.000715384479869344</v>
      </c>
      <c r="T185" s="10" t="n">
        <v>0.00930725246507369</v>
      </c>
      <c r="U185" s="10" t="n">
        <v>0.00147251856322641</v>
      </c>
      <c r="V185" s="10" t="n">
        <v>0.00231076620938661</v>
      </c>
      <c r="W185" s="10" t="n">
        <v>0.0462319571838965</v>
      </c>
      <c r="X185" s="10" t="n">
        <v>0.0357803316975413</v>
      </c>
      <c r="Y185" s="10" t="n">
        <v>0.0309838616580075</v>
      </c>
      <c r="Z185" s="10" t="n">
        <v>0.00871894291464943</v>
      </c>
      <c r="AA185" s="10" t="n">
        <v>0.000322441759284458</v>
      </c>
      <c r="AB185" s="10" t="n">
        <v>0.000205644767455472</v>
      </c>
      <c r="AC185" s="10" t="n">
        <v>0.00591778168529214</v>
      </c>
      <c r="AD185" s="10" t="n">
        <v>0.00358436556193662</v>
      </c>
      <c r="AE185" s="10" t="n">
        <v>0</v>
      </c>
      <c r="AF185" s="10" t="n">
        <v>0</v>
      </c>
      <c r="AG185" s="10" t="n">
        <v>0.00339699964208864</v>
      </c>
      <c r="AH185" s="10" t="n">
        <v>0</v>
      </c>
      <c r="AI185" s="10" t="n">
        <v>0</v>
      </c>
      <c r="AJ185" s="10" t="n">
        <v>0</v>
      </c>
      <c r="AK185" s="15" t="n">
        <f aca="false">SUM(C185:Y185)+SUM(AB185:AD185)+AG185</f>
        <v>0.465129160634551</v>
      </c>
    </row>
    <row r="186" customFormat="false" ht="15" hidden="false" customHeight="false" outlineLevel="0" collapsed="false">
      <c r="A186" s="3" t="n">
        <v>184</v>
      </c>
      <c r="B186" s="2" t="s">
        <v>204</v>
      </c>
      <c r="C186" s="9" t="n">
        <v>0.00146807878774687</v>
      </c>
      <c r="D186" s="10" t="n">
        <v>0.0540576834390212</v>
      </c>
      <c r="E186" s="10" t="n">
        <v>0.00750019438406901</v>
      </c>
      <c r="F186" s="10" t="n">
        <v>0.0074395825315074</v>
      </c>
      <c r="G186" s="10" t="n">
        <v>0.00285290219876782</v>
      </c>
      <c r="H186" s="10" t="n">
        <v>0.0114464860468399</v>
      </c>
      <c r="I186" s="10" t="n">
        <v>-0.00328221352693035</v>
      </c>
      <c r="J186" s="10" t="n">
        <v>0.00181791216723203</v>
      </c>
      <c r="K186" s="10" t="n">
        <v>-0.000521275776831749</v>
      </c>
      <c r="L186" s="10" t="n">
        <v>0.0348306816526064</v>
      </c>
      <c r="M186" s="10" t="n">
        <v>0.0556598960940813</v>
      </c>
      <c r="N186" s="10" t="n">
        <v>0.0838953726770484</v>
      </c>
      <c r="O186" s="10" t="n">
        <v>0.0379716169047933</v>
      </c>
      <c r="P186" s="10" t="n">
        <v>0.046031888678758</v>
      </c>
      <c r="Q186" s="10" t="n">
        <v>0.0335766330822079</v>
      </c>
      <c r="R186" s="10" t="n">
        <v>0.00471492919770812</v>
      </c>
      <c r="S186" s="10" t="n">
        <v>0.000907423889725251</v>
      </c>
      <c r="T186" s="10" t="n">
        <v>0.0101305833478284</v>
      </c>
      <c r="U186" s="10" t="n">
        <v>0.00138812637447925</v>
      </c>
      <c r="V186" s="10" t="n">
        <v>0.00218668181463961</v>
      </c>
      <c r="W186" s="10" t="n">
        <v>0.0241073934703463</v>
      </c>
      <c r="X186" s="10" t="n">
        <v>0.0486221405341204</v>
      </c>
      <c r="Y186" s="10" t="n">
        <v>0.0306829160069893</v>
      </c>
      <c r="Z186" s="10" t="n">
        <v>0.00983489873506688</v>
      </c>
      <c r="AA186" s="10" t="n">
        <v>0.000328733426770406</v>
      </c>
      <c r="AB186" s="10" t="n">
        <v>0.000266516621348667</v>
      </c>
      <c r="AC186" s="10" t="n">
        <v>0.0215179196459727</v>
      </c>
      <c r="AD186" s="10" t="n">
        <v>0.0130332773740599</v>
      </c>
      <c r="AE186" s="10" t="n">
        <v>0</v>
      </c>
      <c r="AF186" s="10" t="n">
        <v>0</v>
      </c>
      <c r="AG186" s="10" t="n">
        <v>0.00325106124809158</v>
      </c>
      <c r="AH186" s="10" t="n">
        <v>0</v>
      </c>
      <c r="AI186" s="10" t="n">
        <v>0</v>
      </c>
      <c r="AJ186" s="10" t="n">
        <v>0</v>
      </c>
      <c r="AK186" s="15" t="n">
        <f aca="false">SUM(C186:Y186)+SUM(AB186:AD186)+AG186</f>
        <v>0.535554408866227</v>
      </c>
    </row>
    <row r="187" customFormat="false" ht="15" hidden="false" customHeight="false" outlineLevel="0" collapsed="false">
      <c r="A187" s="3" t="n">
        <v>185</v>
      </c>
      <c r="B187" s="2" t="s">
        <v>205</v>
      </c>
      <c r="C187" s="9" t="n">
        <v>0.0010854411618413</v>
      </c>
      <c r="D187" s="10" t="n">
        <v>0.0336917259748325</v>
      </c>
      <c r="E187" s="10" t="n">
        <v>0.00975850286377857</v>
      </c>
      <c r="F187" s="10" t="n">
        <v>0.00636031651722054</v>
      </c>
      <c r="G187" s="10" t="n">
        <v>0.00216794256331943</v>
      </c>
      <c r="H187" s="10" t="n">
        <v>0.00827041931724046</v>
      </c>
      <c r="I187" s="10" t="n">
        <v>-0.00280606026211392</v>
      </c>
      <c r="J187" s="10" t="n">
        <v>0.00131349445090819</v>
      </c>
      <c r="K187" s="10" t="n">
        <v>-0.000445653895143786</v>
      </c>
      <c r="L187" s="10" t="n">
        <v>0.0224141454171725</v>
      </c>
      <c r="M187" s="10" t="n">
        <v>0.0263482604117654</v>
      </c>
      <c r="N187" s="10" t="n">
        <v>0.0534229236404805</v>
      </c>
      <c r="O187" s="10" t="n">
        <v>0.0900742623244374</v>
      </c>
      <c r="P187" s="10" t="n">
        <v>0.0484033634461829</v>
      </c>
      <c r="Q187" s="10" t="n">
        <v>0.0274477761247608</v>
      </c>
      <c r="R187" s="10" t="n">
        <v>0.00349646894223781</v>
      </c>
      <c r="S187" s="10" t="n">
        <v>0.000711626757804133</v>
      </c>
      <c r="T187" s="10" t="n">
        <v>0.00992123092178171</v>
      </c>
      <c r="U187" s="10" t="n">
        <v>0.00131336877794636</v>
      </c>
      <c r="V187" s="10" t="n">
        <v>0.00175340236904167</v>
      </c>
      <c r="W187" s="10" t="n">
        <v>0.0106702393058252</v>
      </c>
      <c r="X187" s="10" t="n">
        <v>0.0311866603702337</v>
      </c>
      <c r="Y187" s="10" t="n">
        <v>0.0246359045100718</v>
      </c>
      <c r="Z187" s="10" t="n">
        <v>0.00861198364797861</v>
      </c>
      <c r="AA187" s="10" t="n">
        <v>0.000267987587508559</v>
      </c>
      <c r="AB187" s="10" t="n">
        <v>0.000196024655153539</v>
      </c>
      <c r="AC187" s="10" t="n">
        <v>0.00582076752980445</v>
      </c>
      <c r="AD187" s="10" t="n">
        <v>0.00352560465853684</v>
      </c>
      <c r="AE187" s="10" t="n">
        <v>0</v>
      </c>
      <c r="AF187" s="10" t="n">
        <v>0</v>
      </c>
      <c r="AG187" s="10" t="n">
        <v>0.00319829993724086</v>
      </c>
      <c r="AH187" s="10" t="n">
        <v>0</v>
      </c>
      <c r="AI187" s="10" t="n">
        <v>0</v>
      </c>
      <c r="AJ187" s="10" t="n">
        <v>0</v>
      </c>
      <c r="AK187" s="15" t="n">
        <f aca="false">SUM(C187:Y187)+SUM(AB187:AD187)+AG187</f>
        <v>0.423936458792361</v>
      </c>
    </row>
    <row r="188" customFormat="false" ht="15" hidden="false" customHeight="false" outlineLevel="0" collapsed="false">
      <c r="A188" s="3" t="n">
        <v>186</v>
      </c>
      <c r="B188" s="2" t="s">
        <v>206</v>
      </c>
      <c r="C188" s="9" t="n">
        <v>0.0026524109080797</v>
      </c>
      <c r="D188" s="10" t="n">
        <v>0.132756363570751</v>
      </c>
      <c r="E188" s="10" t="n">
        <v>0.0271686373306842</v>
      </c>
      <c r="F188" s="10" t="n">
        <v>0.0161145647901797</v>
      </c>
      <c r="G188" s="10" t="n">
        <v>0.00556955179254104</v>
      </c>
      <c r="H188" s="10" t="n">
        <v>0.0197846120770643</v>
      </c>
      <c r="I188" s="10" t="n">
        <v>-0.00710946377850135</v>
      </c>
      <c r="J188" s="10" t="n">
        <v>0.00314215968740821</v>
      </c>
      <c r="K188" s="10" t="n">
        <v>-0.00112911339362539</v>
      </c>
      <c r="L188" s="10" t="n">
        <v>0.052524579682699</v>
      </c>
      <c r="M188" s="10" t="n">
        <v>0.0492383235929697</v>
      </c>
      <c r="N188" s="10" t="n">
        <v>0.29368206049893</v>
      </c>
      <c r="O188" s="10" t="n">
        <v>0.0262757764129773</v>
      </c>
      <c r="P188" s="10" t="n">
        <v>0.0908786203383854</v>
      </c>
      <c r="Q188" s="10" t="n">
        <v>0.0259258200435032</v>
      </c>
      <c r="R188" s="10" t="n">
        <v>0.00829192033149141</v>
      </c>
      <c r="S188" s="10" t="n">
        <v>0.00148006098570414</v>
      </c>
      <c r="T188" s="10" t="n">
        <v>0.032432287372855</v>
      </c>
      <c r="U188" s="10" t="n">
        <v>0.00980582242832321</v>
      </c>
      <c r="V188" s="10" t="n">
        <v>0.0242169461415695</v>
      </c>
      <c r="W188" s="10" t="n">
        <v>0.0300983861744838</v>
      </c>
      <c r="X188" s="10" t="n">
        <v>0.0746826753273269</v>
      </c>
      <c r="Y188" s="10" t="n">
        <v>0.00983132527498017</v>
      </c>
      <c r="Z188" s="10" t="n">
        <v>0.296237479665264</v>
      </c>
      <c r="AA188" s="10" t="n">
        <v>0.00913665706155003</v>
      </c>
      <c r="AB188" s="10" t="n">
        <v>0.00158175275705076</v>
      </c>
      <c r="AC188" s="10" t="n">
        <v>0.00219953830739504</v>
      </c>
      <c r="AD188" s="10" t="n">
        <v>0.00133224741642323</v>
      </c>
      <c r="AE188" s="10" t="n">
        <v>0</v>
      </c>
      <c r="AF188" s="10" t="n">
        <v>0</v>
      </c>
      <c r="AG188" s="10" t="n">
        <v>0.0102484838666417</v>
      </c>
      <c r="AH188" s="10" t="n">
        <v>0</v>
      </c>
      <c r="AI188" s="10" t="n">
        <v>0</v>
      </c>
      <c r="AJ188" s="10" t="n">
        <v>0</v>
      </c>
      <c r="AK188" s="15" t="n">
        <f aca="false">SUM(C188:Y188)+SUM(AB188:AD188)+AG188</f>
        <v>0.94367634993829</v>
      </c>
    </row>
    <row r="189" customFormat="false" ht="15" hidden="false" customHeight="false" outlineLevel="0" collapsed="false">
      <c r="A189" s="3" t="n">
        <v>187</v>
      </c>
      <c r="B189" s="19" t="s">
        <v>207</v>
      </c>
      <c r="C189" s="10" t="n">
        <v>0.00521818629206548</v>
      </c>
      <c r="D189" s="10" t="n">
        <v>0.0769476638322774</v>
      </c>
      <c r="E189" s="10" t="n">
        <v>0.198625721407682</v>
      </c>
      <c r="F189" s="10" t="n">
        <v>0.0463891214974511</v>
      </c>
      <c r="G189" s="10" t="n">
        <v>0.00987311833361276</v>
      </c>
      <c r="H189" s="10" t="n">
        <v>0.0308645832408036</v>
      </c>
      <c r="I189" s="10" t="n">
        <v>-0.0204660680134291</v>
      </c>
      <c r="J189" s="10" t="n">
        <v>0.0049018625611738</v>
      </c>
      <c r="K189" s="10" t="n">
        <v>-0.00325038740315265</v>
      </c>
      <c r="L189" s="10" t="n">
        <v>0.0463040140789961</v>
      </c>
      <c r="M189" s="10" t="n">
        <v>0.0449021152304137</v>
      </c>
      <c r="N189" s="10" t="n">
        <v>0.258797904757467</v>
      </c>
      <c r="O189" s="10" t="n">
        <v>0.0182692522307813</v>
      </c>
      <c r="P189" s="10" t="n">
        <v>0.10744091602002</v>
      </c>
      <c r="Q189" s="10" t="n">
        <v>0.0897324420937386</v>
      </c>
      <c r="R189" s="10" t="n">
        <v>0.0105311954782179</v>
      </c>
      <c r="S189" s="10" t="n">
        <v>0.00256195194964088</v>
      </c>
      <c r="T189" s="10" t="n">
        <v>0.0332985801092594</v>
      </c>
      <c r="U189" s="10" t="n">
        <v>0.00834705239137573</v>
      </c>
      <c r="V189" s="10" t="n">
        <v>0.0089789188557489</v>
      </c>
      <c r="W189" s="10" t="n">
        <v>0.0284997300037643</v>
      </c>
      <c r="X189" s="10" t="n">
        <v>0.0656378038536656</v>
      </c>
      <c r="Y189" s="10" t="n">
        <v>0.0148761426511509</v>
      </c>
      <c r="Z189" s="10" t="n">
        <v>0.0333109189060607</v>
      </c>
      <c r="AA189" s="10" t="n">
        <v>0.00109257361105697</v>
      </c>
      <c r="AB189" s="10" t="n">
        <v>0.000636125939229148</v>
      </c>
      <c r="AC189" s="10" t="n">
        <v>0.00709710081050043</v>
      </c>
      <c r="AD189" s="10" t="n">
        <v>0.00429867222002706</v>
      </c>
      <c r="AE189" s="10" t="n">
        <v>0</v>
      </c>
      <c r="AF189" s="10" t="n">
        <v>0</v>
      </c>
      <c r="AG189" s="10" t="n">
        <v>0.0196804892966564</v>
      </c>
      <c r="AH189" s="10" t="n">
        <v>0</v>
      </c>
      <c r="AI189" s="10" t="n">
        <v>0</v>
      </c>
      <c r="AJ189" s="10" t="n">
        <v>0</v>
      </c>
      <c r="AK189" s="15" t="n">
        <f aca="false">SUM(C189:Y189)+SUM(AB189:AD189)+AG189</f>
        <v>1.118994209719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G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true" hidden="false" outlineLevel="0" max="3" min="3" style="3" width="12.36"/>
    <col collapsed="false" customWidth="true" hidden="false" outlineLevel="0" max="4" min="4" style="3" width="9.12"/>
    <col collapsed="false" customWidth="true" hidden="false" outlineLevel="0" max="6" min="5" style="3" width="12.36"/>
    <col collapsed="false" customWidth="true" hidden="false" outlineLevel="0" max="7" min="7" style="3" width="9.12"/>
    <col collapsed="false" customWidth="true" hidden="false" outlineLevel="0" max="8" min="8" style="3" width="12.36"/>
    <col collapsed="false" customWidth="true" hidden="false" outlineLevel="0" max="9" min="9" style="3" width="9.12"/>
    <col collapsed="false" customWidth="true" hidden="false" outlineLevel="0" max="10" min="10" style="3" width="12.36"/>
    <col collapsed="false" customWidth="true" hidden="false" outlineLevel="0" max="14" min="11" style="3" width="9.12"/>
    <col collapsed="false" customWidth="true" hidden="false" outlineLevel="0" max="15" min="15" style="3" width="12.36"/>
    <col collapsed="false" customWidth="true" hidden="false" outlineLevel="0" max="19" min="16" style="3" width="9.12"/>
    <col collapsed="false" customWidth="true" hidden="false" outlineLevel="0" max="20" min="20" style="3" width="12.36"/>
    <col collapsed="false" customWidth="true" hidden="false" outlineLevel="0" max="27" min="21" style="3" width="9.12"/>
    <col collapsed="false" customWidth="true" hidden="false" outlineLevel="0" max="28" min="28" style="3" width="12.36"/>
    <col collapsed="false" customWidth="true" hidden="false" outlineLevel="0" max="37" min="29" style="3" width="9.12"/>
    <col collapsed="false" customWidth="true" hidden="false" outlineLevel="0" max="38" min="38" style="3" width="12.36"/>
    <col collapsed="false" customWidth="true" hidden="false" outlineLevel="0" max="56" min="39" style="3" width="9.12"/>
    <col collapsed="false" customWidth="true" hidden="false" outlineLevel="0" max="57" min="57" style="3" width="12.36"/>
    <col collapsed="false" customWidth="true" hidden="false" outlineLevel="0" max="64" min="58" style="3" width="9.12"/>
    <col collapsed="false" customWidth="true" hidden="false" outlineLevel="0" max="65" min="65" style="3" width="12.36"/>
    <col collapsed="false" customWidth="true" hidden="false" outlineLevel="0" max="68" min="66" style="3" width="9.12"/>
    <col collapsed="false" customWidth="true" hidden="false" outlineLevel="0" max="69" min="69" style="3" width="12.36"/>
    <col collapsed="false" customWidth="true" hidden="false" outlineLevel="0" max="71" min="70" style="3" width="9.12"/>
    <col collapsed="false" customWidth="true" hidden="false" outlineLevel="0" max="72" min="72" style="3" width="12.36"/>
    <col collapsed="false" customWidth="true" hidden="false" outlineLevel="0" max="97" min="73" style="3" width="9.12"/>
    <col collapsed="false" customWidth="true" hidden="false" outlineLevel="0" max="99" min="98" style="3" width="12.36"/>
    <col collapsed="false" customWidth="true" hidden="false" outlineLevel="0" max="101" min="100" style="3" width="9.12"/>
    <col collapsed="false" customWidth="true" hidden="false" outlineLevel="0" max="102" min="102" style="3" width="12.36"/>
    <col collapsed="false" customWidth="true" hidden="false" outlineLevel="0" max="138" min="103" style="3" width="9.12"/>
    <col collapsed="false" customWidth="true" hidden="false" outlineLevel="0" max="139" min="139" style="3" width="11.37"/>
    <col collapsed="false" customWidth="true" hidden="false" outlineLevel="0" max="151" min="140" style="3" width="9.12"/>
    <col collapsed="false" customWidth="true" hidden="false" outlineLevel="0" max="157" min="152" style="3" width="12.36"/>
    <col collapsed="false" customWidth="true" hidden="false" outlineLevel="0" max="158" min="158" style="3" width="9.12"/>
    <col collapsed="false" customWidth="true" hidden="false" outlineLevel="0" max="159" min="159" style="3" width="12.36"/>
    <col collapsed="false" customWidth="true" hidden="false" outlineLevel="0" max="189" min="160" style="3" width="9.12"/>
    <col collapsed="false" customWidth="false" hidden="false" outlineLevel="0" max="257" min="190" style="3" width="8.99"/>
  </cols>
  <sheetData>
    <row r="1" customFormat="false" ht="18.75" hidden="false" customHeight="false" outlineLevel="0" collapsed="false">
      <c r="A1" s="1" t="s">
        <v>243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3" t="n">
        <v>35</v>
      </c>
      <c r="AL1" s="3" t="n">
        <v>36</v>
      </c>
      <c r="AM1" s="3" t="n">
        <v>37</v>
      </c>
      <c r="AN1" s="3" t="n">
        <v>38</v>
      </c>
      <c r="AO1" s="3" t="n">
        <v>39</v>
      </c>
      <c r="AP1" s="3" t="n">
        <v>40</v>
      </c>
      <c r="AQ1" s="3" t="n">
        <v>41</v>
      </c>
      <c r="AR1" s="3" t="n">
        <v>42</v>
      </c>
      <c r="AS1" s="3" t="n">
        <v>43</v>
      </c>
      <c r="AT1" s="3" t="n">
        <v>44</v>
      </c>
      <c r="AU1" s="3" t="n">
        <v>45</v>
      </c>
      <c r="AV1" s="3" t="n">
        <v>46</v>
      </c>
      <c r="AW1" s="3" t="n">
        <v>47</v>
      </c>
      <c r="AX1" s="3" t="n">
        <v>48</v>
      </c>
      <c r="AY1" s="3" t="n">
        <v>49</v>
      </c>
      <c r="AZ1" s="3" t="n">
        <v>50</v>
      </c>
      <c r="BA1" s="3" t="n">
        <v>51</v>
      </c>
      <c r="BB1" s="3" t="n">
        <v>52</v>
      </c>
      <c r="BC1" s="3" t="n">
        <v>53</v>
      </c>
      <c r="BD1" s="3" t="n">
        <v>54</v>
      </c>
      <c r="BE1" s="3" t="n">
        <v>55</v>
      </c>
      <c r="BF1" s="3" t="n">
        <v>56</v>
      </c>
      <c r="BG1" s="3" t="n">
        <v>57</v>
      </c>
      <c r="BH1" s="3" t="n">
        <v>58</v>
      </c>
      <c r="BI1" s="3" t="n">
        <v>59</v>
      </c>
      <c r="BJ1" s="3" t="n">
        <v>60</v>
      </c>
      <c r="BK1" s="3" t="n">
        <v>61</v>
      </c>
      <c r="BL1" s="3" t="n">
        <v>62</v>
      </c>
      <c r="BM1" s="3" t="n">
        <v>63</v>
      </c>
      <c r="BN1" s="3" t="n">
        <v>64</v>
      </c>
      <c r="BO1" s="3" t="n">
        <v>65</v>
      </c>
      <c r="BP1" s="3" t="n">
        <v>66</v>
      </c>
      <c r="BQ1" s="3" t="n">
        <v>67</v>
      </c>
      <c r="BR1" s="3" t="n">
        <v>68</v>
      </c>
      <c r="BS1" s="3" t="n">
        <v>69</v>
      </c>
      <c r="BT1" s="3" t="n">
        <v>70</v>
      </c>
      <c r="BU1" s="3" t="n">
        <v>71</v>
      </c>
      <c r="BV1" s="3" t="n">
        <v>72</v>
      </c>
      <c r="BW1" s="3" t="n">
        <v>73</v>
      </c>
      <c r="BX1" s="3" t="n">
        <v>74</v>
      </c>
      <c r="BY1" s="3" t="n">
        <v>75</v>
      </c>
      <c r="BZ1" s="3" t="n">
        <v>76</v>
      </c>
      <c r="CA1" s="3" t="n">
        <v>77</v>
      </c>
      <c r="CB1" s="3" t="n">
        <v>78</v>
      </c>
      <c r="CC1" s="3" t="n">
        <v>79</v>
      </c>
      <c r="CD1" s="3" t="n">
        <v>80</v>
      </c>
      <c r="CE1" s="3" t="n">
        <v>81</v>
      </c>
      <c r="CF1" s="3" t="n">
        <v>82</v>
      </c>
      <c r="CG1" s="3" t="n">
        <v>83</v>
      </c>
      <c r="CH1" s="3" t="n">
        <v>84</v>
      </c>
      <c r="CI1" s="3" t="n">
        <v>85</v>
      </c>
      <c r="CJ1" s="3" t="n">
        <v>86</v>
      </c>
      <c r="CK1" s="3" t="n">
        <v>87</v>
      </c>
      <c r="CL1" s="3" t="n">
        <v>88</v>
      </c>
      <c r="CM1" s="3" t="n">
        <v>89</v>
      </c>
      <c r="CN1" s="3" t="n">
        <v>90</v>
      </c>
      <c r="CO1" s="3" t="n">
        <v>91</v>
      </c>
      <c r="CP1" s="3" t="n">
        <v>92</v>
      </c>
      <c r="CQ1" s="3" t="n">
        <v>93</v>
      </c>
      <c r="CR1" s="3" t="n">
        <v>94</v>
      </c>
      <c r="CS1" s="3" t="n">
        <v>95</v>
      </c>
      <c r="CT1" s="3" t="n">
        <v>96</v>
      </c>
      <c r="CU1" s="3" t="n">
        <v>97</v>
      </c>
      <c r="CV1" s="3" t="n">
        <v>98</v>
      </c>
      <c r="CW1" s="3" t="n">
        <v>99</v>
      </c>
      <c r="CX1" s="3" t="n">
        <v>100</v>
      </c>
      <c r="CY1" s="3" t="n">
        <v>101</v>
      </c>
      <c r="CZ1" s="3" t="n">
        <v>102</v>
      </c>
      <c r="DA1" s="3" t="n">
        <v>103</v>
      </c>
      <c r="DB1" s="3" t="n">
        <v>104</v>
      </c>
      <c r="DC1" s="3" t="n">
        <v>105</v>
      </c>
      <c r="DD1" s="3" t="n">
        <v>106</v>
      </c>
      <c r="DE1" s="3" t="n">
        <v>107</v>
      </c>
      <c r="DF1" s="3" t="n">
        <v>108</v>
      </c>
      <c r="DG1" s="3" t="n">
        <v>109</v>
      </c>
      <c r="DH1" s="3" t="n">
        <v>110</v>
      </c>
      <c r="DI1" s="3" t="n">
        <v>111</v>
      </c>
      <c r="DJ1" s="3" t="n">
        <v>112</v>
      </c>
      <c r="DK1" s="3" t="n">
        <v>113</v>
      </c>
      <c r="DL1" s="3" t="n">
        <v>114</v>
      </c>
      <c r="DM1" s="3" t="n">
        <v>115</v>
      </c>
      <c r="DN1" s="3" t="n">
        <v>116</v>
      </c>
      <c r="DO1" s="3" t="n">
        <v>117</v>
      </c>
      <c r="DP1" s="3" t="n">
        <v>118</v>
      </c>
      <c r="DQ1" s="3" t="n">
        <v>119</v>
      </c>
      <c r="DR1" s="3" t="n">
        <v>120</v>
      </c>
      <c r="DS1" s="3" t="n">
        <v>121</v>
      </c>
      <c r="DT1" s="3" t="n">
        <v>122</v>
      </c>
      <c r="DU1" s="3" t="n">
        <v>123</v>
      </c>
      <c r="DV1" s="3" t="n">
        <v>124</v>
      </c>
      <c r="DW1" s="3" t="n">
        <v>125</v>
      </c>
      <c r="DX1" s="3" t="n">
        <v>126</v>
      </c>
      <c r="DY1" s="3" t="n">
        <v>127</v>
      </c>
      <c r="DZ1" s="3" t="n">
        <v>128</v>
      </c>
      <c r="EA1" s="3" t="n">
        <v>129</v>
      </c>
      <c r="EB1" s="3" t="n">
        <v>130</v>
      </c>
      <c r="EC1" s="3" t="n">
        <v>131</v>
      </c>
      <c r="ED1" s="3" t="n">
        <v>132</v>
      </c>
      <c r="EE1" s="3" t="n">
        <v>133</v>
      </c>
      <c r="EF1" s="3" t="n">
        <v>134</v>
      </c>
      <c r="EG1" s="3" t="n">
        <v>135</v>
      </c>
      <c r="EH1" s="3" t="n">
        <v>136</v>
      </c>
      <c r="EI1" s="3" t="n">
        <v>137</v>
      </c>
      <c r="EJ1" s="3" t="n">
        <v>138</v>
      </c>
      <c r="EK1" s="3" t="n">
        <v>139</v>
      </c>
      <c r="EL1" s="3" t="n">
        <v>140</v>
      </c>
      <c r="EM1" s="3" t="n">
        <v>141</v>
      </c>
      <c r="EN1" s="3" t="n">
        <v>142</v>
      </c>
      <c r="EO1" s="3" t="n">
        <v>143</v>
      </c>
      <c r="EP1" s="3" t="n">
        <v>144</v>
      </c>
      <c r="EQ1" s="3" t="n">
        <v>145</v>
      </c>
      <c r="ER1" s="3" t="n">
        <v>146</v>
      </c>
      <c r="ES1" s="3" t="n">
        <v>147</v>
      </c>
      <c r="ET1" s="3" t="n">
        <v>148</v>
      </c>
      <c r="EU1" s="3" t="n">
        <v>149</v>
      </c>
      <c r="EV1" s="3" t="n">
        <v>150</v>
      </c>
      <c r="EW1" s="3" t="n">
        <v>151</v>
      </c>
      <c r="EX1" s="3" t="n">
        <v>152</v>
      </c>
      <c r="EY1" s="3" t="n">
        <v>153</v>
      </c>
      <c r="EZ1" s="3" t="n">
        <v>154</v>
      </c>
      <c r="FA1" s="3" t="n">
        <v>155</v>
      </c>
      <c r="FB1" s="3" t="n">
        <v>156</v>
      </c>
      <c r="FC1" s="3" t="n">
        <v>157</v>
      </c>
      <c r="FD1" s="3" t="n">
        <v>158</v>
      </c>
      <c r="FE1" s="3" t="n">
        <v>159</v>
      </c>
      <c r="FF1" s="3" t="n">
        <v>160</v>
      </c>
      <c r="FG1" s="3" t="n">
        <v>161</v>
      </c>
      <c r="FH1" s="3" t="n">
        <v>162</v>
      </c>
      <c r="FI1" s="3" t="n">
        <v>163</v>
      </c>
      <c r="FJ1" s="3" t="n">
        <v>164</v>
      </c>
      <c r="FK1" s="3" t="n">
        <v>165</v>
      </c>
      <c r="FL1" s="3" t="n">
        <v>166</v>
      </c>
      <c r="FM1" s="3" t="n">
        <v>167</v>
      </c>
      <c r="FN1" s="3" t="n">
        <v>168</v>
      </c>
      <c r="FO1" s="3" t="n">
        <v>169</v>
      </c>
      <c r="FP1" s="3" t="n">
        <v>170</v>
      </c>
      <c r="FQ1" s="3" t="n">
        <v>171</v>
      </c>
      <c r="FR1" s="3" t="n">
        <v>172</v>
      </c>
      <c r="FS1" s="3" t="n">
        <v>173</v>
      </c>
      <c r="FT1" s="3" t="n">
        <v>174</v>
      </c>
      <c r="FU1" s="3" t="n">
        <v>175</v>
      </c>
      <c r="FV1" s="3" t="n">
        <v>176</v>
      </c>
      <c r="FW1" s="3" t="n">
        <v>177</v>
      </c>
      <c r="FX1" s="3" t="n">
        <v>178</v>
      </c>
      <c r="FY1" s="3" t="n">
        <v>179</v>
      </c>
      <c r="FZ1" s="3" t="n">
        <v>180</v>
      </c>
      <c r="GA1" s="3" t="n">
        <v>181</v>
      </c>
      <c r="GB1" s="3" t="n">
        <v>182</v>
      </c>
      <c r="GC1" s="3" t="n">
        <v>183</v>
      </c>
      <c r="GD1" s="3" t="n">
        <v>184</v>
      </c>
      <c r="GE1" s="3" t="n">
        <v>185</v>
      </c>
      <c r="GF1" s="3" t="n">
        <v>186</v>
      </c>
      <c r="GG1" s="3" t="n">
        <v>187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22</v>
      </c>
      <c r="D2" s="5" t="s">
        <v>23</v>
      </c>
      <c r="E2" s="5" t="s">
        <v>24</v>
      </c>
      <c r="F2" s="5" t="s">
        <v>25</v>
      </c>
      <c r="G2" s="5" t="s">
        <v>26</v>
      </c>
      <c r="H2" s="5" t="s">
        <v>27</v>
      </c>
      <c r="I2" s="5" t="s">
        <v>28</v>
      </c>
      <c r="J2" s="5" t="s">
        <v>29</v>
      </c>
      <c r="K2" s="5" t="s">
        <v>30</v>
      </c>
      <c r="L2" s="5" t="s">
        <v>31</v>
      </c>
      <c r="M2" s="5" t="s">
        <v>32</v>
      </c>
      <c r="N2" s="5" t="s">
        <v>33</v>
      </c>
      <c r="O2" s="5" t="s">
        <v>34</v>
      </c>
      <c r="P2" s="5" t="s">
        <v>35</v>
      </c>
      <c r="Q2" s="5" t="s">
        <v>36</v>
      </c>
      <c r="R2" s="5" t="s">
        <v>37</v>
      </c>
      <c r="S2" s="5" t="s">
        <v>38</v>
      </c>
      <c r="T2" s="5" t="s">
        <v>39</v>
      </c>
      <c r="U2" s="5" t="s">
        <v>40</v>
      </c>
      <c r="V2" s="5" t="s">
        <v>41</v>
      </c>
      <c r="W2" s="5" t="s">
        <v>42</v>
      </c>
      <c r="X2" s="5" t="s">
        <v>43</v>
      </c>
      <c r="Y2" s="5" t="s">
        <v>44</v>
      </c>
      <c r="Z2" s="5" t="s">
        <v>45</v>
      </c>
      <c r="AA2" s="5" t="s">
        <v>46</v>
      </c>
      <c r="AB2" s="5" t="s">
        <v>47</v>
      </c>
      <c r="AC2" s="5" t="s">
        <v>48</v>
      </c>
      <c r="AD2" s="5" t="s">
        <v>49</v>
      </c>
      <c r="AE2" s="5" t="s">
        <v>50</v>
      </c>
      <c r="AF2" s="5" t="s">
        <v>51</v>
      </c>
      <c r="AG2" s="5" t="s">
        <v>52</v>
      </c>
      <c r="AH2" s="5" t="s">
        <v>53</v>
      </c>
      <c r="AI2" s="5" t="s">
        <v>54</v>
      </c>
      <c r="AJ2" s="5" t="s">
        <v>55</v>
      </c>
      <c r="AK2" s="5" t="s">
        <v>56</v>
      </c>
      <c r="AL2" s="5" t="s">
        <v>57</v>
      </c>
      <c r="AM2" s="5" t="s">
        <v>58</v>
      </c>
      <c r="AN2" s="5" t="s">
        <v>59</v>
      </c>
      <c r="AO2" s="5" t="s">
        <v>60</v>
      </c>
      <c r="AP2" s="5" t="s">
        <v>61</v>
      </c>
      <c r="AQ2" s="5" t="s">
        <v>62</v>
      </c>
      <c r="AR2" s="5" t="s">
        <v>63</v>
      </c>
      <c r="AS2" s="5" t="s">
        <v>64</v>
      </c>
      <c r="AT2" s="5" t="s">
        <v>65</v>
      </c>
      <c r="AU2" s="5" t="s">
        <v>66</v>
      </c>
      <c r="AV2" s="5" t="s">
        <v>67</v>
      </c>
      <c r="AW2" s="5" t="s">
        <v>68</v>
      </c>
      <c r="AX2" s="5" t="s">
        <v>69</v>
      </c>
      <c r="AY2" s="5" t="s">
        <v>70</v>
      </c>
      <c r="AZ2" s="5" t="s">
        <v>71</v>
      </c>
      <c r="BA2" s="5" t="s">
        <v>72</v>
      </c>
      <c r="BB2" s="5" t="s">
        <v>73</v>
      </c>
      <c r="BC2" s="5" t="s">
        <v>74</v>
      </c>
      <c r="BD2" s="5" t="s">
        <v>75</v>
      </c>
      <c r="BE2" s="5" t="s">
        <v>76</v>
      </c>
      <c r="BF2" s="5" t="s">
        <v>77</v>
      </c>
      <c r="BG2" s="5" t="s">
        <v>78</v>
      </c>
      <c r="BH2" s="5" t="s">
        <v>79</v>
      </c>
      <c r="BI2" s="5" t="s">
        <v>80</v>
      </c>
      <c r="BJ2" s="5" t="s">
        <v>81</v>
      </c>
      <c r="BK2" s="5" t="s">
        <v>82</v>
      </c>
      <c r="BL2" s="5" t="s">
        <v>83</v>
      </c>
      <c r="BM2" s="5" t="s">
        <v>84</v>
      </c>
      <c r="BN2" s="5" t="s">
        <v>85</v>
      </c>
      <c r="BO2" s="5" t="s">
        <v>86</v>
      </c>
      <c r="BP2" s="5" t="s">
        <v>87</v>
      </c>
      <c r="BQ2" s="5" t="s">
        <v>88</v>
      </c>
      <c r="BR2" s="5" t="s">
        <v>89</v>
      </c>
      <c r="BS2" s="5" t="s">
        <v>90</v>
      </c>
      <c r="BT2" s="5" t="s">
        <v>91</v>
      </c>
      <c r="BU2" s="5" t="s">
        <v>92</v>
      </c>
      <c r="BV2" s="5" t="s">
        <v>93</v>
      </c>
      <c r="BW2" s="5" t="s">
        <v>94</v>
      </c>
      <c r="BX2" s="5" t="s">
        <v>95</v>
      </c>
      <c r="BY2" s="5" t="s">
        <v>96</v>
      </c>
      <c r="BZ2" s="5" t="s">
        <v>97</v>
      </c>
      <c r="CA2" s="5" t="s">
        <v>98</v>
      </c>
      <c r="CB2" s="5" t="s">
        <v>99</v>
      </c>
      <c r="CC2" s="5" t="s">
        <v>100</v>
      </c>
      <c r="CD2" s="5" t="s">
        <v>101</v>
      </c>
      <c r="CE2" s="5" t="s">
        <v>102</v>
      </c>
      <c r="CF2" s="5" t="s">
        <v>103</v>
      </c>
      <c r="CG2" s="5" t="s">
        <v>104</v>
      </c>
      <c r="CH2" s="5" t="s">
        <v>105</v>
      </c>
      <c r="CI2" s="5" t="s">
        <v>106</v>
      </c>
      <c r="CJ2" s="5" t="s">
        <v>107</v>
      </c>
      <c r="CK2" s="5" t="s">
        <v>108</v>
      </c>
      <c r="CL2" s="5" t="s">
        <v>109</v>
      </c>
      <c r="CM2" s="5" t="s">
        <v>110</v>
      </c>
      <c r="CN2" s="5" t="s">
        <v>111</v>
      </c>
      <c r="CO2" s="5" t="s">
        <v>112</v>
      </c>
      <c r="CP2" s="5" t="s">
        <v>113</v>
      </c>
      <c r="CQ2" s="5" t="s">
        <v>114</v>
      </c>
      <c r="CR2" s="5" t="s">
        <v>115</v>
      </c>
      <c r="CS2" s="5" t="s">
        <v>116</v>
      </c>
      <c r="CT2" s="5" t="s">
        <v>117</v>
      </c>
      <c r="CU2" s="5" t="s">
        <v>118</v>
      </c>
      <c r="CV2" s="5" t="s">
        <v>119</v>
      </c>
      <c r="CW2" s="5" t="s">
        <v>120</v>
      </c>
      <c r="CX2" s="5" t="s">
        <v>121</v>
      </c>
      <c r="CY2" s="5" t="s">
        <v>122</v>
      </c>
      <c r="CZ2" s="5" t="s">
        <v>123</v>
      </c>
      <c r="DA2" s="5" t="s">
        <v>124</v>
      </c>
      <c r="DB2" s="5" t="s">
        <v>125</v>
      </c>
      <c r="DC2" s="5" t="s">
        <v>126</v>
      </c>
      <c r="DD2" s="5" t="s">
        <v>127</v>
      </c>
      <c r="DE2" s="5" t="s">
        <v>128</v>
      </c>
      <c r="DF2" s="5" t="s">
        <v>129</v>
      </c>
      <c r="DG2" s="5" t="s">
        <v>130</v>
      </c>
      <c r="DH2" s="5" t="s">
        <v>131</v>
      </c>
      <c r="DI2" s="5" t="s">
        <v>132</v>
      </c>
      <c r="DJ2" s="5" t="s">
        <v>133</v>
      </c>
      <c r="DK2" s="5" t="s">
        <v>134</v>
      </c>
      <c r="DL2" s="5" t="s">
        <v>135</v>
      </c>
      <c r="DM2" s="5" t="s">
        <v>136</v>
      </c>
      <c r="DN2" s="5" t="s">
        <v>137</v>
      </c>
      <c r="DO2" s="5" t="s">
        <v>138</v>
      </c>
      <c r="DP2" s="5" t="s">
        <v>139</v>
      </c>
      <c r="DQ2" s="5" t="s">
        <v>140</v>
      </c>
      <c r="DR2" s="5" t="s">
        <v>141</v>
      </c>
      <c r="DS2" s="5" t="s">
        <v>142</v>
      </c>
      <c r="DT2" s="5" t="s">
        <v>143</v>
      </c>
      <c r="DU2" s="5" t="s">
        <v>144</v>
      </c>
      <c r="DV2" s="5" t="s">
        <v>145</v>
      </c>
      <c r="DW2" s="5" t="s">
        <v>146</v>
      </c>
      <c r="DX2" s="5" t="s">
        <v>147</v>
      </c>
      <c r="DY2" s="5" t="s">
        <v>148</v>
      </c>
      <c r="DZ2" s="5" t="s">
        <v>149</v>
      </c>
      <c r="EA2" s="5" t="s">
        <v>150</v>
      </c>
      <c r="EB2" s="5" t="s">
        <v>151</v>
      </c>
      <c r="EC2" s="5" t="s">
        <v>152</v>
      </c>
      <c r="ED2" s="5" t="s">
        <v>153</v>
      </c>
      <c r="EE2" s="5" t="s">
        <v>154</v>
      </c>
      <c r="EF2" s="5" t="s">
        <v>155</v>
      </c>
      <c r="EG2" s="5" t="s">
        <v>156</v>
      </c>
      <c r="EH2" s="5" t="s">
        <v>157</v>
      </c>
      <c r="EI2" s="5" t="s">
        <v>158</v>
      </c>
      <c r="EJ2" s="5" t="s">
        <v>159</v>
      </c>
      <c r="EK2" s="5" t="s">
        <v>160</v>
      </c>
      <c r="EL2" s="5" t="s">
        <v>161</v>
      </c>
      <c r="EM2" s="5" t="s">
        <v>162</v>
      </c>
      <c r="EN2" s="5" t="s">
        <v>163</v>
      </c>
      <c r="EO2" s="5" t="s">
        <v>164</v>
      </c>
      <c r="EP2" s="5" t="s">
        <v>165</v>
      </c>
      <c r="EQ2" s="5" t="s">
        <v>166</v>
      </c>
      <c r="ER2" s="5" t="s">
        <v>167</v>
      </c>
      <c r="ES2" s="5" t="s">
        <v>168</v>
      </c>
      <c r="ET2" s="5" t="s">
        <v>169</v>
      </c>
      <c r="EU2" s="5" t="s">
        <v>170</v>
      </c>
      <c r="EV2" s="5" t="s">
        <v>171</v>
      </c>
      <c r="EW2" s="5" t="s">
        <v>172</v>
      </c>
      <c r="EX2" s="5" t="s">
        <v>173</v>
      </c>
      <c r="EY2" s="5" t="s">
        <v>174</v>
      </c>
      <c r="EZ2" s="5" t="s">
        <v>175</v>
      </c>
      <c r="FA2" s="5" t="s">
        <v>176</v>
      </c>
      <c r="FB2" s="5" t="s">
        <v>177</v>
      </c>
      <c r="FC2" s="5" t="s">
        <v>178</v>
      </c>
      <c r="FD2" s="5" t="s">
        <v>179</v>
      </c>
      <c r="FE2" s="5" t="s">
        <v>180</v>
      </c>
      <c r="FF2" s="5" t="s">
        <v>181</v>
      </c>
      <c r="FG2" s="5" t="s">
        <v>182</v>
      </c>
      <c r="FH2" s="5" t="s">
        <v>183</v>
      </c>
      <c r="FI2" s="5" t="s">
        <v>184</v>
      </c>
      <c r="FJ2" s="5" t="s">
        <v>185</v>
      </c>
      <c r="FK2" s="5" t="s">
        <v>186</v>
      </c>
      <c r="FL2" s="5" t="s">
        <v>187</v>
      </c>
      <c r="FM2" s="5" t="s">
        <v>188</v>
      </c>
      <c r="FN2" s="5" t="s">
        <v>189</v>
      </c>
      <c r="FO2" s="5" t="s">
        <v>190</v>
      </c>
      <c r="FP2" s="5" t="s">
        <v>191</v>
      </c>
      <c r="FQ2" s="5" t="s">
        <v>192</v>
      </c>
      <c r="FR2" s="5" t="s">
        <v>166</v>
      </c>
      <c r="FS2" s="5" t="s">
        <v>193</v>
      </c>
      <c r="FT2" s="5" t="s">
        <v>194</v>
      </c>
      <c r="FU2" s="5" t="s">
        <v>195</v>
      </c>
      <c r="FV2" s="5" t="s">
        <v>196</v>
      </c>
      <c r="FW2" s="5" t="s">
        <v>197</v>
      </c>
      <c r="FX2" s="5" t="s">
        <v>198</v>
      </c>
      <c r="FY2" s="5" t="s">
        <v>199</v>
      </c>
      <c r="FZ2" s="5" t="s">
        <v>200</v>
      </c>
      <c r="GA2" s="5" t="s">
        <v>201</v>
      </c>
      <c r="GB2" s="5" t="s">
        <v>202</v>
      </c>
      <c r="GC2" s="5" t="s">
        <v>203</v>
      </c>
      <c r="GD2" s="5" t="s">
        <v>204</v>
      </c>
      <c r="GE2" s="5" t="s">
        <v>205</v>
      </c>
      <c r="GF2" s="5" t="s">
        <v>206</v>
      </c>
      <c r="GG2" s="5" t="s">
        <v>207</v>
      </c>
    </row>
    <row r="3" customFormat="false" ht="15" hidden="false" customHeight="false" outlineLevel="0" collapsed="false">
      <c r="A3" s="3" t="n">
        <v>1</v>
      </c>
      <c r="B3" s="8" t="s">
        <v>22</v>
      </c>
      <c r="C3" s="9" t="n">
        <v>0.0650972614874569</v>
      </c>
      <c r="D3" s="10" t="n">
        <v>0.000224772298672023</v>
      </c>
      <c r="E3" s="10" t="n">
        <v>0.00023572334192085</v>
      </c>
      <c r="F3" s="10" t="n">
        <v>0.000247272462324876</v>
      </c>
      <c r="G3" s="10" t="n">
        <v>0.000410182640812961</v>
      </c>
      <c r="H3" s="10" t="n">
        <v>0.000344733342503755</v>
      </c>
      <c r="I3" s="10" t="n">
        <v>0.00594777773598425</v>
      </c>
      <c r="J3" s="10" t="n">
        <v>0.000467459931075688</v>
      </c>
      <c r="K3" s="10" t="n">
        <v>0.000790875131371879</v>
      </c>
      <c r="L3" s="10" t="n">
        <v>6.07433111898531E-005</v>
      </c>
      <c r="M3" s="10" t="n">
        <v>3.90334958979455E-005</v>
      </c>
      <c r="N3" s="10" t="n">
        <v>0.00102257060673731</v>
      </c>
      <c r="O3" s="10" t="n">
        <v>9.83274817711047E-005</v>
      </c>
      <c r="P3" s="10" t="n">
        <v>0.00189524290692911</v>
      </c>
      <c r="Q3" s="10" t="n">
        <v>1.33728381654552E-005</v>
      </c>
      <c r="R3" s="10" t="n">
        <v>1.00154475787628E-005</v>
      </c>
      <c r="S3" s="10" t="n">
        <v>8.17123716292808E-006</v>
      </c>
      <c r="T3" s="10" t="n">
        <v>4.50165801005782E-006</v>
      </c>
      <c r="U3" s="10" t="n">
        <v>1.07749605976569E-005</v>
      </c>
      <c r="V3" s="10" t="n">
        <v>5.73991541041241E-006</v>
      </c>
      <c r="W3" s="10" t="n">
        <v>3.02793422896613E-006</v>
      </c>
      <c r="X3" s="10" t="n">
        <v>2.18724074809307E-006</v>
      </c>
      <c r="Y3" s="10" t="n">
        <v>0.00512128136051385</v>
      </c>
      <c r="Z3" s="10" t="n">
        <v>0.00211919100260423</v>
      </c>
      <c r="AA3" s="10" t="n">
        <v>9.64375322645611E-005</v>
      </c>
      <c r="AB3" s="10" t="n">
        <v>0.0408743658183913</v>
      </c>
      <c r="AC3" s="10" t="n">
        <v>0.00535489762072788</v>
      </c>
      <c r="AD3" s="10" t="n">
        <v>0.000247593663804574</v>
      </c>
      <c r="AE3" s="10" t="n">
        <v>0.00292967227229688</v>
      </c>
      <c r="AF3" s="10" t="n">
        <v>0.00314323271211856</v>
      </c>
      <c r="AG3" s="10" t="n">
        <v>0.00282631606015962</v>
      </c>
      <c r="AH3" s="10" t="n">
        <v>0.00012093107230042</v>
      </c>
      <c r="AI3" s="10" t="n">
        <v>0.0163982991430277</v>
      </c>
      <c r="AJ3" s="10" t="n">
        <v>2.84695646724503E-005</v>
      </c>
      <c r="AK3" s="10" t="n">
        <v>0.000164344664296417</v>
      </c>
      <c r="AL3" s="10" t="n">
        <v>4.32140616368083E-005</v>
      </c>
      <c r="AM3" s="10" t="n">
        <v>4.80413986751912E-005</v>
      </c>
      <c r="AN3" s="10" t="n">
        <v>1.94901203463058E-005</v>
      </c>
      <c r="AO3" s="10" t="n">
        <v>0.000281353866529723</v>
      </c>
      <c r="AP3" s="10" t="n">
        <v>3.18569554773465E-005</v>
      </c>
      <c r="AQ3" s="10" t="n">
        <v>6.81094889640658E-005</v>
      </c>
      <c r="AR3" s="10" t="n">
        <v>0.000166227547370407</v>
      </c>
      <c r="AS3" s="10" t="n">
        <v>3.4328086941256E-005</v>
      </c>
      <c r="AT3" s="10" t="n">
        <v>2.3777710418204E-005</v>
      </c>
      <c r="AU3" s="10" t="n">
        <v>1.41655634173502E-005</v>
      </c>
      <c r="AV3" s="10" t="n">
        <v>2.00833794793082E-005</v>
      </c>
      <c r="AW3" s="10" t="n">
        <v>2.52421322044436E-005</v>
      </c>
      <c r="AX3" s="10" t="n">
        <v>2.07489731855386E-005</v>
      </c>
      <c r="AY3" s="10" t="n">
        <v>1.04126453285574E-005</v>
      </c>
      <c r="AZ3" s="10" t="n">
        <v>1.15717329881961E-005</v>
      </c>
      <c r="BA3" s="10" t="n">
        <v>6.068909238008E-006</v>
      </c>
      <c r="BB3" s="10" t="n">
        <v>2.0163358647753E-005</v>
      </c>
      <c r="BC3" s="10" t="n">
        <v>0.000153171349623639</v>
      </c>
      <c r="BD3" s="10" t="n">
        <v>1.67380018279564E-005</v>
      </c>
      <c r="BE3" s="10" t="n">
        <v>3.94854263798808E-006</v>
      </c>
      <c r="BF3" s="10" t="n">
        <v>1.16087996389532E-005</v>
      </c>
      <c r="BG3" s="10" t="n">
        <v>9.44537919259455E-006</v>
      </c>
      <c r="BH3" s="10" t="n">
        <v>7.48720649176299E-005</v>
      </c>
      <c r="BI3" s="10" t="n">
        <v>8.85179885811244E-006</v>
      </c>
      <c r="BJ3" s="10" t="n">
        <v>7.64607274362167E-006</v>
      </c>
      <c r="BK3" s="10" t="n">
        <v>4.15059764080697E-005</v>
      </c>
      <c r="BL3" s="10" t="n">
        <v>2.21675916407733E-005</v>
      </c>
      <c r="BM3" s="10" t="n">
        <v>2.46077592820399E-005</v>
      </c>
      <c r="BN3" s="10" t="n">
        <v>1.27270304703742E-005</v>
      </c>
      <c r="BO3" s="10" t="n">
        <v>1.60849349794342E-005</v>
      </c>
      <c r="BP3" s="10" t="n">
        <v>0.000115625466258767</v>
      </c>
      <c r="BQ3" s="10" t="n">
        <v>5.66654014439018E-007</v>
      </c>
      <c r="BR3" s="10" t="n">
        <v>2.45159598991421E-006</v>
      </c>
      <c r="BS3" s="10" t="n">
        <v>5.78350245120745E-006</v>
      </c>
      <c r="BT3" s="10" t="n">
        <v>2.32919253003086E-005</v>
      </c>
      <c r="BU3" s="10" t="n">
        <v>1.37325838227171E-005</v>
      </c>
      <c r="BV3" s="10" t="n">
        <v>0.000108331623057782</v>
      </c>
      <c r="BW3" s="10" t="n">
        <v>0.000747667108322889</v>
      </c>
      <c r="BX3" s="10" t="n">
        <v>1.17737687189262E-005</v>
      </c>
      <c r="BY3" s="10" t="n">
        <v>8.43378725243332E-006</v>
      </c>
      <c r="BZ3" s="10" t="n">
        <v>9.3621237690568E-006</v>
      </c>
      <c r="CA3" s="10" t="n">
        <v>4.59975294195762E-006</v>
      </c>
      <c r="CB3" s="10" t="n">
        <v>3.68757285976295E-006</v>
      </c>
      <c r="CC3" s="10" t="n">
        <v>4.19143519693579E-006</v>
      </c>
      <c r="CD3" s="10" t="n">
        <v>1.37356031166263E-005</v>
      </c>
      <c r="CE3" s="10" t="n">
        <v>1.2184649651756E-005</v>
      </c>
      <c r="CF3" s="10" t="n">
        <v>2.47152975374428E-006</v>
      </c>
      <c r="CG3" s="10" t="n">
        <v>0</v>
      </c>
      <c r="CH3" s="10" t="n">
        <v>2.7179234088207E-006</v>
      </c>
      <c r="CI3" s="10" t="n">
        <v>2.70612246645659E-006</v>
      </c>
      <c r="CJ3" s="10" t="n">
        <v>2.84686010680112E-006</v>
      </c>
      <c r="CK3" s="10" t="n">
        <v>5.03507088336288E-006</v>
      </c>
      <c r="CL3" s="10" t="n">
        <v>2.3718095423572E-006</v>
      </c>
      <c r="CM3" s="10" t="n">
        <v>2.99670702110988E-006</v>
      </c>
      <c r="CN3" s="10" t="n">
        <v>0</v>
      </c>
      <c r="CO3" s="10" t="n">
        <v>4.89547029625648E-006</v>
      </c>
      <c r="CP3" s="10" t="n">
        <v>2.69070479543108E-006</v>
      </c>
      <c r="CQ3" s="10" t="n">
        <v>3.10273562955823E-006</v>
      </c>
      <c r="CR3" s="10" t="n">
        <v>2.5853507100901E-006</v>
      </c>
      <c r="CS3" s="10" t="n">
        <v>3.06619574922777E-006</v>
      </c>
      <c r="CT3" s="10" t="n">
        <v>2.88485181781981E-006</v>
      </c>
      <c r="CU3" s="10" t="n">
        <v>4.37376200487162E-006</v>
      </c>
      <c r="CV3" s="10" t="n">
        <v>4.47706040074254E-006</v>
      </c>
      <c r="CW3" s="10" t="n">
        <v>5.84187760812778E-006</v>
      </c>
      <c r="CX3" s="10" t="n">
        <v>5.44656852303372E-006</v>
      </c>
      <c r="CY3" s="10" t="n">
        <v>5.49943828659203E-006</v>
      </c>
      <c r="CZ3" s="10" t="n">
        <v>3.317259673819E-006</v>
      </c>
      <c r="DA3" s="10" t="n">
        <v>7.05480505979339E-006</v>
      </c>
      <c r="DB3" s="10" t="n">
        <v>3.67813596028942E-006</v>
      </c>
      <c r="DC3" s="10" t="n">
        <v>3.66472901052682E-006</v>
      </c>
      <c r="DD3" s="10" t="n">
        <v>2.90445795614058E-006</v>
      </c>
      <c r="DE3" s="10" t="n">
        <v>8.505415182406E-006</v>
      </c>
      <c r="DF3" s="10" t="n">
        <v>5.59145608649595E-006</v>
      </c>
      <c r="DG3" s="10" t="n">
        <v>7.33437882772262E-006</v>
      </c>
      <c r="DH3" s="10" t="n">
        <v>6.3353330173584E-006</v>
      </c>
      <c r="DI3" s="10" t="n">
        <v>9.66122658695168E-006</v>
      </c>
      <c r="DJ3" s="10" t="n">
        <v>1.22291039365462E-005</v>
      </c>
      <c r="DK3" s="10" t="n">
        <v>1.14252651134537E-005</v>
      </c>
      <c r="DL3" s="10" t="n">
        <v>8.7121404547397E-006</v>
      </c>
      <c r="DM3" s="10" t="n">
        <v>1.0119452617889E-005</v>
      </c>
      <c r="DN3" s="10" t="n">
        <v>5.87889929067779E-006</v>
      </c>
      <c r="DO3" s="10" t="n">
        <v>5.2643316515122E-006</v>
      </c>
      <c r="DP3" s="10" t="n">
        <v>4.45812878552913E-006</v>
      </c>
      <c r="DQ3" s="10" t="n">
        <v>8.4778560954479E-006</v>
      </c>
      <c r="DR3" s="10" t="n">
        <v>8.15800366196452E-006</v>
      </c>
      <c r="DS3" s="10" t="n">
        <v>6.54043301020483E-006</v>
      </c>
      <c r="DT3" s="10" t="n">
        <v>6.14850938870679E-006</v>
      </c>
      <c r="DU3" s="10" t="n">
        <v>5.4320116719738E-006</v>
      </c>
      <c r="DV3" s="10" t="n">
        <v>4.82700941287363E-006</v>
      </c>
      <c r="DW3" s="10" t="n">
        <v>6.15236380646317E-006</v>
      </c>
      <c r="DX3" s="10" t="n">
        <v>5.21800155008055E-006</v>
      </c>
      <c r="DY3" s="10" t="n">
        <v>1.3666737519379E-005</v>
      </c>
      <c r="DZ3" s="10" t="n">
        <v>4.23125775638876E-005</v>
      </c>
      <c r="EA3" s="10" t="n">
        <v>8.35149543333466E-006</v>
      </c>
      <c r="EB3" s="10" t="n">
        <v>2.62416469689682E-005</v>
      </c>
      <c r="EC3" s="10" t="n">
        <v>0.000789416876654049</v>
      </c>
      <c r="ED3" s="10" t="n">
        <v>8.84633843295757E-006</v>
      </c>
      <c r="EE3" s="10" t="n">
        <v>4.54746776509236E-006</v>
      </c>
      <c r="EF3" s="10" t="n">
        <v>1.50315868469122E-005</v>
      </c>
      <c r="EG3" s="10" t="n">
        <v>7.04471933333087E-006</v>
      </c>
      <c r="EH3" s="10" t="n">
        <v>8.53502995883416E-006</v>
      </c>
      <c r="EI3" s="10" t="n">
        <v>1.94333319246952E-006</v>
      </c>
      <c r="EJ3" s="10" t="n">
        <v>3.19701468787922E-006</v>
      </c>
      <c r="EK3" s="10" t="n">
        <v>1.36573584361718E-006</v>
      </c>
      <c r="EL3" s="10" t="n">
        <v>3.63020627548887E-006</v>
      </c>
      <c r="EM3" s="10" t="n">
        <v>1.85431541438598E-006</v>
      </c>
      <c r="EN3" s="10" t="n">
        <v>2.61320530240952E-006</v>
      </c>
      <c r="EO3" s="10" t="n">
        <v>2.56409359616368E-006</v>
      </c>
      <c r="EP3" s="10" t="n">
        <v>1.78420355539748E-006</v>
      </c>
      <c r="EQ3" s="10" t="n">
        <v>1.54040520827702E-006</v>
      </c>
      <c r="ER3" s="10" t="n">
        <v>9.47788478234E-007</v>
      </c>
      <c r="ES3" s="10" t="n">
        <v>1.29212931252956E-006</v>
      </c>
      <c r="ET3" s="10" t="n">
        <v>2.6756854142404E-006</v>
      </c>
      <c r="EU3" s="10" t="n">
        <v>2.43321684124589E-006</v>
      </c>
      <c r="EV3" s="10" t="n">
        <v>1.43717747673164E-006</v>
      </c>
      <c r="EW3" s="10" t="n">
        <v>1.9594189625728E-006</v>
      </c>
      <c r="EX3" s="10" t="n">
        <v>3.70063933595707E-006</v>
      </c>
      <c r="EY3" s="10" t="n">
        <v>3.84130631197606E-006</v>
      </c>
      <c r="EZ3" s="10" t="n">
        <v>2.07061891484428E-006</v>
      </c>
      <c r="FA3" s="10" t="n">
        <v>3.78618813805987E-006</v>
      </c>
      <c r="FB3" s="10" t="n">
        <v>2.55933339023455E-006</v>
      </c>
      <c r="FC3" s="10" t="n">
        <v>4.46999396818918E-006</v>
      </c>
      <c r="FD3" s="10" t="n">
        <v>2.48318294342773E-006</v>
      </c>
      <c r="FE3" s="10" t="n">
        <v>7.95346255969276E-006</v>
      </c>
      <c r="FF3" s="10" t="n">
        <v>1.16493352656911E-005</v>
      </c>
      <c r="FG3" s="10" t="n">
        <v>1.33826026904381E-006</v>
      </c>
      <c r="FH3" s="10" t="n">
        <v>2.45166023021015E-006</v>
      </c>
      <c r="FI3" s="10" t="n">
        <v>1.64602910286094E-006</v>
      </c>
      <c r="FJ3" s="10" t="n">
        <v>9.55612946279446E-006</v>
      </c>
      <c r="FK3" s="10" t="n">
        <v>5.27841954841176E-005</v>
      </c>
      <c r="FL3" s="10" t="n">
        <v>2.69978194924735E-006</v>
      </c>
      <c r="FM3" s="10" t="n">
        <v>0.000112037645730539</v>
      </c>
      <c r="FN3" s="10" t="n">
        <v>3.73995439707212E-005</v>
      </c>
      <c r="FO3" s="10" t="n">
        <v>2.267329125041E-005</v>
      </c>
      <c r="FP3" s="10" t="n">
        <v>5.40289796985397E-005</v>
      </c>
      <c r="FQ3" s="10" t="n">
        <v>0.00016861857118528</v>
      </c>
      <c r="FR3" s="10" t="n">
        <v>3.65381458424668E-006</v>
      </c>
      <c r="FS3" s="10" t="n">
        <v>0.000237184808653477</v>
      </c>
      <c r="FT3" s="10" t="n">
        <v>6.12359057791181E-006</v>
      </c>
      <c r="FU3" s="10" t="n">
        <v>7.82279779775157E-006</v>
      </c>
      <c r="FV3" s="10" t="n">
        <v>3.70450017774304E-006</v>
      </c>
      <c r="FW3" s="10" t="n">
        <v>6.97842334792118E-006</v>
      </c>
      <c r="FX3" s="10" t="n">
        <v>1.40652200750925E-006</v>
      </c>
      <c r="FY3" s="10" t="n">
        <v>5.14835222122281E-006</v>
      </c>
      <c r="FZ3" s="10" t="n">
        <v>3.29160209962072E-006</v>
      </c>
      <c r="GA3" s="10" t="n">
        <v>6.03127727264657E-006</v>
      </c>
      <c r="GB3" s="10" t="n">
        <v>2.36878382441845E-005</v>
      </c>
      <c r="GC3" s="10" t="n">
        <v>0.00121125720397117</v>
      </c>
      <c r="GD3" s="10" t="n">
        <v>0.000796322708467559</v>
      </c>
      <c r="GE3" s="10" t="n">
        <v>6.45268076595131E-006</v>
      </c>
      <c r="GF3" s="10" t="n">
        <v>8.43346605095362E-005</v>
      </c>
      <c r="GG3" s="10" t="n">
        <v>2.75112921779189E-005</v>
      </c>
    </row>
    <row r="4" customFormat="false" ht="15" hidden="false" customHeight="false" outlineLevel="0" collapsed="false">
      <c r="A4" s="3" t="n">
        <v>2</v>
      </c>
      <c r="B4" s="2" t="s">
        <v>23</v>
      </c>
      <c r="C4" s="9" t="n">
        <v>7.96246897142129E-006</v>
      </c>
      <c r="D4" s="10" t="n">
        <v>0.0647477768757526</v>
      </c>
      <c r="E4" s="10" t="n">
        <v>5.9178651532789E-006</v>
      </c>
      <c r="F4" s="10" t="n">
        <v>5.15375924330598E-006</v>
      </c>
      <c r="G4" s="10" t="n">
        <v>1.19844076210389E-005</v>
      </c>
      <c r="H4" s="10" t="n">
        <v>6.53972072201923E-006</v>
      </c>
      <c r="I4" s="10" t="n">
        <v>0.000169468878986168</v>
      </c>
      <c r="J4" s="10" t="n">
        <v>1.02749551554864E-005</v>
      </c>
      <c r="K4" s="10" t="n">
        <v>8.28320554115399E-006</v>
      </c>
      <c r="L4" s="10" t="n">
        <v>1.75722630003266E-006</v>
      </c>
      <c r="M4" s="10" t="n">
        <v>1.17605653241853E-006</v>
      </c>
      <c r="N4" s="10" t="n">
        <v>0.000111567358851752</v>
      </c>
      <c r="O4" s="10" t="n">
        <v>6.06837874583094E-006</v>
      </c>
      <c r="P4" s="10" t="n">
        <v>6.19658155982047E-005</v>
      </c>
      <c r="Q4" s="10" t="n">
        <v>6.07333057569571E-007</v>
      </c>
      <c r="R4" s="10" t="n">
        <v>1.01399887172688E-006</v>
      </c>
      <c r="S4" s="10" t="n">
        <v>7.49899238630374E-007</v>
      </c>
      <c r="T4" s="10" t="n">
        <v>3.61588247977983E-007</v>
      </c>
      <c r="U4" s="10" t="n">
        <v>2.76386781762177E-007</v>
      </c>
      <c r="V4" s="10" t="n">
        <v>3.38596210251133E-007</v>
      </c>
      <c r="W4" s="10" t="n">
        <v>2.07290698414323E-007</v>
      </c>
      <c r="X4" s="10" t="n">
        <v>1.48385346267766E-007</v>
      </c>
      <c r="Y4" s="10" t="n">
        <v>0.000145936363413758</v>
      </c>
      <c r="Z4" s="10" t="n">
        <v>0.000154513006190656</v>
      </c>
      <c r="AA4" s="10" t="n">
        <v>4.33001102158734E-005</v>
      </c>
      <c r="AB4" s="10" t="n">
        <v>5.13551276020725E-006</v>
      </c>
      <c r="AC4" s="10" t="n">
        <v>0.00052364529657695</v>
      </c>
      <c r="AD4" s="10" t="n">
        <v>0.000462239545790397</v>
      </c>
      <c r="AE4" s="10" t="n">
        <v>0.00297183243008815</v>
      </c>
      <c r="AF4" s="10" t="n">
        <v>0.00145954114101777</v>
      </c>
      <c r="AG4" s="10" t="n">
        <v>9.95219867987564E-005</v>
      </c>
      <c r="AH4" s="10" t="n">
        <v>0.000120834442183342</v>
      </c>
      <c r="AI4" s="10" t="n">
        <v>0.000501542017436459</v>
      </c>
      <c r="AJ4" s="10" t="n">
        <v>1.21786858409495E-006</v>
      </c>
      <c r="AK4" s="10" t="n">
        <v>5.77666149054677E-006</v>
      </c>
      <c r="AL4" s="10" t="n">
        <v>6.09648604217088E-006</v>
      </c>
      <c r="AM4" s="10" t="n">
        <v>3.34137727094772E-006</v>
      </c>
      <c r="AN4" s="10" t="n">
        <v>1.36036376240367E-005</v>
      </c>
      <c r="AO4" s="10" t="n">
        <v>1.0907491741673E-005</v>
      </c>
      <c r="AP4" s="10" t="n">
        <v>2.37303439299253E-006</v>
      </c>
      <c r="AQ4" s="10" t="n">
        <v>2.85420657778751E-006</v>
      </c>
      <c r="AR4" s="10" t="n">
        <v>6.24071344279324E-006</v>
      </c>
      <c r="AS4" s="10" t="n">
        <v>1.08733369695526E-006</v>
      </c>
      <c r="AT4" s="10" t="n">
        <v>1.24275627288375E-006</v>
      </c>
      <c r="AU4" s="10" t="n">
        <v>1.3299672394019E-006</v>
      </c>
      <c r="AV4" s="10" t="n">
        <v>6.28349872184727E-006</v>
      </c>
      <c r="AW4" s="10" t="n">
        <v>1.63283682350388E-005</v>
      </c>
      <c r="AX4" s="10" t="n">
        <v>1.46770645750677E-005</v>
      </c>
      <c r="AY4" s="10" t="n">
        <v>6.06152330769925E-006</v>
      </c>
      <c r="AZ4" s="10" t="n">
        <v>4.35210756770824E-006</v>
      </c>
      <c r="BA4" s="10" t="n">
        <v>3.09475288416013E-006</v>
      </c>
      <c r="BB4" s="10" t="n">
        <v>9.37077183333158E-006</v>
      </c>
      <c r="BC4" s="10" t="n">
        <v>0.000151768382567218</v>
      </c>
      <c r="BD4" s="10" t="n">
        <v>1.33401929301189E-005</v>
      </c>
      <c r="BE4" s="10" t="n">
        <v>9.07519227317143E-007</v>
      </c>
      <c r="BF4" s="10" t="n">
        <v>6.80243090470869E-006</v>
      </c>
      <c r="BG4" s="10" t="n">
        <v>2.64925346135756E-006</v>
      </c>
      <c r="BH4" s="10" t="n">
        <v>8.23797189133864E-005</v>
      </c>
      <c r="BI4" s="10" t="n">
        <v>4.60584447155746E-006</v>
      </c>
      <c r="BJ4" s="10" t="n">
        <v>3.34463972498718E-006</v>
      </c>
      <c r="BK4" s="10" t="n">
        <v>2.21636926890268E-005</v>
      </c>
      <c r="BL4" s="10" t="n">
        <v>1.16907867574878E-005</v>
      </c>
      <c r="BM4" s="10" t="n">
        <v>1.93361917153183E-005</v>
      </c>
      <c r="BN4" s="10" t="n">
        <v>3.61253433276372E-006</v>
      </c>
      <c r="BO4" s="10" t="n">
        <v>9.0844348727954E-006</v>
      </c>
      <c r="BP4" s="10" t="n">
        <v>2.31357570905392E-005</v>
      </c>
      <c r="BQ4" s="10" t="n">
        <v>1.10240953991808E-007</v>
      </c>
      <c r="BR4" s="10" t="n">
        <v>4.11473190147153E-007</v>
      </c>
      <c r="BS4" s="10" t="n">
        <v>2.92254060573591E-006</v>
      </c>
      <c r="BT4" s="10" t="n">
        <v>5.75217778293359E-006</v>
      </c>
      <c r="BU4" s="10" t="n">
        <v>4.43420143933524E-006</v>
      </c>
      <c r="BV4" s="10" t="n">
        <v>3.51664389189669E-006</v>
      </c>
      <c r="BW4" s="10" t="n">
        <v>2.24852861885259E-005</v>
      </c>
      <c r="BX4" s="10" t="n">
        <v>5.61953117601227E-006</v>
      </c>
      <c r="BY4" s="10" t="n">
        <v>4.45451679572728E-006</v>
      </c>
      <c r="BZ4" s="10" t="n">
        <v>4.70833939255315E-006</v>
      </c>
      <c r="CA4" s="10" t="n">
        <v>5.57645821339378E-007</v>
      </c>
      <c r="CB4" s="10" t="n">
        <v>3.92983094157677E-007</v>
      </c>
      <c r="CC4" s="10" t="n">
        <v>5.86847539409621E-007</v>
      </c>
      <c r="CD4" s="10" t="n">
        <v>2.27916997893049E-006</v>
      </c>
      <c r="CE4" s="10" t="n">
        <v>6.23985651302677E-006</v>
      </c>
      <c r="CF4" s="10" t="n">
        <v>5.26113254304359E-007</v>
      </c>
      <c r="CG4" s="10" t="n">
        <v>0</v>
      </c>
      <c r="CH4" s="10" t="n">
        <v>4.38062496615069E-007</v>
      </c>
      <c r="CI4" s="10" t="n">
        <v>3.34463972498718E-007</v>
      </c>
      <c r="CJ4" s="10" t="n">
        <v>6.52515291598939E-007</v>
      </c>
      <c r="CK4" s="10" t="n">
        <v>4.59428816156404E-007</v>
      </c>
      <c r="CL4" s="10" t="n">
        <v>3.91770538538134E-007</v>
      </c>
      <c r="CM4" s="10" t="n">
        <v>1.08393658252393E-006</v>
      </c>
      <c r="CN4" s="10" t="n">
        <v>0</v>
      </c>
      <c r="CO4" s="10" t="n">
        <v>1.09865741172636E-006</v>
      </c>
      <c r="CP4" s="10" t="n">
        <v>3.96265747255914E-007</v>
      </c>
      <c r="CQ4" s="10" t="n">
        <v>4.97533422407491E-007</v>
      </c>
      <c r="CR4" s="10" t="n">
        <v>3.70248747453456E-007</v>
      </c>
      <c r="CS4" s="10" t="n">
        <v>6.50985059873115E-007</v>
      </c>
      <c r="CT4" s="10" t="n">
        <v>5.17102637810018E-007</v>
      </c>
      <c r="CU4" s="10" t="n">
        <v>3.87232483332031E-007</v>
      </c>
      <c r="CV4" s="10" t="n">
        <v>4.72646957804071E-007</v>
      </c>
      <c r="CW4" s="10" t="n">
        <v>9.01073891287972E-007</v>
      </c>
      <c r="CX4" s="10" t="n">
        <v>4.78640569427778E-007</v>
      </c>
      <c r="CY4" s="10" t="n">
        <v>6.23489856223511E-007</v>
      </c>
      <c r="CZ4" s="10" t="n">
        <v>5.14080736197861E-007</v>
      </c>
      <c r="DA4" s="10" t="n">
        <v>5.48028620988919E-007</v>
      </c>
      <c r="DB4" s="10" t="n">
        <v>3.86654055739669E-007</v>
      </c>
      <c r="DC4" s="10" t="n">
        <v>4.8921079809708E-007</v>
      </c>
      <c r="DD4" s="10" t="n">
        <v>4.80276081096339E-007</v>
      </c>
      <c r="DE4" s="10" t="n">
        <v>1.38115655109417E-006</v>
      </c>
      <c r="DF4" s="10" t="n">
        <v>8.10992210052169E-007</v>
      </c>
      <c r="DG4" s="10" t="n">
        <v>1.04309775822514E-006</v>
      </c>
      <c r="DH4" s="10" t="n">
        <v>1.48740360028157E-006</v>
      </c>
      <c r="DI4" s="10" t="n">
        <v>8.24611272412002E-007</v>
      </c>
      <c r="DJ4" s="10" t="n">
        <v>1.14103258867788E-006</v>
      </c>
      <c r="DK4" s="10" t="n">
        <v>8.60143253085634E-007</v>
      </c>
      <c r="DL4" s="10" t="n">
        <v>7.49268783159335E-007</v>
      </c>
      <c r="DM4" s="10" t="n">
        <v>1.02933179361963E-006</v>
      </c>
      <c r="DN4" s="10" t="n">
        <v>9.34659417206356E-007</v>
      </c>
      <c r="DO4" s="10" t="n">
        <v>7.16607517203349E-007</v>
      </c>
      <c r="DP4" s="10" t="n">
        <v>7.69100586326013E-007</v>
      </c>
      <c r="DQ4" s="10" t="n">
        <v>1.03742365898579E-006</v>
      </c>
      <c r="DR4" s="10" t="n">
        <v>1.07823799957696E-006</v>
      </c>
      <c r="DS4" s="10" t="n">
        <v>1.12387563056794E-006</v>
      </c>
      <c r="DT4" s="10" t="n">
        <v>9.31715251365871E-007</v>
      </c>
      <c r="DU4" s="10" t="n">
        <v>9.21646326609949E-007</v>
      </c>
      <c r="DV4" s="10" t="n">
        <v>7.53204539158154E-007</v>
      </c>
      <c r="DW4" s="10" t="n">
        <v>6.54620890453673E-007</v>
      </c>
      <c r="DX4" s="10" t="n">
        <v>6.98550782838626E-007</v>
      </c>
      <c r="DY4" s="10" t="n">
        <v>1.00416866312018E-006</v>
      </c>
      <c r="DZ4" s="10" t="n">
        <v>7.36188362366992E-007</v>
      </c>
      <c r="EA4" s="10" t="n">
        <v>7.15297638846043E-007</v>
      </c>
      <c r="EB4" s="10" t="n">
        <v>1.50062480239269E-006</v>
      </c>
      <c r="EC4" s="10" t="n">
        <v>2.05169185149641E-006</v>
      </c>
      <c r="ED4" s="10" t="n">
        <v>7.05908136976388E-007</v>
      </c>
      <c r="EE4" s="10" t="n">
        <v>5.19937851151624E-007</v>
      </c>
      <c r="EF4" s="10" t="n">
        <v>7.91191011520007E-007</v>
      </c>
      <c r="EG4" s="10" t="n">
        <v>3.81365574895222E-007</v>
      </c>
      <c r="EH4" s="10" t="n">
        <v>5.5922930512926E-007</v>
      </c>
      <c r="EI4" s="10" t="n">
        <v>1.43919517999122E-007</v>
      </c>
      <c r="EJ4" s="10" t="n">
        <v>2.80234396413589E-007</v>
      </c>
      <c r="EK4" s="10" t="n">
        <v>1.42173829646302E-007</v>
      </c>
      <c r="EL4" s="10" t="n">
        <v>1.26059265387995E-006</v>
      </c>
      <c r="EM4" s="10" t="n">
        <v>3.08006265959222E-007</v>
      </c>
      <c r="EN4" s="10" t="n">
        <v>2.37083698023425E-007</v>
      </c>
      <c r="EO4" s="10" t="n">
        <v>2.66016095309923E-007</v>
      </c>
      <c r="EP4" s="10" t="n">
        <v>2.01477042041573E-007</v>
      </c>
      <c r="EQ4" s="10" t="n">
        <v>1.95080673427629E-007</v>
      </c>
      <c r="ER4" s="10" t="n">
        <v>7.40785178471367E-008</v>
      </c>
      <c r="ES4" s="10" t="n">
        <v>8.62554898285532E-008</v>
      </c>
      <c r="ET4" s="10" t="n">
        <v>2.18561773214052E-007</v>
      </c>
      <c r="EU4" s="10" t="n">
        <v>2.35881547979618E-007</v>
      </c>
      <c r="EV4" s="10" t="n">
        <v>1.38329275458342E-007</v>
      </c>
      <c r="EW4" s="10" t="n">
        <v>1.88919348406771E-007</v>
      </c>
      <c r="EX4" s="10" t="n">
        <v>4.71505404936606E-007</v>
      </c>
      <c r="EY4" s="10" t="n">
        <v>5.24863361030706E-007</v>
      </c>
      <c r="EZ4" s="10" t="n">
        <v>1.43495949857414E-007</v>
      </c>
      <c r="FA4" s="10" t="n">
        <v>2.83012685134995E-007</v>
      </c>
      <c r="FB4" s="10" t="n">
        <v>1.69462145966575E-007</v>
      </c>
      <c r="FC4" s="10" t="n">
        <v>3.17805869931399E-007</v>
      </c>
      <c r="FD4" s="10" t="n">
        <v>2.97153862559679E-007</v>
      </c>
      <c r="FE4" s="10" t="n">
        <v>1.88167086490356E-006</v>
      </c>
      <c r="FF4" s="10" t="n">
        <v>7.40852508667303E-007</v>
      </c>
      <c r="FG4" s="10" t="n">
        <v>1.32188149496265E-007</v>
      </c>
      <c r="FH4" s="10" t="n">
        <v>1.53100296261375E-007</v>
      </c>
      <c r="FI4" s="10" t="n">
        <v>1.16266394435412E-007</v>
      </c>
      <c r="FJ4" s="10" t="n">
        <v>4.77732835968019E-007</v>
      </c>
      <c r="FK4" s="10" t="n">
        <v>1.16913988501781E-006</v>
      </c>
      <c r="FL4" s="10" t="n">
        <v>1.79468637268083E-007</v>
      </c>
      <c r="FM4" s="10" t="n">
        <v>5.12417680358235E-005</v>
      </c>
      <c r="FN4" s="10" t="n">
        <v>1.14196296956718E-006</v>
      </c>
      <c r="FO4" s="10" t="n">
        <v>9.24143664786494E-007</v>
      </c>
      <c r="FP4" s="10" t="n">
        <v>1.99673204883172E-006</v>
      </c>
      <c r="FQ4" s="10" t="n">
        <v>2.28072469436393E-005</v>
      </c>
      <c r="FR4" s="10" t="n">
        <v>8.06089347602629E-007</v>
      </c>
      <c r="FS4" s="10" t="n">
        <v>2.7772971312476E-005</v>
      </c>
      <c r="FT4" s="10" t="n">
        <v>4.93880453231604E-007</v>
      </c>
      <c r="FU4" s="10" t="n">
        <v>1.23948157699048E-006</v>
      </c>
      <c r="FV4" s="10" t="n">
        <v>2.97298928527287E-007</v>
      </c>
      <c r="FW4" s="10" t="n">
        <v>1.95079449242248E-007</v>
      </c>
      <c r="FX4" s="10" t="n">
        <v>1.34987861461833E-007</v>
      </c>
      <c r="FY4" s="10" t="n">
        <v>9.47195075504306E-007</v>
      </c>
      <c r="FZ4" s="10" t="n">
        <v>4.27631212986473E-007</v>
      </c>
      <c r="GA4" s="10" t="n">
        <v>2.85480030769713E-007</v>
      </c>
      <c r="GB4" s="10" t="n">
        <v>1.15448638601132E-006</v>
      </c>
      <c r="GC4" s="10" t="n">
        <v>0.000180250891726324</v>
      </c>
      <c r="GD4" s="10" t="n">
        <v>8.59641337079563E-005</v>
      </c>
      <c r="GE4" s="10" t="n">
        <v>5.43482608577842E-007</v>
      </c>
      <c r="GF4" s="10" t="n">
        <v>4.27572452088201E-006</v>
      </c>
      <c r="GG4" s="10" t="n">
        <v>1.83504776468116E-006</v>
      </c>
    </row>
    <row r="5" customFormat="false" ht="15" hidden="false" customHeight="false" outlineLevel="0" collapsed="false">
      <c r="A5" s="3" t="n">
        <v>3</v>
      </c>
      <c r="B5" s="2" t="s">
        <v>24</v>
      </c>
      <c r="C5" s="9" t="n">
        <v>8.36873691209069E-006</v>
      </c>
      <c r="D5" s="10" t="n">
        <v>7.31463977377003E-006</v>
      </c>
      <c r="E5" s="10" t="n">
        <v>0.202906193624049</v>
      </c>
      <c r="F5" s="10" t="n">
        <v>5.50033663984269E-006</v>
      </c>
      <c r="G5" s="10" t="n">
        <v>1.26146200623851E-005</v>
      </c>
      <c r="H5" s="10" t="n">
        <v>7.0582558593055E-006</v>
      </c>
      <c r="I5" s="10" t="n">
        <v>0.000172570777460905</v>
      </c>
      <c r="J5" s="10" t="n">
        <v>1.07898295098504E-005</v>
      </c>
      <c r="K5" s="10" t="n">
        <v>8.98226104319123E-006</v>
      </c>
      <c r="L5" s="10" t="n">
        <v>1.99318157640942E-006</v>
      </c>
      <c r="M5" s="10" t="n">
        <v>1.68117174452701E-006</v>
      </c>
      <c r="N5" s="10" t="n">
        <v>0.000739695688152357</v>
      </c>
      <c r="O5" s="10" t="n">
        <v>2.16795430607502E-005</v>
      </c>
      <c r="P5" s="10" t="n">
        <v>7.22080070514807E-005</v>
      </c>
      <c r="Q5" s="10" t="n">
        <v>1.10454425889047E-006</v>
      </c>
      <c r="R5" s="10" t="n">
        <v>1.52719128579472E-006</v>
      </c>
      <c r="S5" s="10" t="n">
        <v>1.95978208949069E-006</v>
      </c>
      <c r="T5" s="10" t="n">
        <v>1.97790280717335E-006</v>
      </c>
      <c r="U5" s="10" t="n">
        <v>1.29375595289786E-006</v>
      </c>
      <c r="V5" s="10" t="n">
        <v>6.95772269370013E-007</v>
      </c>
      <c r="W5" s="10" t="n">
        <v>3.77161652159111E-007</v>
      </c>
      <c r="X5" s="10" t="n">
        <v>3.20028548662842E-007</v>
      </c>
      <c r="Y5" s="10" t="n">
        <v>0.00014866047729329</v>
      </c>
      <c r="Z5" s="10" t="n">
        <v>0.00122877249930287</v>
      </c>
      <c r="AA5" s="10" t="n">
        <v>0.00031879115497803</v>
      </c>
      <c r="AB5" s="10" t="n">
        <v>5.57176062614142E-006</v>
      </c>
      <c r="AC5" s="10" t="n">
        <v>0.00179150060538476</v>
      </c>
      <c r="AD5" s="10" t="n">
        <v>0.0340506399889359</v>
      </c>
      <c r="AE5" s="10" t="n">
        <v>0.00313514989446562</v>
      </c>
      <c r="AF5" s="10" t="n">
        <v>0.0097155080845829</v>
      </c>
      <c r="AG5" s="10" t="n">
        <v>0.000234035773111134</v>
      </c>
      <c r="AH5" s="10" t="n">
        <v>0.000635231261954918</v>
      </c>
      <c r="AI5" s="10" t="n">
        <v>0.000519064337121939</v>
      </c>
      <c r="AJ5" s="10" t="n">
        <v>1.36906860098967E-006</v>
      </c>
      <c r="AK5" s="10" t="n">
        <v>5.75761310057168E-006</v>
      </c>
      <c r="AL5" s="10" t="n">
        <v>6.02069111201962E-006</v>
      </c>
      <c r="AM5" s="10" t="n">
        <v>3.4038063200664E-006</v>
      </c>
      <c r="AN5" s="10" t="n">
        <v>1.2550336446202E-005</v>
      </c>
      <c r="AO5" s="10" t="n">
        <v>1.13303676986894E-005</v>
      </c>
      <c r="AP5" s="10" t="n">
        <v>2.49998151645206E-006</v>
      </c>
      <c r="AQ5" s="10" t="n">
        <v>3.27787615620883E-006</v>
      </c>
      <c r="AR5" s="10" t="n">
        <v>6.52883392848741E-006</v>
      </c>
      <c r="AS5" s="10" t="n">
        <v>1.66317273769859E-006</v>
      </c>
      <c r="AT5" s="10" t="n">
        <v>3.14324366627283E-006</v>
      </c>
      <c r="AU5" s="10" t="n">
        <v>1.74559532819248E-006</v>
      </c>
      <c r="AV5" s="10" t="n">
        <v>7.0475047338473E-006</v>
      </c>
      <c r="AW5" s="10" t="n">
        <v>1.87024752808049E-005</v>
      </c>
      <c r="AX5" s="10" t="n">
        <v>1.61149228047244E-005</v>
      </c>
      <c r="AY5" s="10" t="n">
        <v>6.78807804802667E-006</v>
      </c>
      <c r="AZ5" s="10" t="n">
        <v>4.99907048663967E-006</v>
      </c>
      <c r="BA5" s="10" t="n">
        <v>3.63716659793648E-006</v>
      </c>
      <c r="BB5" s="10" t="n">
        <v>9.8233439014429E-006</v>
      </c>
      <c r="BC5" s="10" t="n">
        <v>0.000160176758321836</v>
      </c>
      <c r="BD5" s="10" t="n">
        <v>1.26350269156133E-005</v>
      </c>
      <c r="BE5" s="10" t="n">
        <v>1.09552954161948E-006</v>
      </c>
      <c r="BF5" s="10" t="n">
        <v>6.56940421323534E-006</v>
      </c>
      <c r="BG5" s="10" t="n">
        <v>2.79263526548124E-006</v>
      </c>
      <c r="BH5" s="10" t="n">
        <v>5.03041103160745E-005</v>
      </c>
      <c r="BI5" s="10" t="n">
        <v>4.22864077927652E-006</v>
      </c>
      <c r="BJ5" s="10" t="n">
        <v>3.42875704518638E-006</v>
      </c>
      <c r="BK5" s="10" t="n">
        <v>2.73946790731908E-005</v>
      </c>
      <c r="BL5" s="10" t="n">
        <v>1.47882339231824E-005</v>
      </c>
      <c r="BM5" s="10" t="n">
        <v>1.98297409276684E-005</v>
      </c>
      <c r="BN5" s="10" t="n">
        <v>3.9100017628663E-006</v>
      </c>
      <c r="BO5" s="10" t="n">
        <v>8.64341802497654E-006</v>
      </c>
      <c r="BP5" s="10" t="n">
        <v>3.28150719669377E-005</v>
      </c>
      <c r="BQ5" s="10" t="n">
        <v>1.60893838104756E-007</v>
      </c>
      <c r="BR5" s="10" t="n">
        <v>6.0406516921156E-007</v>
      </c>
      <c r="BS5" s="10" t="n">
        <v>2.55525852942111E-006</v>
      </c>
      <c r="BT5" s="10" t="n">
        <v>4.51662894555969E-006</v>
      </c>
      <c r="BU5" s="10" t="n">
        <v>3.32319316427227E-006</v>
      </c>
      <c r="BV5" s="10" t="n">
        <v>4.27884650665208E-006</v>
      </c>
      <c r="BW5" s="10" t="n">
        <v>2.71149469598538E-005</v>
      </c>
      <c r="BX5" s="10" t="n">
        <v>5.51707188230121E-006</v>
      </c>
      <c r="BY5" s="10" t="n">
        <v>4.77023379551898E-006</v>
      </c>
      <c r="BZ5" s="10" t="n">
        <v>5.09591175633297E-006</v>
      </c>
      <c r="CA5" s="10" t="n">
        <v>9.3274330258266E-007</v>
      </c>
      <c r="CB5" s="10" t="n">
        <v>1.36705631486618E-006</v>
      </c>
      <c r="CC5" s="10" t="n">
        <v>1.02473439473435E-006</v>
      </c>
      <c r="CD5" s="10" t="n">
        <v>2.61347688803439E-006</v>
      </c>
      <c r="CE5" s="10" t="n">
        <v>6.58544976085315E-006</v>
      </c>
      <c r="CF5" s="10" t="n">
        <v>6.96551218837174E-007</v>
      </c>
      <c r="CG5" s="10" t="n">
        <v>0</v>
      </c>
      <c r="CH5" s="10" t="n">
        <v>6.06460844525925E-007</v>
      </c>
      <c r="CI5" s="10" t="n">
        <v>5.11504064559162E-007</v>
      </c>
      <c r="CJ5" s="10" t="n">
        <v>8.66950471806945E-007</v>
      </c>
      <c r="CK5" s="10" t="n">
        <v>7.28135185513435E-007</v>
      </c>
      <c r="CL5" s="10" t="n">
        <v>6.55682742496348E-007</v>
      </c>
      <c r="CM5" s="10" t="n">
        <v>1.2463820313977E-006</v>
      </c>
      <c r="CN5" s="10" t="n">
        <v>0</v>
      </c>
      <c r="CO5" s="10" t="n">
        <v>1.10475319585692E-006</v>
      </c>
      <c r="CP5" s="10" t="n">
        <v>5.29178509109597E-007</v>
      </c>
      <c r="CQ5" s="10" t="n">
        <v>7.68790667859334E-007</v>
      </c>
      <c r="CR5" s="10" t="n">
        <v>5.7743483430302E-007</v>
      </c>
      <c r="CS5" s="10" t="n">
        <v>8.83373323072906E-007</v>
      </c>
      <c r="CT5" s="10" t="n">
        <v>7.22471573762625E-007</v>
      </c>
      <c r="CU5" s="10" t="n">
        <v>5.90587720618298E-007</v>
      </c>
      <c r="CV5" s="10" t="n">
        <v>6.69478667824881E-007</v>
      </c>
      <c r="CW5" s="10" t="n">
        <v>9.74133107082496E-007</v>
      </c>
      <c r="CX5" s="10" t="n">
        <v>6.59814825997925E-007</v>
      </c>
      <c r="CY5" s="10" t="n">
        <v>7.49018739587431E-007</v>
      </c>
      <c r="CZ5" s="10" t="n">
        <v>6.52339751033119E-007</v>
      </c>
      <c r="DA5" s="10" t="n">
        <v>7.26867364115063E-007</v>
      </c>
      <c r="DB5" s="10" t="n">
        <v>5.40173056276285E-007</v>
      </c>
      <c r="DC5" s="10" t="n">
        <v>6.33263603144643E-007</v>
      </c>
      <c r="DD5" s="10" t="n">
        <v>6.65914568309776E-007</v>
      </c>
      <c r="DE5" s="10" t="n">
        <v>1.77765193868606E-006</v>
      </c>
      <c r="DF5" s="10" t="n">
        <v>9.31266544217835E-007</v>
      </c>
      <c r="DG5" s="10" t="n">
        <v>1.18515335765613E-006</v>
      </c>
      <c r="DH5" s="10" t="n">
        <v>1.58522099258392E-006</v>
      </c>
      <c r="DI5" s="10" t="n">
        <v>1.00357293420983E-006</v>
      </c>
      <c r="DJ5" s="10" t="n">
        <v>1.32816361139258E-006</v>
      </c>
      <c r="DK5" s="10" t="n">
        <v>1.04346975223094E-006</v>
      </c>
      <c r="DL5" s="10" t="n">
        <v>9.18440248694778E-007</v>
      </c>
      <c r="DM5" s="10" t="n">
        <v>1.12456366589934E-006</v>
      </c>
      <c r="DN5" s="10" t="n">
        <v>1.12702222515506E-006</v>
      </c>
      <c r="DO5" s="10" t="n">
        <v>8.79271667284891E-007</v>
      </c>
      <c r="DP5" s="10" t="n">
        <v>9.01498097784043E-007</v>
      </c>
      <c r="DQ5" s="10" t="n">
        <v>1.19348243711488E-006</v>
      </c>
      <c r="DR5" s="10" t="n">
        <v>1.22472967042773E-006</v>
      </c>
      <c r="DS5" s="10" t="n">
        <v>1.28102499754396E-006</v>
      </c>
      <c r="DT5" s="10" t="n">
        <v>1.07827905654466E-006</v>
      </c>
      <c r="DU5" s="10" t="n">
        <v>1.09599812840832E-006</v>
      </c>
      <c r="DV5" s="10" t="n">
        <v>9.00420956723986E-007</v>
      </c>
      <c r="DW5" s="10" t="n">
        <v>7.35443922310774E-007</v>
      </c>
      <c r="DX5" s="10" t="n">
        <v>8.414155345866E-007</v>
      </c>
      <c r="DY5" s="10" t="n">
        <v>1.23258002052646E-006</v>
      </c>
      <c r="DZ5" s="10" t="n">
        <v>9.90537701720321E-007</v>
      </c>
      <c r="EA5" s="10" t="n">
        <v>8.78892335122498E-007</v>
      </c>
      <c r="EB5" s="10" t="n">
        <v>2.07758399679901E-006</v>
      </c>
      <c r="EC5" s="10" t="n">
        <v>3.34998983734827E-006</v>
      </c>
      <c r="ED5" s="10" t="n">
        <v>1.09323934904546E-006</v>
      </c>
      <c r="EE5" s="10" t="n">
        <v>8.3219796589187E-007</v>
      </c>
      <c r="EF5" s="10" t="n">
        <v>1.13477723508463E-006</v>
      </c>
      <c r="EG5" s="10" t="n">
        <v>7.98573313892788E-007</v>
      </c>
      <c r="EH5" s="10" t="n">
        <v>1.04051420698706E-006</v>
      </c>
      <c r="EI5" s="10" t="n">
        <v>2.73482260971544E-007</v>
      </c>
      <c r="EJ5" s="10" t="n">
        <v>4.49967056653505E-007</v>
      </c>
      <c r="EK5" s="10" t="n">
        <v>2.59031125544332E-007</v>
      </c>
      <c r="EL5" s="10" t="n">
        <v>1.41507530389382E-006</v>
      </c>
      <c r="EM5" s="10" t="n">
        <v>5.4898897915201E-007</v>
      </c>
      <c r="EN5" s="10" t="n">
        <v>6.51773795560885E-007</v>
      </c>
      <c r="EO5" s="10" t="n">
        <v>5.63216978013109E-007</v>
      </c>
      <c r="EP5" s="10" t="n">
        <v>3.17411765296601E-007</v>
      </c>
      <c r="EQ5" s="10" t="n">
        <v>3.01260734938451E-007</v>
      </c>
      <c r="ER5" s="10" t="n">
        <v>1.35334355862138E-007</v>
      </c>
      <c r="ES5" s="10" t="n">
        <v>1.28096414211684E-007</v>
      </c>
      <c r="ET5" s="10" t="n">
        <v>1.55625989481661E-006</v>
      </c>
      <c r="EU5" s="10" t="n">
        <v>3.94355338835283E-007</v>
      </c>
      <c r="EV5" s="10" t="n">
        <v>1.53507206360701E-006</v>
      </c>
      <c r="EW5" s="10" t="n">
        <v>3.55060989542678E-006</v>
      </c>
      <c r="EX5" s="10" t="n">
        <v>6.59196129155519E-006</v>
      </c>
      <c r="EY5" s="10" t="n">
        <v>5.95162020223627E-006</v>
      </c>
      <c r="EZ5" s="10" t="n">
        <v>2.1409344964329E-006</v>
      </c>
      <c r="FA5" s="10" t="n">
        <v>3.89801324372328E-006</v>
      </c>
      <c r="FB5" s="10" t="n">
        <v>4.0346539627543E-007</v>
      </c>
      <c r="FC5" s="10" t="n">
        <v>1.32913324119805E-005</v>
      </c>
      <c r="FD5" s="10" t="n">
        <v>3.97655731499527E-007</v>
      </c>
      <c r="FE5" s="10" t="n">
        <v>2.24347589113329E-006</v>
      </c>
      <c r="FF5" s="10" t="n">
        <v>5.22427613727542E-005</v>
      </c>
      <c r="FG5" s="10" t="n">
        <v>4.52214650428541E-007</v>
      </c>
      <c r="FH5" s="10" t="n">
        <v>2.5466981993393E-007</v>
      </c>
      <c r="FI5" s="10" t="n">
        <v>2.03182071560335E-007</v>
      </c>
      <c r="FJ5" s="10" t="n">
        <v>2.30830720616048E-006</v>
      </c>
      <c r="FK5" s="10" t="n">
        <v>2.44519134689999E-005</v>
      </c>
      <c r="FL5" s="10" t="n">
        <v>3.62864683813942E-007</v>
      </c>
      <c r="FM5" s="10" t="n">
        <v>0.000340277177780533</v>
      </c>
      <c r="FN5" s="10" t="n">
        <v>1.35483045955739E-006</v>
      </c>
      <c r="FO5" s="10" t="n">
        <v>1.09360245309396E-006</v>
      </c>
      <c r="FP5" s="10" t="n">
        <v>2.27288934757554E-006</v>
      </c>
      <c r="FQ5" s="10" t="n">
        <v>0.000707803387312011</v>
      </c>
      <c r="FR5" s="10" t="n">
        <v>9.943553655151E-007</v>
      </c>
      <c r="FS5" s="10" t="n">
        <v>0.00100032528291576</v>
      </c>
      <c r="FT5" s="10" t="n">
        <v>7.05277887086453E-007</v>
      </c>
      <c r="FU5" s="10" t="n">
        <v>2.21312931814184E-006</v>
      </c>
      <c r="FV5" s="10" t="n">
        <v>4.79041751218108E-007</v>
      </c>
      <c r="FW5" s="10" t="n">
        <v>3.62848455700042E-007</v>
      </c>
      <c r="FX5" s="10" t="n">
        <v>6.30330371557368E-007</v>
      </c>
      <c r="FY5" s="10" t="n">
        <v>1.02428000754517E-006</v>
      </c>
      <c r="FZ5" s="10" t="n">
        <v>5.85660459535662E-007</v>
      </c>
      <c r="GA5" s="10" t="n">
        <v>4.53320190687922E-007</v>
      </c>
      <c r="GB5" s="10" t="n">
        <v>8.35415189472381E-006</v>
      </c>
      <c r="GC5" s="10" t="n">
        <v>0.00309427533258208</v>
      </c>
      <c r="GD5" s="10" t="n">
        <v>0.00236011545978358</v>
      </c>
      <c r="GE5" s="10" t="n">
        <v>8.04044216791046E-007</v>
      </c>
      <c r="GF5" s="10" t="n">
        <v>5.17837086008314E-006</v>
      </c>
      <c r="GG5" s="10" t="n">
        <v>2.18000368064516E-006</v>
      </c>
    </row>
    <row r="6" customFormat="false" ht="15" hidden="false" customHeight="false" outlineLevel="0" collapsed="false">
      <c r="A6" s="3" t="n">
        <v>4</v>
      </c>
      <c r="B6" s="2" t="s">
        <v>25</v>
      </c>
      <c r="C6" s="9" t="n">
        <v>1.15139315880376E-007</v>
      </c>
      <c r="D6" s="10" t="n">
        <v>1.10435911108071E-007</v>
      </c>
      <c r="E6" s="10" t="n">
        <v>1.25525846986436E-007</v>
      </c>
      <c r="F6" s="10" t="n">
        <v>0.0411820748822817</v>
      </c>
      <c r="G6" s="10" t="n">
        <v>1.71704543014185E-007</v>
      </c>
      <c r="H6" s="10" t="n">
        <v>1.19823776898236E-007</v>
      </c>
      <c r="I6" s="10" t="n">
        <v>1.81660309616977E-006</v>
      </c>
      <c r="J6" s="10" t="n">
        <v>1.39869151847186E-007</v>
      </c>
      <c r="K6" s="10" t="n">
        <v>1.52201124170686E-007</v>
      </c>
      <c r="L6" s="10" t="n">
        <v>5.25685067664838E-008</v>
      </c>
      <c r="M6" s="10" t="n">
        <v>7.27267206006119E-008</v>
      </c>
      <c r="N6" s="10" t="n">
        <v>5.48083998193311E-005</v>
      </c>
      <c r="O6" s="10" t="n">
        <v>1.38120972768434E-005</v>
      </c>
      <c r="P6" s="10" t="n">
        <v>2.97237802774101E-006</v>
      </c>
      <c r="Q6" s="10" t="n">
        <v>7.25965852439839E-008</v>
      </c>
      <c r="R6" s="10" t="n">
        <v>1.03235637135653E-007</v>
      </c>
      <c r="S6" s="10" t="n">
        <v>1.43598600548526E-007</v>
      </c>
      <c r="T6" s="10" t="n">
        <v>1.80750185762079E-007</v>
      </c>
      <c r="U6" s="10" t="n">
        <v>1.21898529830805E-007</v>
      </c>
      <c r="V6" s="10" t="n">
        <v>5.40778298109194E-008</v>
      </c>
      <c r="W6" s="10" t="n">
        <v>2.84553723710358E-008</v>
      </c>
      <c r="X6" s="10" t="n">
        <v>2.58460761064944E-008</v>
      </c>
      <c r="Y6" s="10" t="n">
        <v>1.58870561197871E-006</v>
      </c>
      <c r="Z6" s="10" t="n">
        <v>2.52038828307801E-005</v>
      </c>
      <c r="AA6" s="10" t="n">
        <v>6.16145613351258E-006</v>
      </c>
      <c r="AB6" s="10" t="n">
        <v>1.36021510590935E-007</v>
      </c>
      <c r="AC6" s="10" t="n">
        <v>0.000206698187503907</v>
      </c>
      <c r="AD6" s="10" t="n">
        <v>0.00266960741320647</v>
      </c>
      <c r="AE6" s="10" t="n">
        <v>2.50743652052753E-005</v>
      </c>
      <c r="AF6" s="10" t="n">
        <v>0.000719875023564749</v>
      </c>
      <c r="AG6" s="10" t="n">
        <v>0.000208459133025873</v>
      </c>
      <c r="AH6" s="10" t="n">
        <v>0.00173442014753469</v>
      </c>
      <c r="AI6" s="10" t="n">
        <v>4.90960342124098E-006</v>
      </c>
      <c r="AJ6" s="10" t="n">
        <v>2.7792011508832E-008</v>
      </c>
      <c r="AK6" s="10" t="n">
        <v>1.23738133115797E-007</v>
      </c>
      <c r="AL6" s="10" t="n">
        <v>1.601023170576E-007</v>
      </c>
      <c r="AM6" s="10" t="n">
        <v>1.17547643619492E-007</v>
      </c>
      <c r="AN6" s="10" t="n">
        <v>3.02091522119726E-007</v>
      </c>
      <c r="AO6" s="10" t="n">
        <v>2.20181198820366E-007</v>
      </c>
      <c r="AP6" s="10" t="n">
        <v>1.28268573173596E-007</v>
      </c>
      <c r="AQ6" s="10" t="n">
        <v>1.40860404389603E-007</v>
      </c>
      <c r="AR6" s="10" t="n">
        <v>1.61635525705468E-007</v>
      </c>
      <c r="AS6" s="10" t="n">
        <v>1.04357436855446E-007</v>
      </c>
      <c r="AT6" s="10" t="n">
        <v>2.21070319817074E-007</v>
      </c>
      <c r="AU6" s="10" t="n">
        <v>9.64755995437261E-008</v>
      </c>
      <c r="AV6" s="10" t="n">
        <v>1.43823042856634E-007</v>
      </c>
      <c r="AW6" s="10" t="n">
        <v>2.43344468658654E-007</v>
      </c>
      <c r="AX6" s="10" t="n">
        <v>2.64293378330522E-007</v>
      </c>
      <c r="AY6" s="10" t="n">
        <v>1.39372907844855E-007</v>
      </c>
      <c r="AZ6" s="10" t="n">
        <v>1.17947933387348E-007</v>
      </c>
      <c r="BA6" s="10" t="n">
        <v>8.82218880958192E-008</v>
      </c>
      <c r="BB6" s="10" t="n">
        <v>1.32763184826249E-007</v>
      </c>
      <c r="BC6" s="10" t="n">
        <v>1.32177163900674E-006</v>
      </c>
      <c r="BD6" s="10" t="n">
        <v>2.2871577201897E-007</v>
      </c>
      <c r="BE6" s="10" t="n">
        <v>4.3189701032793E-008</v>
      </c>
      <c r="BF6" s="10" t="n">
        <v>1.27677610399036E-007</v>
      </c>
      <c r="BG6" s="10" t="n">
        <v>7.27860227884424E-008</v>
      </c>
      <c r="BH6" s="10" t="n">
        <v>1.92326878832237E-006</v>
      </c>
      <c r="BI6" s="10" t="n">
        <v>1.13685176816283E-007</v>
      </c>
      <c r="BJ6" s="10" t="n">
        <v>9.35405530668659E-008</v>
      </c>
      <c r="BK6" s="10" t="n">
        <v>4.51306122219949E-007</v>
      </c>
      <c r="BL6" s="10" t="n">
        <v>2.73467097331299E-007</v>
      </c>
      <c r="BM6" s="10" t="n">
        <v>3.19303982137525E-007</v>
      </c>
      <c r="BN6" s="10" t="n">
        <v>1.24727738375218E-007</v>
      </c>
      <c r="BO6" s="10" t="n">
        <v>2.23858346286605E-007</v>
      </c>
      <c r="BP6" s="10" t="n">
        <v>1.0590217648428E-006</v>
      </c>
      <c r="BQ6" s="10" t="n">
        <v>1.258359480103E-008</v>
      </c>
      <c r="BR6" s="10" t="n">
        <v>5.18671760312385E-008</v>
      </c>
      <c r="BS6" s="10" t="n">
        <v>9.89576431968812E-008</v>
      </c>
      <c r="BT6" s="10" t="n">
        <v>1.65459693179036E-007</v>
      </c>
      <c r="BU6" s="10" t="n">
        <v>1.3685915399404E-007</v>
      </c>
      <c r="BV6" s="10" t="n">
        <v>1.52554054552427E-007</v>
      </c>
      <c r="BW6" s="10" t="n">
        <v>6.5367895639897E-007</v>
      </c>
      <c r="BX6" s="10" t="n">
        <v>1.12254099714124E-007</v>
      </c>
      <c r="BY6" s="10" t="n">
        <v>9.85977118624101E-008</v>
      </c>
      <c r="BZ6" s="10" t="n">
        <v>8.82140635015916E-008</v>
      </c>
      <c r="CA6" s="10" t="n">
        <v>6.5862904179982E-008</v>
      </c>
      <c r="CB6" s="10" t="n">
        <v>1.31801583377747E-007</v>
      </c>
      <c r="CC6" s="10" t="n">
        <v>7.45613820366175E-008</v>
      </c>
      <c r="CD6" s="10" t="n">
        <v>7.17717082840918E-008</v>
      </c>
      <c r="CE6" s="10" t="n">
        <v>1.3749953525846E-007</v>
      </c>
      <c r="CF6" s="10" t="n">
        <v>5.45295971723781E-008</v>
      </c>
      <c r="CG6" s="10" t="n">
        <v>0</v>
      </c>
      <c r="CH6" s="10" t="n">
        <v>5.28217765270098E-008</v>
      </c>
      <c r="CI6" s="10" t="n">
        <v>5.21661578948839E-008</v>
      </c>
      <c r="CJ6" s="10" t="n">
        <v>6.23879607014151E-008</v>
      </c>
      <c r="CK6" s="10" t="n">
        <v>6.78330546423503E-008</v>
      </c>
      <c r="CL6" s="10" t="n">
        <v>8.36424413689095E-008</v>
      </c>
      <c r="CM6" s="10" t="n">
        <v>5.441346372121E-008</v>
      </c>
      <c r="CN6" s="10" t="n">
        <v>0</v>
      </c>
      <c r="CO6" s="10" t="n">
        <v>5.79213528596828E-008</v>
      </c>
      <c r="CP6" s="10" t="n">
        <v>4.72543718236742E-008</v>
      </c>
      <c r="CQ6" s="10" t="n">
        <v>6.27062981402551E-008</v>
      </c>
      <c r="CR6" s="10" t="n">
        <v>5.52086895871869E-008</v>
      </c>
      <c r="CS6" s="10" t="n">
        <v>6.86093367538814E-008</v>
      </c>
      <c r="CT6" s="10" t="n">
        <v>5.46317287180861E-008</v>
      </c>
      <c r="CU6" s="10" t="n">
        <v>6.62446620141407E-008</v>
      </c>
      <c r="CV6" s="10" t="n">
        <v>6.52216992740649E-008</v>
      </c>
      <c r="CW6" s="10" t="n">
        <v>7.45494392349017E-008</v>
      </c>
      <c r="CX6" s="10" t="n">
        <v>5.4917944138518E-008</v>
      </c>
      <c r="CY6" s="10" t="n">
        <v>5.92346492276787E-008</v>
      </c>
      <c r="CZ6" s="10" t="n">
        <v>5.03648539395329E-008</v>
      </c>
      <c r="DA6" s="10" t="n">
        <v>5.70808267113354E-008</v>
      </c>
      <c r="DB6" s="10" t="n">
        <v>4.65905167765718E-008</v>
      </c>
      <c r="DC6" s="10" t="n">
        <v>5.45283617101316E-008</v>
      </c>
      <c r="DD6" s="10" t="n">
        <v>5.18861197856844E-008</v>
      </c>
      <c r="DE6" s="10" t="n">
        <v>1.10556162766727E-007</v>
      </c>
      <c r="DF6" s="10" t="n">
        <v>7.98265103103172E-008</v>
      </c>
      <c r="DG6" s="10" t="n">
        <v>8.52576023457926E-008</v>
      </c>
      <c r="DH6" s="10" t="n">
        <v>7.65323561404835E-008</v>
      </c>
      <c r="DI6" s="10" t="n">
        <v>5.89216654585734E-008</v>
      </c>
      <c r="DJ6" s="10" t="n">
        <v>7.05539543298227E-008</v>
      </c>
      <c r="DK6" s="10" t="n">
        <v>5.62407123837369E-008</v>
      </c>
      <c r="DL6" s="10" t="n">
        <v>5.99623364908487E-008</v>
      </c>
      <c r="DM6" s="10" t="n">
        <v>6.81135045722987E-008</v>
      </c>
      <c r="DN6" s="10" t="n">
        <v>5.99298026516917E-008</v>
      </c>
      <c r="DO6" s="10" t="n">
        <v>6.00652916780544E-008</v>
      </c>
      <c r="DP6" s="10" t="n">
        <v>6.03210323630733E-008</v>
      </c>
      <c r="DQ6" s="10" t="n">
        <v>8.69522447271985E-008</v>
      </c>
      <c r="DR6" s="10" t="n">
        <v>8.94882368984494E-008</v>
      </c>
      <c r="DS6" s="10" t="n">
        <v>8.55359931719968E-008</v>
      </c>
      <c r="DT6" s="10" t="n">
        <v>7.46429225448845E-008</v>
      </c>
      <c r="DU6" s="10" t="n">
        <v>7.35944269183816E-008</v>
      </c>
      <c r="DV6" s="10" t="n">
        <v>6.7338869743763E-008</v>
      </c>
      <c r="DW6" s="10" t="n">
        <v>3.64345641077774E-008</v>
      </c>
      <c r="DX6" s="10" t="n">
        <v>6.85747438109802E-008</v>
      </c>
      <c r="DY6" s="10" t="n">
        <v>7.19047263859615E-008</v>
      </c>
      <c r="DZ6" s="10" t="n">
        <v>8.74760807197011E-008</v>
      </c>
      <c r="EA6" s="10" t="n">
        <v>5.67213071976131E-008</v>
      </c>
      <c r="EB6" s="10" t="n">
        <v>1.30416630199456E-007</v>
      </c>
      <c r="EC6" s="10" t="n">
        <v>4.52269782772194E-007</v>
      </c>
      <c r="ED6" s="10" t="n">
        <v>8.13415988452364E-008</v>
      </c>
      <c r="EE6" s="10" t="n">
        <v>7.00498857332636E-008</v>
      </c>
      <c r="EF6" s="10" t="n">
        <v>9.01055562009348E-008</v>
      </c>
      <c r="EG6" s="10" t="n">
        <v>7.92396657432447E-008</v>
      </c>
      <c r="EH6" s="10" t="n">
        <v>8.96834399333914E-008</v>
      </c>
      <c r="EI6" s="10" t="n">
        <v>2.70707074672688E-008</v>
      </c>
      <c r="EJ6" s="10" t="n">
        <v>3.13432653721558E-008</v>
      </c>
      <c r="EK6" s="10" t="n">
        <v>2.19409858557821E-008</v>
      </c>
      <c r="EL6" s="10" t="n">
        <v>4.00863845979637E-008</v>
      </c>
      <c r="EM6" s="10" t="n">
        <v>3.41837166230114E-008</v>
      </c>
      <c r="EN6" s="10" t="n">
        <v>4.57582270432009E-007</v>
      </c>
      <c r="EO6" s="10" t="n">
        <v>1.8565455905981E-007</v>
      </c>
      <c r="EP6" s="10" t="n">
        <v>2.0524157751532E-008</v>
      </c>
      <c r="EQ6" s="10" t="n">
        <v>1.8038242983338E-008</v>
      </c>
      <c r="ER6" s="10" t="n">
        <v>1.04137936396323E-008</v>
      </c>
      <c r="ES6" s="10" t="n">
        <v>9.11429326672194E-009</v>
      </c>
      <c r="ET6" s="10" t="n">
        <v>1.40046646589929E-007</v>
      </c>
      <c r="EU6" s="10" t="n">
        <v>3.04232990013605E-008</v>
      </c>
      <c r="EV6" s="10" t="n">
        <v>1.43930528072077E-007</v>
      </c>
      <c r="EW6" s="10" t="n">
        <v>3.35637204856587E-007</v>
      </c>
      <c r="EX6" s="10" t="n">
        <v>6.37428509650421E-007</v>
      </c>
      <c r="EY6" s="10" t="n">
        <v>5.73901040937014E-007</v>
      </c>
      <c r="EZ6" s="10" t="n">
        <v>2.0224352246389E-007</v>
      </c>
      <c r="FA6" s="10" t="n">
        <v>3.67688390095969E-007</v>
      </c>
      <c r="FB6" s="10" t="n">
        <v>3.15768089188132E-008</v>
      </c>
      <c r="FC6" s="10" t="n">
        <v>1.25481782166312E-006</v>
      </c>
      <c r="FD6" s="10" t="n">
        <v>2.09326839343643E-008</v>
      </c>
      <c r="FE6" s="10" t="n">
        <v>7.83307773505928E-008</v>
      </c>
      <c r="FF6" s="10" t="n">
        <v>4.94283735567098E-006</v>
      </c>
      <c r="FG6" s="10" t="n">
        <v>3.58471018095817E-008</v>
      </c>
      <c r="FH6" s="10" t="n">
        <v>1.60202389499564E-008</v>
      </c>
      <c r="FI6" s="10" t="n">
        <v>1.61385138690183E-008</v>
      </c>
      <c r="FJ6" s="10" t="n">
        <v>4.31765227688306E-007</v>
      </c>
      <c r="FK6" s="10" t="n">
        <v>1.97642661058042E-006</v>
      </c>
      <c r="FL6" s="10" t="n">
        <v>2.79682296072533E-008</v>
      </c>
      <c r="FM6" s="10" t="n">
        <v>2.52105955089859E-005</v>
      </c>
      <c r="FN6" s="10" t="n">
        <v>4.18319280239241E-008</v>
      </c>
      <c r="FO6" s="10" t="n">
        <v>3.32836411943843E-008</v>
      </c>
      <c r="FP6" s="10" t="n">
        <v>6.39376421792353E-008</v>
      </c>
      <c r="FQ6" s="10" t="n">
        <v>4.70727588734433E-005</v>
      </c>
      <c r="FR6" s="10" t="n">
        <v>3.53141645785301E-008</v>
      </c>
      <c r="FS6" s="10" t="n">
        <v>6.88292490337527E-005</v>
      </c>
      <c r="FT6" s="10" t="n">
        <v>4.23952988083138E-008</v>
      </c>
      <c r="FU6" s="10" t="n">
        <v>2.10574244391827E-007</v>
      </c>
      <c r="FV6" s="10" t="n">
        <v>3.03080715558399E-008</v>
      </c>
      <c r="FW6" s="10" t="n">
        <v>3.82519702544074E-008</v>
      </c>
      <c r="FX6" s="10" t="n">
        <v>5.47322129807989E-008</v>
      </c>
      <c r="FY6" s="10" t="n">
        <v>6.46126163865559E-008</v>
      </c>
      <c r="FZ6" s="10" t="n">
        <v>7.584791005594E-008</v>
      </c>
      <c r="GA6" s="10" t="n">
        <v>2.82882966932384E-008</v>
      </c>
      <c r="GB6" s="10" t="n">
        <v>1.75173721002269E-006</v>
      </c>
      <c r="GC6" s="10" t="n">
        <v>0.000222234125253247</v>
      </c>
      <c r="GD6" s="10" t="n">
        <v>0.000190941925653946</v>
      </c>
      <c r="GE6" s="10" t="n">
        <v>4.28145323306154E-008</v>
      </c>
      <c r="GF6" s="10" t="n">
        <v>2.21095440882752E-007</v>
      </c>
      <c r="GG6" s="10" t="n">
        <v>9.62437444621389E-008</v>
      </c>
    </row>
    <row r="7" customFormat="false" ht="15" hidden="false" customHeight="false" outlineLevel="0" collapsed="false">
      <c r="A7" s="3" t="n">
        <v>5</v>
      </c>
      <c r="B7" s="2" t="s">
        <v>26</v>
      </c>
      <c r="C7" s="9" t="n">
        <v>2.87406830153801E-006</v>
      </c>
      <c r="D7" s="10" t="n">
        <v>2.48490776353546E-006</v>
      </c>
      <c r="E7" s="10" t="n">
        <v>2.11822172661101E-006</v>
      </c>
      <c r="F7" s="10" t="n">
        <v>1.85494466879277E-006</v>
      </c>
      <c r="G7" s="10" t="n">
        <v>0.0204610929869135</v>
      </c>
      <c r="H7" s="10" t="n">
        <v>2.35287006970162E-006</v>
      </c>
      <c r="I7" s="10" t="n">
        <v>6.08939735011174E-005</v>
      </c>
      <c r="J7" s="10" t="n">
        <v>3.72589635633901E-006</v>
      </c>
      <c r="K7" s="10" t="n">
        <v>2.96861480877124E-006</v>
      </c>
      <c r="L7" s="10" t="n">
        <v>6.16698692712508E-007</v>
      </c>
      <c r="M7" s="10" t="n">
        <v>4.13031611045124E-007</v>
      </c>
      <c r="N7" s="10" t="n">
        <v>4.98121446466808E-006</v>
      </c>
      <c r="O7" s="10" t="n">
        <v>7.2046944661125E-006</v>
      </c>
      <c r="P7" s="10" t="n">
        <v>2.35574001498317E-005</v>
      </c>
      <c r="Q7" s="10" t="n">
        <v>2.00792083665262E-007</v>
      </c>
      <c r="R7" s="10" t="n">
        <v>2.55649470851624E-007</v>
      </c>
      <c r="S7" s="10" t="n">
        <v>2.46427245274342E-007</v>
      </c>
      <c r="T7" s="10" t="n">
        <v>1.234985960771E-007</v>
      </c>
      <c r="U7" s="10" t="n">
        <v>9.72133331480319E-008</v>
      </c>
      <c r="V7" s="10" t="n">
        <v>1.15571888052972E-007</v>
      </c>
      <c r="W7" s="10" t="n">
        <v>7.30712321742888E-008</v>
      </c>
      <c r="X7" s="10" t="n">
        <v>5.19429779638249E-008</v>
      </c>
      <c r="Y7" s="10" t="n">
        <v>5.24448141704519E-005</v>
      </c>
      <c r="Z7" s="10" t="n">
        <v>5.15654386831244E-005</v>
      </c>
      <c r="AA7" s="10" t="n">
        <v>1.70910092128406E-005</v>
      </c>
      <c r="AB7" s="10" t="n">
        <v>5.65716742200359E-005</v>
      </c>
      <c r="AC7" s="10" t="n">
        <v>0.000106146543108932</v>
      </c>
      <c r="AD7" s="10" t="n">
        <v>7.23583943568206E-005</v>
      </c>
      <c r="AE7" s="10" t="n">
        <v>0.00107652860164103</v>
      </c>
      <c r="AF7" s="10" t="n">
        <v>5.17806845792411E-005</v>
      </c>
      <c r="AG7" s="10" t="n">
        <v>3.58563283342353E-005</v>
      </c>
      <c r="AH7" s="10" t="n">
        <v>0.000679736434495419</v>
      </c>
      <c r="AI7" s="10" t="n">
        <v>0.000184134880829346</v>
      </c>
      <c r="AJ7" s="10" t="n">
        <v>4.33422370161757E-007</v>
      </c>
      <c r="AK7" s="10" t="n">
        <v>1.97543386450069E-006</v>
      </c>
      <c r="AL7" s="10" t="n">
        <v>1.89332513421302E-006</v>
      </c>
      <c r="AM7" s="10" t="n">
        <v>1.06002641627209E-006</v>
      </c>
      <c r="AN7" s="10" t="n">
        <v>3.84413001758622E-006</v>
      </c>
      <c r="AO7" s="10" t="n">
        <v>3.74180232068116E-006</v>
      </c>
      <c r="AP7" s="10" t="n">
        <v>7.55973903485261E-007</v>
      </c>
      <c r="AQ7" s="10" t="n">
        <v>9.65779030096367E-007</v>
      </c>
      <c r="AR7" s="10" t="n">
        <v>2.15581396762294E-006</v>
      </c>
      <c r="AS7" s="10" t="n">
        <v>4.06240754604259E-007</v>
      </c>
      <c r="AT7" s="10" t="n">
        <v>3.4476127184394E-007</v>
      </c>
      <c r="AU7" s="10" t="n">
        <v>4.47721569363876E-007</v>
      </c>
      <c r="AV7" s="10" t="n">
        <v>2.26228489539222E-006</v>
      </c>
      <c r="AW7" s="10" t="n">
        <v>5.79423762552129E-006</v>
      </c>
      <c r="AX7" s="10" t="n">
        <v>5.26366154431418E-006</v>
      </c>
      <c r="AY7" s="10" t="n">
        <v>2.1592498176079E-006</v>
      </c>
      <c r="AZ7" s="10" t="n">
        <v>1.5268250374054E-006</v>
      </c>
      <c r="BA7" s="10" t="n">
        <v>1.07865680754348E-006</v>
      </c>
      <c r="BB7" s="10" t="n">
        <v>3.26807945128403E-006</v>
      </c>
      <c r="BC7" s="10" t="n">
        <v>5.49483361565529E-005</v>
      </c>
      <c r="BD7" s="10" t="n">
        <v>4.1205542543175E-006</v>
      </c>
      <c r="BE7" s="10" t="n">
        <v>3.0049943968473E-007</v>
      </c>
      <c r="BF7" s="10" t="n">
        <v>2.12794316098023E-006</v>
      </c>
      <c r="BG7" s="10" t="n">
        <v>8.48487195962688E-007</v>
      </c>
      <c r="BH7" s="10" t="n">
        <v>1.54040068702246E-005</v>
      </c>
      <c r="BI7" s="10" t="n">
        <v>1.31528177491955E-006</v>
      </c>
      <c r="BJ7" s="10" t="n">
        <v>1.06777728962051E-006</v>
      </c>
      <c r="BK7" s="10" t="n">
        <v>7.69353507544346E-006</v>
      </c>
      <c r="BL7" s="10" t="n">
        <v>3.84889978580063E-006</v>
      </c>
      <c r="BM7" s="10" t="n">
        <v>6.21444207868208E-006</v>
      </c>
      <c r="BN7" s="10" t="n">
        <v>1.11469483170928E-006</v>
      </c>
      <c r="BO7" s="10" t="n">
        <v>2.6157530153157E-006</v>
      </c>
      <c r="BP7" s="10" t="n">
        <v>7.46693066349412E-006</v>
      </c>
      <c r="BQ7" s="10" t="n">
        <v>3.79841300190396E-008</v>
      </c>
      <c r="BR7" s="10" t="n">
        <v>1.21725293267215E-007</v>
      </c>
      <c r="BS7" s="10" t="n">
        <v>7.73108689469086E-007</v>
      </c>
      <c r="BT7" s="10" t="n">
        <v>1.38279824821227E-006</v>
      </c>
      <c r="BU7" s="10" t="n">
        <v>9.93599309533423E-007</v>
      </c>
      <c r="BV7" s="10" t="n">
        <v>1.20032429768742E-006</v>
      </c>
      <c r="BW7" s="10" t="n">
        <v>7.80889879140911E-006</v>
      </c>
      <c r="BX7" s="10" t="n">
        <v>1.78408127339706E-006</v>
      </c>
      <c r="BY7" s="10" t="n">
        <v>1.53158672126692E-006</v>
      </c>
      <c r="BZ7" s="10" t="n">
        <v>1.66450560956749E-006</v>
      </c>
      <c r="CA7" s="10" t="n">
        <v>1.91251536692314E-007</v>
      </c>
      <c r="CB7" s="10" t="n">
        <v>1.42283600597821E-007</v>
      </c>
      <c r="CC7" s="10" t="n">
        <v>2.00711846462672E-007</v>
      </c>
      <c r="CD7" s="10" t="n">
        <v>8.18467972535257E-007</v>
      </c>
      <c r="CE7" s="10" t="n">
        <v>2.08566199528294E-006</v>
      </c>
      <c r="CF7" s="10" t="n">
        <v>1.76653822759149E-007</v>
      </c>
      <c r="CG7" s="10" t="n">
        <v>0</v>
      </c>
      <c r="CH7" s="10" t="n">
        <v>1.50128858766424E-007</v>
      </c>
      <c r="CI7" s="10" t="n">
        <v>1.17898362710436E-007</v>
      </c>
      <c r="CJ7" s="10" t="n">
        <v>2.32700014040308E-007</v>
      </c>
      <c r="CK7" s="10" t="n">
        <v>1.61075274709688E-007</v>
      </c>
      <c r="CL7" s="10" t="n">
        <v>1.50017698913969E-007</v>
      </c>
      <c r="CM7" s="10" t="n">
        <v>3.90175124292225E-007</v>
      </c>
      <c r="CN7" s="10" t="n">
        <v>0</v>
      </c>
      <c r="CO7" s="10" t="n">
        <v>3.18525525576419E-007</v>
      </c>
      <c r="CP7" s="10" t="n">
        <v>1.45914081378989E-007</v>
      </c>
      <c r="CQ7" s="10" t="n">
        <v>1.71501260434642E-007</v>
      </c>
      <c r="CR7" s="10" t="n">
        <v>1.31956648195962E-007</v>
      </c>
      <c r="CS7" s="10" t="n">
        <v>2.26224447362769E-007</v>
      </c>
      <c r="CT7" s="10" t="n">
        <v>1.8084010280259E-007</v>
      </c>
      <c r="CU7" s="10" t="n">
        <v>1.4193657974934E-007</v>
      </c>
      <c r="CV7" s="10" t="n">
        <v>1.67152484897794E-007</v>
      </c>
      <c r="CW7" s="10" t="n">
        <v>2.65158690957062E-007</v>
      </c>
      <c r="CX7" s="10" t="n">
        <v>1.66014814335127E-007</v>
      </c>
      <c r="CY7" s="10" t="n">
        <v>1.9579271982832E-007</v>
      </c>
      <c r="CZ7" s="10" t="n">
        <v>1.6930635862072E-007</v>
      </c>
      <c r="DA7" s="10" t="n">
        <v>1.92705709671243E-007</v>
      </c>
      <c r="DB7" s="10" t="n">
        <v>1.35080240049938E-007</v>
      </c>
      <c r="DC7" s="10" t="n">
        <v>1.60571619523657E-007</v>
      </c>
      <c r="DD7" s="10" t="n">
        <v>1.68475085033182E-007</v>
      </c>
      <c r="DE7" s="10" t="n">
        <v>4.64098447262784E-007</v>
      </c>
      <c r="DF7" s="10" t="n">
        <v>2.49056681056951E-007</v>
      </c>
      <c r="DG7" s="10" t="n">
        <v>3.25340635076002E-007</v>
      </c>
      <c r="DH7" s="10" t="n">
        <v>4.62675601151365E-007</v>
      </c>
      <c r="DI7" s="10" t="n">
        <v>2.8060182609535E-007</v>
      </c>
      <c r="DJ7" s="10" t="n">
        <v>3.81852282975712E-007</v>
      </c>
      <c r="DK7" s="10" t="n">
        <v>2.99306997631126E-007</v>
      </c>
      <c r="DL7" s="10" t="n">
        <v>2.59511770452366E-007</v>
      </c>
      <c r="DM7" s="10" t="n">
        <v>3.26599773041079E-007</v>
      </c>
      <c r="DN7" s="10" t="n">
        <v>3.20170691392748E-007</v>
      </c>
      <c r="DO7" s="10" t="n">
        <v>2.43011606171645E-007</v>
      </c>
      <c r="DP7" s="10" t="n">
        <v>2.54533830150625E-007</v>
      </c>
      <c r="DQ7" s="10" t="n">
        <v>3.3302885468941E-007</v>
      </c>
      <c r="DR7" s="10" t="n">
        <v>3.3945793633774E-007</v>
      </c>
      <c r="DS7" s="10" t="n">
        <v>3.61037095331525E-007</v>
      </c>
      <c r="DT7" s="10" t="n">
        <v>2.94925278356187E-007</v>
      </c>
      <c r="DU7" s="10" t="n">
        <v>3.06568767628753E-007</v>
      </c>
      <c r="DV7" s="10" t="n">
        <v>2.46813273125594E-007</v>
      </c>
      <c r="DW7" s="10" t="n">
        <v>2.13736143211547E-007</v>
      </c>
      <c r="DX7" s="10" t="n">
        <v>2.24435784282363E-007</v>
      </c>
      <c r="DY7" s="10" t="n">
        <v>3.40702926685232E-007</v>
      </c>
      <c r="DZ7" s="10" t="n">
        <v>2.5932785142376E-007</v>
      </c>
      <c r="EA7" s="10" t="n">
        <v>2.37595089724765E-007</v>
      </c>
      <c r="EB7" s="10" t="n">
        <v>4.85903968137931E-007</v>
      </c>
      <c r="EC7" s="10" t="n">
        <v>7.7264586026523E-007</v>
      </c>
      <c r="ED7" s="10" t="n">
        <v>2.44879091692883E-007</v>
      </c>
      <c r="EE7" s="10" t="n">
        <v>1.81740901825118E-007</v>
      </c>
      <c r="EF7" s="10" t="n">
        <v>2.68216597443678E-007</v>
      </c>
      <c r="EG7" s="10" t="n">
        <v>1.32767710901236E-007</v>
      </c>
      <c r="EH7" s="10" t="n">
        <v>1.85392401923842E-007</v>
      </c>
      <c r="EI7" s="10" t="n">
        <v>5.17889710409695E-008</v>
      </c>
      <c r="EJ7" s="10" t="n">
        <v>9.86175852477679E-008</v>
      </c>
      <c r="EK7" s="10" t="n">
        <v>5.08808961008265E-008</v>
      </c>
      <c r="EL7" s="10" t="n">
        <v>4.37383703085595E-007</v>
      </c>
      <c r="EM7" s="10" t="n">
        <v>1.01906097901021E-007</v>
      </c>
      <c r="EN7" s="10" t="n">
        <v>2.38183226398661E-007</v>
      </c>
      <c r="EO7" s="10" t="n">
        <v>1.47691426365327E-007</v>
      </c>
      <c r="EP7" s="10" t="n">
        <v>7.07710316637685E-008</v>
      </c>
      <c r="EQ7" s="10" t="n">
        <v>6.81854534956736E-008</v>
      </c>
      <c r="ER7" s="10" t="n">
        <v>2.59994810538487E-008</v>
      </c>
      <c r="ES7" s="10" t="n">
        <v>2.9671596252482E-008</v>
      </c>
      <c r="ET7" s="10" t="n">
        <v>7.85093742651923E-008</v>
      </c>
      <c r="EU7" s="10" t="n">
        <v>8.10549348864034E-008</v>
      </c>
      <c r="EV7" s="10" t="n">
        <v>5.0152293795192E-008</v>
      </c>
      <c r="EW7" s="10" t="n">
        <v>7.39297904528839E-008</v>
      </c>
      <c r="EX7" s="10" t="n">
        <v>1.76167548931865E-007</v>
      </c>
      <c r="EY7" s="10" t="n">
        <v>1.86395063792982E-007</v>
      </c>
      <c r="EZ7" s="10" t="n">
        <v>5.58857168759795E-008</v>
      </c>
      <c r="FA7" s="10" t="n">
        <v>1.0767630478753E-007</v>
      </c>
      <c r="FB7" s="10" t="n">
        <v>5.83938873650014E-008</v>
      </c>
      <c r="FC7" s="10" t="n">
        <v>1.42745621366387E-007</v>
      </c>
      <c r="FD7" s="10" t="n">
        <v>1.02942714052367E-007</v>
      </c>
      <c r="FE7" s="10" t="n">
        <v>6.66787322228567E-007</v>
      </c>
      <c r="FF7" s="10" t="n">
        <v>3.84313968435526E-007</v>
      </c>
      <c r="FG7" s="10" t="n">
        <v>4.6899958621192E-008</v>
      </c>
      <c r="FH7" s="10" t="n">
        <v>5.39727568696465E-008</v>
      </c>
      <c r="FI7" s="10" t="n">
        <v>4.0568293425376E-008</v>
      </c>
      <c r="FJ7" s="10" t="n">
        <v>1.93193196151463E-007</v>
      </c>
      <c r="FK7" s="10" t="n">
        <v>2.66961501655053E-007</v>
      </c>
      <c r="FL7" s="10" t="n">
        <v>6.27339722224756E-008</v>
      </c>
      <c r="FM7" s="10" t="n">
        <v>1.86281882852301E-006</v>
      </c>
      <c r="FN7" s="10" t="n">
        <v>4.14595933332395E-007</v>
      </c>
      <c r="FO7" s="10" t="n">
        <v>3.2967182714528E-007</v>
      </c>
      <c r="FP7" s="10" t="n">
        <v>7.10283161949953E-007</v>
      </c>
      <c r="FQ7" s="10" t="n">
        <v>5.40394527811193E-006</v>
      </c>
      <c r="FR7" s="10" t="n">
        <v>2.65556845337672E-007</v>
      </c>
      <c r="FS7" s="10" t="n">
        <v>5.93266195815071E-006</v>
      </c>
      <c r="FT7" s="10" t="n">
        <v>1.71218914409408E-007</v>
      </c>
      <c r="FU7" s="10" t="n">
        <v>4.41569376802569E-007</v>
      </c>
      <c r="FV7" s="10" t="n">
        <v>1.03992669386006E-007</v>
      </c>
      <c r="FW7" s="10" t="n">
        <v>6.91444598591232E-008</v>
      </c>
      <c r="FX7" s="10" t="n">
        <v>4.62673580063138E-008</v>
      </c>
      <c r="FY7" s="10" t="n">
        <v>2.88740748383256E-007</v>
      </c>
      <c r="FZ7" s="10" t="n">
        <v>1.50628471776001E-007</v>
      </c>
      <c r="GA7" s="10" t="n">
        <v>1.00629578577197E-007</v>
      </c>
      <c r="GB7" s="10" t="n">
        <v>5.23868089383528E-007</v>
      </c>
      <c r="GC7" s="10" t="n">
        <v>3.99670196780077E-005</v>
      </c>
      <c r="GD7" s="10" t="n">
        <v>1.88706178179926E-005</v>
      </c>
      <c r="GE7" s="10" t="n">
        <v>1.87910475745173E-007</v>
      </c>
      <c r="GF7" s="10" t="n">
        <v>1.50810773934027E-006</v>
      </c>
      <c r="GG7" s="10" t="n">
        <v>6.33829436519881E-007</v>
      </c>
    </row>
    <row r="8" customFormat="false" ht="15" hidden="false" customHeight="false" outlineLevel="0" collapsed="false">
      <c r="A8" s="3" t="n">
        <v>6</v>
      </c>
      <c r="B8" s="2" t="s">
        <v>27</v>
      </c>
      <c r="C8" s="9" t="n">
        <v>0.000394760665395674</v>
      </c>
      <c r="D8" s="10" t="n">
        <v>0.000162698354747391</v>
      </c>
      <c r="E8" s="10" t="n">
        <v>0.00451374457812546</v>
      </c>
      <c r="F8" s="10" t="n">
        <v>0.000135806868539594</v>
      </c>
      <c r="G8" s="10" t="n">
        <v>0.00128006989405637</v>
      </c>
      <c r="H8" s="10" t="n">
        <v>0.26854458164302</v>
      </c>
      <c r="I8" s="10" t="n">
        <v>0.024355534597956</v>
      </c>
      <c r="J8" s="10" t="n">
        <v>0.000317682359926081</v>
      </c>
      <c r="K8" s="10" t="n">
        <v>0.000559347711122178</v>
      </c>
      <c r="L8" s="10" t="n">
        <v>0.000238810280433939</v>
      </c>
      <c r="M8" s="10" t="n">
        <v>0.000173740013013247</v>
      </c>
      <c r="N8" s="10" t="n">
        <v>0.000274450815341339</v>
      </c>
      <c r="O8" s="10" t="n">
        <v>0.000184393398344146</v>
      </c>
      <c r="P8" s="10" t="n">
        <v>0.000321173947971136</v>
      </c>
      <c r="Q8" s="10" t="n">
        <v>5.99645695922986E-005</v>
      </c>
      <c r="R8" s="10" t="n">
        <v>5.75316706781564E-005</v>
      </c>
      <c r="S8" s="10" t="n">
        <v>9.85047653705738E-005</v>
      </c>
      <c r="T8" s="10" t="n">
        <v>0.000103203415481391</v>
      </c>
      <c r="U8" s="10" t="n">
        <v>8.2478141558988E-005</v>
      </c>
      <c r="V8" s="10" t="n">
        <v>5.6266980460194E-005</v>
      </c>
      <c r="W8" s="10" t="n">
        <v>2.41962879348406E-005</v>
      </c>
      <c r="X8" s="10" t="n">
        <v>2.23410264992201E-005</v>
      </c>
      <c r="Y8" s="10" t="n">
        <v>0.0209732835855589</v>
      </c>
      <c r="Z8" s="10" t="n">
        <v>0.00834690328637833</v>
      </c>
      <c r="AA8" s="10" t="n">
        <v>0.000138213169845029</v>
      </c>
      <c r="AB8" s="10" t="n">
        <v>0.000259630732073776</v>
      </c>
      <c r="AC8" s="10" t="n">
        <v>0.000554028189380646</v>
      </c>
      <c r="AD8" s="10" t="n">
        <v>0.000807263500364577</v>
      </c>
      <c r="AE8" s="10" t="n">
        <v>0.000413389421925826</v>
      </c>
      <c r="AF8" s="10" t="n">
        <v>0.00169834597468005</v>
      </c>
      <c r="AG8" s="10" t="n">
        <v>7.71205487304814E-005</v>
      </c>
      <c r="AH8" s="10" t="n">
        <v>0.000199324826503063</v>
      </c>
      <c r="AI8" s="10" t="n">
        <v>0.00209754739768643</v>
      </c>
      <c r="AJ8" s="10" t="n">
        <v>0.0210780573029976</v>
      </c>
      <c r="AK8" s="10" t="n">
        <v>0.0314889611011776</v>
      </c>
      <c r="AL8" s="10" t="n">
        <v>0.00629724462240919</v>
      </c>
      <c r="AM8" s="10" t="n">
        <v>0.00496572139354697</v>
      </c>
      <c r="AN8" s="10" t="n">
        <v>6.22577006802908E-005</v>
      </c>
      <c r="AO8" s="10" t="n">
        <v>0.00611773683971942</v>
      </c>
      <c r="AP8" s="10" t="n">
        <v>0.00179043628341729</v>
      </c>
      <c r="AQ8" s="10" t="n">
        <v>0.00174376530296143</v>
      </c>
      <c r="AR8" s="10" t="n">
        <v>0.00659792798124063</v>
      </c>
      <c r="AS8" s="10" t="n">
        <v>7.09895391624951E-005</v>
      </c>
      <c r="AT8" s="10" t="n">
        <v>5.92427835050162E-005</v>
      </c>
      <c r="AU8" s="10" t="n">
        <v>0.000134725753973888</v>
      </c>
      <c r="AV8" s="10" t="n">
        <v>0.000260852135987372</v>
      </c>
      <c r="AW8" s="10" t="n">
        <v>0.000118763016575375</v>
      </c>
      <c r="AX8" s="10" t="n">
        <v>0.00010980979211481</v>
      </c>
      <c r="AY8" s="10" t="n">
        <v>7.23165512283118E-005</v>
      </c>
      <c r="AZ8" s="10" t="n">
        <v>0.000150079093219953</v>
      </c>
      <c r="BA8" s="10" t="n">
        <v>4.12628000186351E-005</v>
      </c>
      <c r="BB8" s="10" t="n">
        <v>9.29547310202412E-005</v>
      </c>
      <c r="BC8" s="10" t="n">
        <v>4.73437434996423E-005</v>
      </c>
      <c r="BD8" s="10" t="n">
        <v>3.38522368631145E-005</v>
      </c>
      <c r="BE8" s="10" t="n">
        <v>2.36187808367537E-005</v>
      </c>
      <c r="BF8" s="10" t="n">
        <v>4.787204502162E-005</v>
      </c>
      <c r="BG8" s="10" t="n">
        <v>3.68773237123067E-005</v>
      </c>
      <c r="BH8" s="10" t="n">
        <v>0.000150494485285358</v>
      </c>
      <c r="BI8" s="10" t="n">
        <v>3.59980380597357E-005</v>
      </c>
      <c r="BJ8" s="10" t="n">
        <v>3.57156340378691E-005</v>
      </c>
      <c r="BK8" s="10" t="n">
        <v>0.000985339705879783</v>
      </c>
      <c r="BL8" s="10" t="n">
        <v>7.28735364459547E-005</v>
      </c>
      <c r="BM8" s="10" t="n">
        <v>4.7259256977865E-005</v>
      </c>
      <c r="BN8" s="10" t="n">
        <v>5.7695689265187E-005</v>
      </c>
      <c r="BO8" s="10" t="n">
        <v>6.83467277482581E-005</v>
      </c>
      <c r="BP8" s="10" t="n">
        <v>0.000632188652459423</v>
      </c>
      <c r="BQ8" s="10" t="n">
        <v>3.73148804516348E-006</v>
      </c>
      <c r="BR8" s="10" t="n">
        <v>7.46806092728578E-005</v>
      </c>
      <c r="BS8" s="10" t="n">
        <v>5.30888269804978E-005</v>
      </c>
      <c r="BT8" s="10" t="n">
        <v>0.00987245867837165</v>
      </c>
      <c r="BU8" s="10" t="n">
        <v>0.00339789666457804</v>
      </c>
      <c r="BV8" s="10" t="n">
        <v>0.000965018611305388</v>
      </c>
      <c r="BW8" s="10" t="n">
        <v>0.00345479468634287</v>
      </c>
      <c r="BX8" s="10" t="n">
        <v>8.17837353630222E-005</v>
      </c>
      <c r="BY8" s="10" t="n">
        <v>4.64892301296912E-005</v>
      </c>
      <c r="BZ8" s="10" t="n">
        <v>3.36762232760785E-005</v>
      </c>
      <c r="CA8" s="10" t="n">
        <v>6.91297926399161E-005</v>
      </c>
      <c r="CB8" s="10" t="n">
        <v>6.28981293762322E-005</v>
      </c>
      <c r="CC8" s="10" t="n">
        <v>4.38618036067654E-005</v>
      </c>
      <c r="CD8" s="10" t="n">
        <v>4.45676832809973E-005</v>
      </c>
      <c r="CE8" s="10" t="n">
        <v>0.000115338444073828</v>
      </c>
      <c r="CF8" s="10" t="n">
        <v>3.19046139274523E-005</v>
      </c>
      <c r="CG8" s="10" t="n">
        <v>0</v>
      </c>
      <c r="CH8" s="10" t="n">
        <v>3.14404595794166E-005</v>
      </c>
      <c r="CI8" s="10" t="n">
        <v>3.76450037126534E-005</v>
      </c>
      <c r="CJ8" s="10" t="n">
        <v>2.82469212084091E-005</v>
      </c>
      <c r="CK8" s="10" t="n">
        <v>4.0178817083363E-005</v>
      </c>
      <c r="CL8" s="10" t="n">
        <v>2.64364584902001E-005</v>
      </c>
      <c r="CM8" s="10" t="n">
        <v>1.59472742789413E-005</v>
      </c>
      <c r="CN8" s="10" t="n">
        <v>0</v>
      </c>
      <c r="CO8" s="10" t="n">
        <v>0.000102112652763508</v>
      </c>
      <c r="CP8" s="10" t="n">
        <v>1.62278529747201E-005</v>
      </c>
      <c r="CQ8" s="10" t="n">
        <v>3.23288718624265E-005</v>
      </c>
      <c r="CR8" s="10" t="n">
        <v>3.75732944734906E-005</v>
      </c>
      <c r="CS8" s="10" t="n">
        <v>4.14025678447852E-005</v>
      </c>
      <c r="CT8" s="10" t="n">
        <v>2.72891465340635E-005</v>
      </c>
      <c r="CU8" s="10" t="n">
        <v>4.10184670837422E-005</v>
      </c>
      <c r="CV8" s="10" t="n">
        <v>5.71767751345179E-005</v>
      </c>
      <c r="CW8" s="10" t="n">
        <v>8.3042428080982E-005</v>
      </c>
      <c r="CX8" s="10" t="n">
        <v>5.15740670885093E-005</v>
      </c>
      <c r="CY8" s="10" t="n">
        <v>0.000335502757760216</v>
      </c>
      <c r="CZ8" s="10" t="n">
        <v>8.12019778627595E-005</v>
      </c>
      <c r="DA8" s="10" t="n">
        <v>4.23624286060883E-005</v>
      </c>
      <c r="DB8" s="10" t="n">
        <v>3.87258575174894E-005</v>
      </c>
      <c r="DC8" s="10" t="n">
        <v>9.00563739537148E-005</v>
      </c>
      <c r="DD8" s="10" t="n">
        <v>3.78841214301527E-005</v>
      </c>
      <c r="DE8" s="10" t="n">
        <v>0.000109417868527676</v>
      </c>
      <c r="DF8" s="10" t="n">
        <v>9.58084979780517E-005</v>
      </c>
      <c r="DG8" s="10" t="n">
        <v>6.74176367695777E-005</v>
      </c>
      <c r="DH8" s="10" t="n">
        <v>6.99198980750556E-005</v>
      </c>
      <c r="DI8" s="10" t="n">
        <v>4.13798816491228E-005</v>
      </c>
      <c r="DJ8" s="10" t="n">
        <v>0.000106232935265368</v>
      </c>
      <c r="DK8" s="10" t="n">
        <v>5.46549567638138E-005</v>
      </c>
      <c r="DL8" s="10" t="n">
        <v>4.9613406109363E-005</v>
      </c>
      <c r="DM8" s="10" t="n">
        <v>6.35714139417537E-005</v>
      </c>
      <c r="DN8" s="10" t="n">
        <v>3.46947552330602E-005</v>
      </c>
      <c r="DO8" s="10" t="n">
        <v>5.43084055680051E-005</v>
      </c>
      <c r="DP8" s="10" t="n">
        <v>5.59665839383192E-005</v>
      </c>
      <c r="DQ8" s="10" t="n">
        <v>0.000261663102292086</v>
      </c>
      <c r="DR8" s="10" t="n">
        <v>0.000339588880588148</v>
      </c>
      <c r="DS8" s="10" t="n">
        <v>0.000200210631177376</v>
      </c>
      <c r="DT8" s="10" t="n">
        <v>0.000138052019627565</v>
      </c>
      <c r="DU8" s="10" t="n">
        <v>9.63214146087182E-005</v>
      </c>
      <c r="DV8" s="10" t="n">
        <v>0.000136741696257408</v>
      </c>
      <c r="DW8" s="10" t="n">
        <v>5.11399002404872E-005</v>
      </c>
      <c r="DX8" s="10" t="n">
        <v>0.00028303767078</v>
      </c>
      <c r="DY8" s="10" t="n">
        <v>7.5488967968875E-005</v>
      </c>
      <c r="DZ8" s="10" t="n">
        <v>0.000148282972349576</v>
      </c>
      <c r="EA8" s="10" t="n">
        <v>7.64084107953772E-005</v>
      </c>
      <c r="EB8" s="10" t="n">
        <v>0.000566547318734125</v>
      </c>
      <c r="EC8" s="10" t="n">
        <v>0.00198205380089514</v>
      </c>
      <c r="ED8" s="10" t="n">
        <v>5.78278950261163E-005</v>
      </c>
      <c r="EE8" s="10" t="n">
        <v>4.78725665433594E-005</v>
      </c>
      <c r="EF8" s="10" t="n">
        <v>8.43678755815806E-005</v>
      </c>
      <c r="EG8" s="10" t="n">
        <v>0.00117493111140019</v>
      </c>
      <c r="EH8" s="10" t="n">
        <v>0.000642843341594669</v>
      </c>
      <c r="EI8" s="10" t="n">
        <v>1.6994620312023E-005</v>
      </c>
      <c r="EJ8" s="10" t="n">
        <v>2.07891342593888E-005</v>
      </c>
      <c r="EK8" s="10" t="n">
        <v>1.31526478863748E-005</v>
      </c>
      <c r="EL8" s="10" t="n">
        <v>2.74482106645701E-005</v>
      </c>
      <c r="EM8" s="10" t="n">
        <v>4.30002496933329E-005</v>
      </c>
      <c r="EN8" s="10" t="n">
        <v>3.20889718623181E-005</v>
      </c>
      <c r="EO8" s="10" t="n">
        <v>7.54162156862335E-005</v>
      </c>
      <c r="EP8" s="10" t="n">
        <v>1.47804736914578E-005</v>
      </c>
      <c r="EQ8" s="10" t="n">
        <v>1.26672936796339E-005</v>
      </c>
      <c r="ER8" s="10" t="n">
        <v>8.81337840615422E-006</v>
      </c>
      <c r="ES8" s="10" t="n">
        <v>1.00542350806277E-005</v>
      </c>
      <c r="ET8" s="10" t="n">
        <v>3.07079822964771E-005</v>
      </c>
      <c r="EU8" s="10" t="n">
        <v>3.72515155603018E-005</v>
      </c>
      <c r="EV8" s="10" t="n">
        <v>3.48699865374872E-005</v>
      </c>
      <c r="EW8" s="10" t="n">
        <v>3.45732406677879E-005</v>
      </c>
      <c r="EX8" s="10" t="n">
        <v>0.000144749141043633</v>
      </c>
      <c r="EY8" s="10" t="n">
        <v>0.000250097314678167</v>
      </c>
      <c r="EZ8" s="10" t="n">
        <v>2.8346531860628E-005</v>
      </c>
      <c r="FA8" s="10" t="n">
        <v>6.01306742662867E-005</v>
      </c>
      <c r="FB8" s="10" t="n">
        <v>4.94950206745269E-005</v>
      </c>
      <c r="FC8" s="10" t="n">
        <v>2.53059558157765E-005</v>
      </c>
      <c r="FD8" s="10" t="n">
        <v>2.64802663163069E-005</v>
      </c>
      <c r="FE8" s="10" t="n">
        <v>8.08582950365173E-005</v>
      </c>
      <c r="FF8" s="10" t="n">
        <v>2.99509934917874E-005</v>
      </c>
      <c r="FG8" s="10" t="n">
        <v>2.00164476503442E-005</v>
      </c>
      <c r="FH8" s="10" t="n">
        <v>1.71156915838168E-005</v>
      </c>
      <c r="FI8" s="10" t="n">
        <v>1.36830876474839E-005</v>
      </c>
      <c r="FJ8" s="10" t="n">
        <v>9.76202645006091E-005</v>
      </c>
      <c r="FK8" s="10" t="n">
        <v>0.000145687358652752</v>
      </c>
      <c r="FL8" s="10" t="n">
        <v>2.86930830564367E-005</v>
      </c>
      <c r="FM8" s="10" t="n">
        <v>7.06774084014846E-005</v>
      </c>
      <c r="FN8" s="10" t="n">
        <v>0.000225210818797362</v>
      </c>
      <c r="FO8" s="10" t="n">
        <v>5.61264303514348E-005</v>
      </c>
      <c r="FP8" s="10" t="n">
        <v>0.000117874343531495</v>
      </c>
      <c r="FQ8" s="10" t="n">
        <v>0.00032694458601722</v>
      </c>
      <c r="FR8" s="10" t="n">
        <v>5.85947927438539E-005</v>
      </c>
      <c r="FS8" s="10" t="n">
        <v>0.000223239988144298</v>
      </c>
      <c r="FT8" s="10" t="n">
        <v>7.32226952504602E-005</v>
      </c>
      <c r="FU8" s="10" t="n">
        <v>6.04907850273189E-005</v>
      </c>
      <c r="FV8" s="10" t="n">
        <v>2.76531687081409E-005</v>
      </c>
      <c r="FW8" s="10" t="n">
        <v>7.43721291640228E-005</v>
      </c>
      <c r="FX8" s="10" t="n">
        <v>3.01048424049003E-005</v>
      </c>
      <c r="FY8" s="10" t="n">
        <v>0.000407491011053597</v>
      </c>
      <c r="FZ8" s="10" t="n">
        <v>7.24568405762013E-005</v>
      </c>
      <c r="GA8" s="10" t="n">
        <v>3.21825850145343E-005</v>
      </c>
      <c r="GB8" s="10" t="n">
        <v>0.000325742478407982</v>
      </c>
      <c r="GC8" s="10" t="n">
        <v>0.000920274653676485</v>
      </c>
      <c r="GD8" s="10" t="n">
        <v>0.000644749503552052</v>
      </c>
      <c r="GE8" s="10" t="n">
        <v>0.000371396491472078</v>
      </c>
      <c r="GF8" s="10" t="n">
        <v>0.000424941128452782</v>
      </c>
      <c r="GG8" s="10" t="n">
        <v>0.00032444388927696</v>
      </c>
    </row>
    <row r="9" customFormat="false" ht="15" hidden="false" customHeight="false" outlineLevel="0" collapsed="false">
      <c r="A9" s="3" t="n">
        <v>7</v>
      </c>
      <c r="B9" s="2" t="s">
        <v>28</v>
      </c>
      <c r="C9" s="9" t="n">
        <v>0.000166463974190851</v>
      </c>
      <c r="D9" s="10" t="n">
        <v>6.00249595383666E-005</v>
      </c>
      <c r="E9" s="10" t="n">
        <v>7.14002984993773E-005</v>
      </c>
      <c r="F9" s="10" t="n">
        <v>4.53441198201092E-005</v>
      </c>
      <c r="G9" s="10" t="n">
        <v>9.48397432393545E-005</v>
      </c>
      <c r="H9" s="10" t="n">
        <v>0.000112332465705296</v>
      </c>
      <c r="I9" s="10" t="n">
        <v>0.0117567222403746</v>
      </c>
      <c r="J9" s="10" t="n">
        <v>0.000127944370376751</v>
      </c>
      <c r="K9" s="10" t="n">
        <v>0.000199180666547886</v>
      </c>
      <c r="L9" s="10" t="n">
        <v>9.58520038442559E-005</v>
      </c>
      <c r="M9" s="10" t="n">
        <v>6.10772809608413E-005</v>
      </c>
      <c r="N9" s="10" t="n">
        <v>7.13426238102705E-005</v>
      </c>
      <c r="O9" s="10" t="n">
        <v>1.17624145281263E-005</v>
      </c>
      <c r="P9" s="10" t="n">
        <v>4.23912186985008E-005</v>
      </c>
      <c r="Q9" s="10" t="n">
        <v>2.66637498455204E-006</v>
      </c>
      <c r="R9" s="10" t="n">
        <v>2.03419809898068E-006</v>
      </c>
      <c r="S9" s="10" t="n">
        <v>1.97462240056807E-006</v>
      </c>
      <c r="T9" s="10" t="n">
        <v>1.73296867526005E-006</v>
      </c>
      <c r="U9" s="10" t="n">
        <v>1.42186903938128E-006</v>
      </c>
      <c r="V9" s="10" t="n">
        <v>2.35783150807875E-006</v>
      </c>
      <c r="W9" s="10" t="n">
        <v>1.95444162946346E-006</v>
      </c>
      <c r="X9" s="10" t="n">
        <v>1.35093024579641E-006</v>
      </c>
      <c r="Y9" s="10" t="n">
        <v>0.0101226382695106</v>
      </c>
      <c r="Z9" s="10" t="n">
        <v>0.00400811164862118</v>
      </c>
      <c r="AA9" s="10" t="n">
        <v>2.8658628198352E-005</v>
      </c>
      <c r="AB9" s="10" t="n">
        <v>0.000105151483604043</v>
      </c>
      <c r="AC9" s="10" t="n">
        <v>0.000234140979492338</v>
      </c>
      <c r="AD9" s="10" t="n">
        <v>2.49861359836042E-005</v>
      </c>
      <c r="AE9" s="10" t="n">
        <v>0.000126403156617565</v>
      </c>
      <c r="AF9" s="10" t="n">
        <v>0.000706858626857111</v>
      </c>
      <c r="AG9" s="10" t="n">
        <v>2.45580329840141E-005</v>
      </c>
      <c r="AH9" s="10" t="n">
        <v>6.12397796659039E-005</v>
      </c>
      <c r="AI9" s="10" t="n">
        <v>0.000325529048321048</v>
      </c>
      <c r="AJ9" s="10" t="n">
        <v>9.41641868250489E-006</v>
      </c>
      <c r="AK9" s="10" t="n">
        <v>0.000212844305185081</v>
      </c>
      <c r="AL9" s="10" t="n">
        <v>5.01241379083576E-005</v>
      </c>
      <c r="AM9" s="10" t="n">
        <v>5.17556764599817E-005</v>
      </c>
      <c r="AN9" s="10" t="n">
        <v>4.70222706903038E-006</v>
      </c>
      <c r="AO9" s="10" t="n">
        <v>0.000528451588553259</v>
      </c>
      <c r="AP9" s="10" t="n">
        <v>2.19261554112705E-005</v>
      </c>
      <c r="AQ9" s="10" t="n">
        <v>0.000107575646374677</v>
      </c>
      <c r="AR9" s="10" t="n">
        <v>0.000299708616276025</v>
      </c>
      <c r="AS9" s="10" t="n">
        <v>1.573670539537E-005</v>
      </c>
      <c r="AT9" s="10" t="n">
        <v>5.1512841316461E-006</v>
      </c>
      <c r="AU9" s="10" t="n">
        <v>6.91886836053583E-006</v>
      </c>
      <c r="AV9" s="10" t="n">
        <v>8.93538814698952E-006</v>
      </c>
      <c r="AW9" s="10" t="n">
        <v>1.11752496764557E-005</v>
      </c>
      <c r="AX9" s="10" t="n">
        <v>6.36949815150335E-006</v>
      </c>
      <c r="AY9" s="10" t="n">
        <v>4.16399441169321E-006</v>
      </c>
      <c r="AZ9" s="10" t="n">
        <v>9.64834181780718E-006</v>
      </c>
      <c r="BA9" s="10" t="n">
        <v>2.63189905307476E-006</v>
      </c>
      <c r="BB9" s="10" t="n">
        <v>1.6295086603315E-005</v>
      </c>
      <c r="BC9" s="10" t="n">
        <v>8.70151030155363E-006</v>
      </c>
      <c r="BD9" s="10" t="n">
        <v>3.74819964184543E-006</v>
      </c>
      <c r="BE9" s="10" t="n">
        <v>1.68261877907142E-006</v>
      </c>
      <c r="BF9" s="10" t="n">
        <v>3.96559133313253E-006</v>
      </c>
      <c r="BG9" s="10" t="n">
        <v>4.43696645980115E-006</v>
      </c>
      <c r="BH9" s="10" t="n">
        <v>2.15233992024238E-005</v>
      </c>
      <c r="BI9" s="10" t="n">
        <v>3.37577366056628E-006</v>
      </c>
      <c r="BJ9" s="10" t="n">
        <v>3.1963699348976E-006</v>
      </c>
      <c r="BK9" s="10" t="n">
        <v>2.70485699778664E-005</v>
      </c>
      <c r="BL9" s="10" t="n">
        <v>1.47662240345329E-005</v>
      </c>
      <c r="BM9" s="10" t="n">
        <v>7.98024374258538E-006</v>
      </c>
      <c r="BN9" s="10" t="n">
        <v>5.61085581635412E-006</v>
      </c>
      <c r="BO9" s="10" t="n">
        <v>4.38685284725505E-006</v>
      </c>
      <c r="BP9" s="10" t="n">
        <v>3.03171245655549E-005</v>
      </c>
      <c r="BQ9" s="10" t="n">
        <v>2.55685751624244E-007</v>
      </c>
      <c r="BR9" s="10" t="n">
        <v>1.47830860944766E-006</v>
      </c>
      <c r="BS9" s="10" t="n">
        <v>2.44253919392339E-006</v>
      </c>
      <c r="BT9" s="10" t="n">
        <v>9.92907900562169E-006</v>
      </c>
      <c r="BU9" s="10" t="n">
        <v>7.39536654618098E-006</v>
      </c>
      <c r="BV9" s="10" t="n">
        <v>0.000187915306882305</v>
      </c>
      <c r="BW9" s="10" t="n">
        <v>0.00143882776081512</v>
      </c>
      <c r="BX9" s="10" t="n">
        <v>5.43140913002317E-006</v>
      </c>
      <c r="BY9" s="10" t="n">
        <v>2.85092324952838E-006</v>
      </c>
      <c r="BZ9" s="10" t="n">
        <v>2.2294757893607E-006</v>
      </c>
      <c r="CA9" s="10" t="n">
        <v>2.39005200478649E-006</v>
      </c>
      <c r="CB9" s="10" t="n">
        <v>2.16966380730557E-006</v>
      </c>
      <c r="CC9" s="10" t="n">
        <v>2.23874455224696E-006</v>
      </c>
      <c r="CD9" s="10" t="n">
        <v>3.13348626548967E-006</v>
      </c>
      <c r="CE9" s="10" t="n">
        <v>3.34541121250202E-006</v>
      </c>
      <c r="CF9" s="10" t="n">
        <v>1.33057763204269E-006</v>
      </c>
      <c r="CG9" s="10" t="n">
        <v>0</v>
      </c>
      <c r="CH9" s="10" t="n">
        <v>1.52735894560241E-006</v>
      </c>
      <c r="CI9" s="10" t="n">
        <v>1.61969214900121E-006</v>
      </c>
      <c r="CJ9" s="10" t="n">
        <v>1.47173562811929E-006</v>
      </c>
      <c r="CK9" s="10" t="n">
        <v>1.59222954564065E-006</v>
      </c>
      <c r="CL9" s="10" t="n">
        <v>1.34203738870508E-006</v>
      </c>
      <c r="CM9" s="10" t="n">
        <v>1.28611334658602E-006</v>
      </c>
      <c r="CN9" s="10" t="n">
        <v>0</v>
      </c>
      <c r="CO9" s="10" t="n">
        <v>2.2500432064258E-006</v>
      </c>
      <c r="CP9" s="10" t="n">
        <v>1.09316627213452E-006</v>
      </c>
      <c r="CQ9" s="10" t="n">
        <v>1.66989168287187E-006</v>
      </c>
      <c r="CR9" s="10" t="n">
        <v>1.35065100149161E-006</v>
      </c>
      <c r="CS9" s="10" t="n">
        <v>1.59253027027659E-006</v>
      </c>
      <c r="CT9" s="10" t="n">
        <v>1.50615785876872E-006</v>
      </c>
      <c r="CU9" s="10" t="n">
        <v>2.33219473286496E-006</v>
      </c>
      <c r="CV9" s="10" t="n">
        <v>3.04739309828659E-006</v>
      </c>
      <c r="CW9" s="10" t="n">
        <v>2.98301654586454E-006</v>
      </c>
      <c r="CX9" s="10" t="n">
        <v>1.62050840158448E-006</v>
      </c>
      <c r="CY9" s="10" t="n">
        <v>2.92936941884615E-006</v>
      </c>
      <c r="CZ9" s="10" t="n">
        <v>1.73323717939928E-006</v>
      </c>
      <c r="DA9" s="10" t="n">
        <v>4.08458162747421E-006</v>
      </c>
      <c r="DB9" s="10" t="n">
        <v>2.0813689061608E-006</v>
      </c>
      <c r="DC9" s="10" t="n">
        <v>2.00205278343192E-006</v>
      </c>
      <c r="DD9" s="10" t="n">
        <v>1.45393917377105E-006</v>
      </c>
      <c r="DE9" s="10" t="n">
        <v>3.97885543761055E-006</v>
      </c>
      <c r="DF9" s="10" t="n">
        <v>3.10362860520716E-006</v>
      </c>
      <c r="DG9" s="10" t="n">
        <v>4.50568203911318E-006</v>
      </c>
      <c r="DH9" s="10" t="n">
        <v>4.43041495880391E-006</v>
      </c>
      <c r="DI9" s="10" t="n">
        <v>5.61337975526289E-006</v>
      </c>
      <c r="DJ9" s="10" t="n">
        <v>6.82827506395924E-006</v>
      </c>
      <c r="DK9" s="10" t="n">
        <v>6.66857954211013E-006</v>
      </c>
      <c r="DL9" s="10" t="n">
        <v>5.01821348024315E-006</v>
      </c>
      <c r="DM9" s="10" t="n">
        <v>5.90316016248671E-006</v>
      </c>
      <c r="DN9" s="10" t="n">
        <v>2.94721957402224E-006</v>
      </c>
      <c r="DO9" s="10" t="n">
        <v>2.87216729702435E-006</v>
      </c>
      <c r="DP9" s="10" t="n">
        <v>2.40727923035956E-006</v>
      </c>
      <c r="DQ9" s="10" t="n">
        <v>5.9518775535088E-006</v>
      </c>
      <c r="DR9" s="10" t="n">
        <v>4.68032787143469E-006</v>
      </c>
      <c r="DS9" s="10" t="n">
        <v>3.51238856660708E-006</v>
      </c>
      <c r="DT9" s="10" t="n">
        <v>3.31858227891004E-006</v>
      </c>
      <c r="DU9" s="10" t="n">
        <v>3.51295779538225E-006</v>
      </c>
      <c r="DV9" s="10" t="n">
        <v>3.26372151318234E-006</v>
      </c>
      <c r="DW9" s="10" t="n">
        <v>3.62133680614151E-006</v>
      </c>
      <c r="DX9" s="10" t="n">
        <v>2.87566859099993E-006</v>
      </c>
      <c r="DY9" s="10" t="n">
        <v>1.93955575998448E-005</v>
      </c>
      <c r="DZ9" s="10" t="n">
        <v>1.42909717080938E-005</v>
      </c>
      <c r="EA9" s="10" t="n">
        <v>7.60355391557523E-006</v>
      </c>
      <c r="EB9" s="10" t="n">
        <v>1.2357956708941E-005</v>
      </c>
      <c r="EC9" s="10" t="n">
        <v>2.04814957405513E-005</v>
      </c>
      <c r="ED9" s="10" t="n">
        <v>3.48171465374131E-006</v>
      </c>
      <c r="EE9" s="10" t="n">
        <v>2.73888184231001E-006</v>
      </c>
      <c r="EF9" s="10" t="n">
        <v>3.60130639735486E-006</v>
      </c>
      <c r="EG9" s="10" t="n">
        <v>2.07870534509963E-006</v>
      </c>
      <c r="EH9" s="10" t="n">
        <v>2.2665615810713E-006</v>
      </c>
      <c r="EI9" s="10" t="n">
        <v>9.1969648794285E-007</v>
      </c>
      <c r="EJ9" s="10" t="n">
        <v>1.94579579618022E-006</v>
      </c>
      <c r="EK9" s="10" t="n">
        <v>6.42143759219622E-007</v>
      </c>
      <c r="EL9" s="10" t="n">
        <v>1.27562020482486E-006</v>
      </c>
      <c r="EM9" s="10" t="n">
        <v>7.92857280603174E-007</v>
      </c>
      <c r="EN9" s="10" t="n">
        <v>1.63163521311421E-006</v>
      </c>
      <c r="EO9" s="10" t="n">
        <v>8.80432590654802E-007</v>
      </c>
      <c r="EP9" s="10" t="n">
        <v>6.48232359080827E-007</v>
      </c>
      <c r="EQ9" s="10" t="n">
        <v>5.8802191688308E-007</v>
      </c>
      <c r="ER9" s="10" t="n">
        <v>4.14391030207872E-007</v>
      </c>
      <c r="ES9" s="10" t="n">
        <v>6.06374711807807E-007</v>
      </c>
      <c r="ET9" s="10" t="n">
        <v>1.30708888994275E-006</v>
      </c>
      <c r="EU9" s="10" t="n">
        <v>1.41740113050447E-006</v>
      </c>
      <c r="EV9" s="10" t="n">
        <v>5.76905845518911E-007</v>
      </c>
      <c r="EW9" s="10" t="n">
        <v>8.37509518957312E-007</v>
      </c>
      <c r="EX9" s="10" t="n">
        <v>1.31649727498141E-006</v>
      </c>
      <c r="EY9" s="10" t="n">
        <v>1.4180562806042E-006</v>
      </c>
      <c r="EZ9" s="10" t="n">
        <v>1.73813469489885E-006</v>
      </c>
      <c r="FA9" s="10" t="n">
        <v>2.77727793422007E-006</v>
      </c>
      <c r="FB9" s="10" t="n">
        <v>2.80397798582521E-006</v>
      </c>
      <c r="FC9" s="10" t="n">
        <v>1.62974494397403E-006</v>
      </c>
      <c r="FD9" s="10" t="n">
        <v>1.56538987188311E-006</v>
      </c>
      <c r="FE9" s="10" t="n">
        <v>6.05592827754366E-006</v>
      </c>
      <c r="FF9" s="10" t="n">
        <v>3.07919472853713E-006</v>
      </c>
      <c r="FG9" s="10" t="n">
        <v>9.15695776268306E-007</v>
      </c>
      <c r="FH9" s="10" t="n">
        <v>1.3292136310154E-006</v>
      </c>
      <c r="FI9" s="10" t="n">
        <v>8.22024348239574E-007</v>
      </c>
      <c r="FJ9" s="10" t="n">
        <v>1.56625982529422E-006</v>
      </c>
      <c r="FK9" s="10" t="n">
        <v>3.77112989533577E-006</v>
      </c>
      <c r="FL9" s="10" t="n">
        <v>9.1718221518309E-007</v>
      </c>
      <c r="FM9" s="10" t="n">
        <v>2.51571194194666E-005</v>
      </c>
      <c r="FN9" s="10" t="n">
        <v>1.93426085835885E-006</v>
      </c>
      <c r="FO9" s="10" t="n">
        <v>1.81126448225985E-005</v>
      </c>
      <c r="FP9" s="10" t="n">
        <v>3.37331416265092E-005</v>
      </c>
      <c r="FQ9" s="10" t="n">
        <v>3.9158751067125E-005</v>
      </c>
      <c r="FR9" s="10" t="n">
        <v>3.02388287585551E-006</v>
      </c>
      <c r="FS9" s="10" t="n">
        <v>4.76435892684846E-005</v>
      </c>
      <c r="FT9" s="10" t="n">
        <v>2.19486023573102E-006</v>
      </c>
      <c r="FU9" s="10" t="n">
        <v>1.6519985670335E-006</v>
      </c>
      <c r="FV9" s="10" t="n">
        <v>9.8613622617076E-007</v>
      </c>
      <c r="FW9" s="10" t="n">
        <v>2.70952896980927E-006</v>
      </c>
      <c r="FX9" s="10" t="n">
        <v>6.572938367716E-007</v>
      </c>
      <c r="FY9" s="10" t="n">
        <v>1.98651176385323E-006</v>
      </c>
      <c r="FZ9" s="10" t="n">
        <v>1.78535920290683E-006</v>
      </c>
      <c r="GA9" s="10" t="n">
        <v>1.38181896197356E-006</v>
      </c>
      <c r="GB9" s="10" t="n">
        <v>3.0824167782079E-006</v>
      </c>
      <c r="GC9" s="10" t="n">
        <v>0.000363266768081706</v>
      </c>
      <c r="GD9" s="10" t="n">
        <v>0.000187873420236585</v>
      </c>
      <c r="GE9" s="10" t="n">
        <v>2.24588676235051E-006</v>
      </c>
      <c r="GF9" s="10" t="n">
        <v>1.73084212247734E-005</v>
      </c>
      <c r="GG9" s="10" t="n">
        <v>3.35361669899692E-005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9" t="n">
        <v>2.33386692860073E-006</v>
      </c>
      <c r="D10" s="10" t="n">
        <v>1.14560941828901E-006</v>
      </c>
      <c r="E10" s="10" t="n">
        <v>1.09254883996928E-006</v>
      </c>
      <c r="F10" s="10" t="n">
        <v>2.65866844560215E-006</v>
      </c>
      <c r="G10" s="10" t="n">
        <v>1.07323923575134E-006</v>
      </c>
      <c r="H10" s="10" t="n">
        <v>9.17963884540167E-007</v>
      </c>
      <c r="I10" s="10" t="n">
        <v>2.17943092813682E-006</v>
      </c>
      <c r="J10" s="10" t="n">
        <v>0.0623932512230023</v>
      </c>
      <c r="K10" s="10" t="n">
        <v>2.43981567805969E-005</v>
      </c>
      <c r="L10" s="10" t="n">
        <v>9.15082869813102E-007</v>
      </c>
      <c r="M10" s="10" t="n">
        <v>1.24631789686646E-006</v>
      </c>
      <c r="N10" s="10" t="n">
        <v>4.51680951878282E-006</v>
      </c>
      <c r="O10" s="10" t="n">
        <v>9.07601305584863E-006</v>
      </c>
      <c r="P10" s="10" t="n">
        <v>2.47769988746283E-006</v>
      </c>
      <c r="Q10" s="10" t="n">
        <v>7.82914617822316E-007</v>
      </c>
      <c r="R10" s="10" t="n">
        <v>5.35741702364351E-007</v>
      </c>
      <c r="S10" s="10" t="n">
        <v>1.37064615917477E-006</v>
      </c>
      <c r="T10" s="10" t="n">
        <v>1.40420204094072E-006</v>
      </c>
      <c r="U10" s="10" t="n">
        <v>9.94875635175154E-007</v>
      </c>
      <c r="V10" s="10" t="n">
        <v>1.23386828362068E-006</v>
      </c>
      <c r="W10" s="10" t="n">
        <v>6.45388132142296E-007</v>
      </c>
      <c r="X10" s="10" t="n">
        <v>6.0448226004903E-007</v>
      </c>
      <c r="Y10" s="10" t="n">
        <v>1.98113544835551E-006</v>
      </c>
      <c r="Z10" s="10" t="n">
        <v>1.40093084154196E-006</v>
      </c>
      <c r="AA10" s="10" t="n">
        <v>3.70875974885351E-006</v>
      </c>
      <c r="AB10" s="10" t="n">
        <v>1.7276106894048E-006</v>
      </c>
      <c r="AC10" s="10" t="n">
        <v>1.00024747995759E-006</v>
      </c>
      <c r="AD10" s="10" t="n">
        <v>1.0384855777839E-006</v>
      </c>
      <c r="AE10" s="10" t="n">
        <v>1.05141157929163E-006</v>
      </c>
      <c r="AF10" s="10" t="n">
        <v>1.08136505839098E-006</v>
      </c>
      <c r="AG10" s="10" t="n">
        <v>5.72518876187334E-007</v>
      </c>
      <c r="AH10" s="10" t="n">
        <v>1.00080099774767E-006</v>
      </c>
      <c r="AI10" s="10" t="n">
        <v>1.42244997988916E-006</v>
      </c>
      <c r="AJ10" s="10" t="n">
        <v>3.61504283514915E-007</v>
      </c>
      <c r="AK10" s="10" t="n">
        <v>0.00311030720309152</v>
      </c>
      <c r="AL10" s="10" t="n">
        <v>0.000615307616173091</v>
      </c>
      <c r="AM10" s="10" t="n">
        <v>0.000467445773724164</v>
      </c>
      <c r="AN10" s="10" t="n">
        <v>1.08814338280395E-006</v>
      </c>
      <c r="AO10" s="10" t="n">
        <v>0.000220210247237484</v>
      </c>
      <c r="AP10" s="10" t="n">
        <v>0.000165402458254137</v>
      </c>
      <c r="AQ10" s="10" t="n">
        <v>0.000142363868202851</v>
      </c>
      <c r="AR10" s="10" t="n">
        <v>0.000226325257708569</v>
      </c>
      <c r="AS10" s="10" t="n">
        <v>6.82110861592483E-007</v>
      </c>
      <c r="AT10" s="10" t="n">
        <v>1.39187492753373E-006</v>
      </c>
      <c r="AU10" s="10" t="n">
        <v>7.25035712510228E-006</v>
      </c>
      <c r="AV10" s="10" t="n">
        <v>1.61577741065292E-006</v>
      </c>
      <c r="AW10" s="10" t="n">
        <v>1.50320459583725E-006</v>
      </c>
      <c r="AX10" s="10" t="n">
        <v>4.02714136689619E-006</v>
      </c>
      <c r="AY10" s="10" t="n">
        <v>2.88428138943332E-006</v>
      </c>
      <c r="AZ10" s="10" t="n">
        <v>6.25715565439057E-006</v>
      </c>
      <c r="BA10" s="10" t="n">
        <v>1.18413788610357E-006</v>
      </c>
      <c r="BB10" s="10" t="n">
        <v>2.08153087178938E-006</v>
      </c>
      <c r="BC10" s="10" t="n">
        <v>7.01465836121085E-007</v>
      </c>
      <c r="BD10" s="10" t="n">
        <v>6.22752884152799E-007</v>
      </c>
      <c r="BE10" s="10" t="n">
        <v>3.4964312319843E-007</v>
      </c>
      <c r="BF10" s="10" t="n">
        <v>6.81702528796521E-007</v>
      </c>
      <c r="BG10" s="10" t="n">
        <v>5.54057696778782E-007</v>
      </c>
      <c r="BH10" s="10" t="n">
        <v>6.63631534059667E-007</v>
      </c>
      <c r="BI10" s="10" t="n">
        <v>6.12694286278934E-007</v>
      </c>
      <c r="BJ10" s="10" t="n">
        <v>6.70800043144334E-007</v>
      </c>
      <c r="BK10" s="10" t="n">
        <v>8.63964140789718E-007</v>
      </c>
      <c r="BL10" s="10" t="n">
        <v>9.25558874545061E-007</v>
      </c>
      <c r="BM10" s="10" t="n">
        <v>7.99914873227537E-007</v>
      </c>
      <c r="BN10" s="10" t="n">
        <v>8.56391835940155E-007</v>
      </c>
      <c r="BO10" s="10" t="n">
        <v>7.74902220959328E-007</v>
      </c>
      <c r="BP10" s="10" t="n">
        <v>8.32272978791996E-007</v>
      </c>
      <c r="BQ10" s="10" t="n">
        <v>7.84665911813887E-008</v>
      </c>
      <c r="BR10" s="10" t="n">
        <v>8.65243583550399E-007</v>
      </c>
      <c r="BS10" s="10" t="n">
        <v>2.96431008041082E-006</v>
      </c>
      <c r="BT10" s="10" t="n">
        <v>2.85388328128948E-005</v>
      </c>
      <c r="BU10" s="10" t="n">
        <v>3.52616693359247E-005</v>
      </c>
      <c r="BV10" s="10" t="n">
        <v>3.73159916324098E-005</v>
      </c>
      <c r="BW10" s="10" t="n">
        <v>3.38079138416785E-005</v>
      </c>
      <c r="BX10" s="10" t="n">
        <v>2.49564384532983E-006</v>
      </c>
      <c r="BY10" s="10" t="n">
        <v>1.87947873028522E-006</v>
      </c>
      <c r="BZ10" s="10" t="n">
        <v>9.40835058145109E-007</v>
      </c>
      <c r="CA10" s="10" t="n">
        <v>1.23975734994467E-006</v>
      </c>
      <c r="CB10" s="10" t="n">
        <v>1.25798260373777E-006</v>
      </c>
      <c r="CC10" s="10" t="n">
        <v>1.11011622425778E-006</v>
      </c>
      <c r="CD10" s="10" t="n">
        <v>1.20009462436355E-006</v>
      </c>
      <c r="CE10" s="10" t="n">
        <v>2.50673234925574E-006</v>
      </c>
      <c r="CF10" s="10" t="n">
        <v>6.34344998527055E-007</v>
      </c>
      <c r="CG10" s="10" t="n">
        <v>0</v>
      </c>
      <c r="CH10" s="10" t="n">
        <v>6.87714094959296E-007</v>
      </c>
      <c r="CI10" s="10" t="n">
        <v>7.61096035424744E-007</v>
      </c>
      <c r="CJ10" s="10" t="n">
        <v>6.90472609847573E-007</v>
      </c>
      <c r="CK10" s="10" t="n">
        <v>8.54849245377632E-007</v>
      </c>
      <c r="CL10" s="10" t="n">
        <v>7.15693965544829E-007</v>
      </c>
      <c r="CM10" s="10" t="n">
        <v>4.45075488348936E-007</v>
      </c>
      <c r="CN10" s="10" t="n">
        <v>0</v>
      </c>
      <c r="CO10" s="10" t="n">
        <v>6.3055657758674E-006</v>
      </c>
      <c r="CP10" s="10" t="n">
        <v>4.63684574970247E-007</v>
      </c>
      <c r="CQ10" s="10" t="n">
        <v>8.45852312773268E-007</v>
      </c>
      <c r="CR10" s="10" t="n">
        <v>1.0198293060395E-006</v>
      </c>
      <c r="CS10" s="10" t="n">
        <v>9.7540269783883E-007</v>
      </c>
      <c r="CT10" s="10" t="n">
        <v>8.36097695980841E-007</v>
      </c>
      <c r="CU10" s="10" t="n">
        <v>8.10840044035055E-007</v>
      </c>
      <c r="CV10" s="10" t="n">
        <v>1.47776999967988E-006</v>
      </c>
      <c r="CW10" s="10" t="n">
        <v>1.52578539945395E-006</v>
      </c>
      <c r="CX10" s="10" t="n">
        <v>9.60366976885294E-007</v>
      </c>
      <c r="CY10" s="10" t="n">
        <v>1.96925750102408E-006</v>
      </c>
      <c r="CZ10" s="10" t="n">
        <v>1.18415603422783E-006</v>
      </c>
      <c r="DA10" s="10" t="n">
        <v>8.8687161064319E-007</v>
      </c>
      <c r="DB10" s="10" t="n">
        <v>8.38275470892639E-007</v>
      </c>
      <c r="DC10" s="10" t="n">
        <v>1.23518402262989E-006</v>
      </c>
      <c r="DD10" s="10" t="n">
        <v>9.26035262807017E-007</v>
      </c>
      <c r="DE10" s="10" t="n">
        <v>1.45922261668107E-006</v>
      </c>
      <c r="DF10" s="10" t="n">
        <v>1.47955758991998E-006</v>
      </c>
      <c r="DG10" s="10" t="n">
        <v>1.56768034431966E-006</v>
      </c>
      <c r="DH10" s="10" t="n">
        <v>3.65802213043969E-006</v>
      </c>
      <c r="DI10" s="10" t="n">
        <v>9.52327357835907E-007</v>
      </c>
      <c r="DJ10" s="10" t="n">
        <v>1.82443093235847E-006</v>
      </c>
      <c r="DK10" s="10" t="n">
        <v>1.09296170979631E-006</v>
      </c>
      <c r="DL10" s="10" t="n">
        <v>1.26593148216583E-006</v>
      </c>
      <c r="DM10" s="10" t="n">
        <v>1.34871415100054E-006</v>
      </c>
      <c r="DN10" s="10" t="n">
        <v>9.91749620770511E-007</v>
      </c>
      <c r="DO10" s="10" t="n">
        <v>1.3075905014161E-006</v>
      </c>
      <c r="DP10" s="10" t="n">
        <v>1.30540818947323E-006</v>
      </c>
      <c r="DQ10" s="10" t="n">
        <v>3.0838971452549E-006</v>
      </c>
      <c r="DR10" s="10" t="n">
        <v>2.80045066642231E-006</v>
      </c>
      <c r="DS10" s="10" t="n">
        <v>2.04197703495385E-006</v>
      </c>
      <c r="DT10" s="10" t="n">
        <v>2.40214017208559E-006</v>
      </c>
      <c r="DU10" s="10" t="n">
        <v>2.58830816782682E-006</v>
      </c>
      <c r="DV10" s="10" t="n">
        <v>3.55014060574651E-006</v>
      </c>
      <c r="DW10" s="10" t="n">
        <v>8.160893889787E-007</v>
      </c>
      <c r="DX10" s="10" t="n">
        <v>1.97169388670665E-006</v>
      </c>
      <c r="DY10" s="10" t="n">
        <v>1.42850237933153E-006</v>
      </c>
      <c r="DZ10" s="10" t="n">
        <v>1.77989543541221E-006</v>
      </c>
      <c r="EA10" s="10" t="n">
        <v>2.01535827368819E-006</v>
      </c>
      <c r="EB10" s="10" t="n">
        <v>9.70711407716332E-006</v>
      </c>
      <c r="EC10" s="10" t="n">
        <v>1.17717354341688E-005</v>
      </c>
      <c r="ED10" s="10" t="n">
        <v>1.74945649398877E-006</v>
      </c>
      <c r="EE10" s="10" t="n">
        <v>1.4291920080536E-006</v>
      </c>
      <c r="EF10" s="10" t="n">
        <v>2.73335705101468E-006</v>
      </c>
      <c r="EG10" s="10" t="n">
        <v>1.12781064541613E-006</v>
      </c>
      <c r="EH10" s="10" t="n">
        <v>1.47226658099653E-006</v>
      </c>
      <c r="EI10" s="10" t="n">
        <v>4.04804800604945E-007</v>
      </c>
      <c r="EJ10" s="10" t="n">
        <v>5.71439062793567E-007</v>
      </c>
      <c r="EK10" s="10" t="n">
        <v>3.1779316511339E-007</v>
      </c>
      <c r="EL10" s="10" t="n">
        <v>8.87642905924451E-007</v>
      </c>
      <c r="EM10" s="10" t="n">
        <v>9.75747512199864E-007</v>
      </c>
      <c r="EN10" s="10" t="n">
        <v>1.03593576632467E-006</v>
      </c>
      <c r="EO10" s="10" t="n">
        <v>9.55444298178418E-007</v>
      </c>
      <c r="EP10" s="10" t="n">
        <v>5.12734417827422E-007</v>
      </c>
      <c r="EQ10" s="10" t="n">
        <v>4.36705573437927E-007</v>
      </c>
      <c r="ER10" s="10" t="n">
        <v>2.39386916445182E-007</v>
      </c>
      <c r="ES10" s="10" t="n">
        <v>3.67470479367027E-007</v>
      </c>
      <c r="ET10" s="10" t="n">
        <v>1.07959561627515E-006</v>
      </c>
      <c r="EU10" s="10" t="n">
        <v>1.28269127492454E-006</v>
      </c>
      <c r="EV10" s="10" t="n">
        <v>5.23219496621515E-007</v>
      </c>
      <c r="EW10" s="10" t="n">
        <v>6.36772310147496E-007</v>
      </c>
      <c r="EX10" s="10" t="n">
        <v>1.09290726542351E-006</v>
      </c>
      <c r="EY10" s="10" t="n">
        <v>1.43965440169236E-006</v>
      </c>
      <c r="EZ10" s="10" t="n">
        <v>9.30109516704505E-007</v>
      </c>
      <c r="FA10" s="10" t="n">
        <v>2.0443499022015E-006</v>
      </c>
      <c r="FB10" s="10" t="n">
        <v>1.57258033787121E-006</v>
      </c>
      <c r="FC10" s="10" t="n">
        <v>8.93926693951201E-007</v>
      </c>
      <c r="FD10" s="10" t="n">
        <v>8.96825856802531E-007</v>
      </c>
      <c r="FE10" s="10" t="n">
        <v>2.74827480916049E-006</v>
      </c>
      <c r="FF10" s="10" t="n">
        <v>9.63765213153911E-007</v>
      </c>
      <c r="FG10" s="10" t="n">
        <v>7.02591019825514E-007</v>
      </c>
      <c r="FH10" s="10" t="n">
        <v>4.2260811050889E-007</v>
      </c>
      <c r="FI10" s="10" t="n">
        <v>4.00444713750283E-007</v>
      </c>
      <c r="FJ10" s="10" t="n">
        <v>9.16117312896205E-007</v>
      </c>
      <c r="FK10" s="10" t="n">
        <v>1.38143068201923E-006</v>
      </c>
      <c r="FL10" s="10" t="n">
        <v>9.35104787908441E-007</v>
      </c>
      <c r="FM10" s="10" t="n">
        <v>2.7259480792835E-007</v>
      </c>
      <c r="FN10" s="10" t="n">
        <v>5.07947850052534E-007</v>
      </c>
      <c r="FO10" s="10" t="n">
        <v>4.17779348345086E-007</v>
      </c>
      <c r="FP10" s="10" t="n">
        <v>1.06552628293872E-006</v>
      </c>
      <c r="FQ10" s="10" t="n">
        <v>1.22007570917929E-006</v>
      </c>
      <c r="FR10" s="10" t="n">
        <v>1.50493320467349E-006</v>
      </c>
      <c r="FS10" s="10" t="n">
        <v>1.29026811680517E-006</v>
      </c>
      <c r="FT10" s="10" t="n">
        <v>3.75284607972421E-006</v>
      </c>
      <c r="FU10" s="10" t="n">
        <v>8.68292468426916E-007</v>
      </c>
      <c r="FV10" s="10" t="n">
        <v>8.06225883440684E-007</v>
      </c>
      <c r="FW10" s="10" t="n">
        <v>9.84372408256796E-007</v>
      </c>
      <c r="FX10" s="10" t="n">
        <v>4.11113996005665E-007</v>
      </c>
      <c r="FY10" s="10" t="n">
        <v>2.28008949937253E-006</v>
      </c>
      <c r="FZ10" s="10" t="n">
        <v>1.18209168509269E-006</v>
      </c>
      <c r="GA10" s="10" t="n">
        <v>8.55089708024143E-007</v>
      </c>
      <c r="GB10" s="10" t="n">
        <v>1.42618395645668E-006</v>
      </c>
      <c r="GC10" s="10" t="n">
        <v>8.55316559577455E-007</v>
      </c>
      <c r="GD10" s="10" t="n">
        <v>2.57651188705458E-006</v>
      </c>
      <c r="GE10" s="10" t="n">
        <v>1.55052582985819E-006</v>
      </c>
      <c r="GF10" s="10" t="n">
        <v>8.66731729740128E-006</v>
      </c>
      <c r="GG10" s="10" t="n">
        <v>1.62225629101552E-005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9" t="n">
        <v>0.0198334182406254</v>
      </c>
      <c r="D11" s="10" t="n">
        <v>0.00700575207930731</v>
      </c>
      <c r="E11" s="10" t="n">
        <v>0.00708747685256247</v>
      </c>
      <c r="F11" s="10" t="n">
        <v>0.0259420847714702</v>
      </c>
      <c r="G11" s="10" t="n">
        <v>0.00134370557822745</v>
      </c>
      <c r="H11" s="10" t="n">
        <v>0.000684311587647986</v>
      </c>
      <c r="I11" s="10" t="n">
        <v>0.0189275485803879</v>
      </c>
      <c r="J11" s="10" t="n">
        <v>0.0203682079789886</v>
      </c>
      <c r="K11" s="10" t="n">
        <v>0.325874279980225</v>
      </c>
      <c r="L11" s="10" t="n">
        <v>0.000158539878703023</v>
      </c>
      <c r="M11" s="10" t="n">
        <v>0.000101483494011952</v>
      </c>
      <c r="N11" s="10" t="n">
        <v>0.000484938277352492</v>
      </c>
      <c r="O11" s="10" t="n">
        <v>6.04603906726352E-005</v>
      </c>
      <c r="P11" s="10" t="n">
        <v>0.000645479306852859</v>
      </c>
      <c r="Q11" s="10" t="n">
        <v>1.01733353191331E-005</v>
      </c>
      <c r="R11" s="10" t="n">
        <v>7.43607595504219E-006</v>
      </c>
      <c r="S11" s="10" t="n">
        <v>6.44639936172133E-006</v>
      </c>
      <c r="T11" s="10" t="n">
        <v>5.01715930842814E-006</v>
      </c>
      <c r="U11" s="10" t="n">
        <v>6.25757349230534E-006</v>
      </c>
      <c r="V11" s="10" t="n">
        <v>6.14656834646672E-006</v>
      </c>
      <c r="W11" s="10" t="n">
        <v>4.33616290963154E-006</v>
      </c>
      <c r="X11" s="10" t="n">
        <v>3.16493824616905E-006</v>
      </c>
      <c r="Y11" s="10" t="n">
        <v>0.0162969023062481</v>
      </c>
      <c r="Z11" s="10" t="n">
        <v>0.0065481649233225</v>
      </c>
      <c r="AA11" s="10" t="n">
        <v>9.25799833842687E-005</v>
      </c>
      <c r="AB11" s="10" t="n">
        <v>0.012457432116874</v>
      </c>
      <c r="AC11" s="10" t="n">
        <v>0.00220489664327737</v>
      </c>
      <c r="AD11" s="10" t="n">
        <v>0.00299670949217816</v>
      </c>
      <c r="AE11" s="10" t="n">
        <v>0.00156037057522084</v>
      </c>
      <c r="AF11" s="10" t="n">
        <v>0.00291437633784821</v>
      </c>
      <c r="AG11" s="10" t="n">
        <v>0.0010381063295739</v>
      </c>
      <c r="AH11" s="10" t="n">
        <v>0.00128358646656415</v>
      </c>
      <c r="AI11" s="10" t="n">
        <v>0.00549481978650627</v>
      </c>
      <c r="AJ11" s="10" t="n">
        <v>5.53457602572514E-005</v>
      </c>
      <c r="AK11" s="10" t="n">
        <v>0.001407517270211</v>
      </c>
      <c r="AL11" s="10" t="n">
        <v>0.000294578116413133</v>
      </c>
      <c r="AM11" s="10" t="n">
        <v>0.000248343106753961</v>
      </c>
      <c r="AN11" s="10" t="n">
        <v>1.57569722358092E-005</v>
      </c>
      <c r="AO11" s="10" t="n">
        <v>0.000934431037005344</v>
      </c>
      <c r="AP11" s="10" t="n">
        <v>9.81936814834638E-005</v>
      </c>
      <c r="AQ11" s="10" t="n">
        <v>0.000226227966679149</v>
      </c>
      <c r="AR11" s="10" t="n">
        <v>0.000569542287245027</v>
      </c>
      <c r="AS11" s="10" t="n">
        <v>3.39928858820285E-005</v>
      </c>
      <c r="AT11" s="10" t="n">
        <v>1.58637805282442E-005</v>
      </c>
      <c r="AU11" s="10" t="n">
        <v>1.75190325241343E-005</v>
      </c>
      <c r="AV11" s="10" t="n">
        <v>2.13571688298686E-005</v>
      </c>
      <c r="AW11" s="10" t="n">
        <v>2.78059431551439E-005</v>
      </c>
      <c r="AX11" s="10" t="n">
        <v>2.01425864413594E-005</v>
      </c>
      <c r="AY11" s="10" t="n">
        <v>1.17702868398348E-005</v>
      </c>
      <c r="AZ11" s="10" t="n">
        <v>2.12441791254437E-005</v>
      </c>
      <c r="BA11" s="10" t="n">
        <v>7.28869807970546E-006</v>
      </c>
      <c r="BB11" s="10" t="n">
        <v>3.25228485096023E-005</v>
      </c>
      <c r="BC11" s="10" t="n">
        <v>8.48005137263171E-005</v>
      </c>
      <c r="BD11" s="10" t="n">
        <v>1.34086538208685E-005</v>
      </c>
      <c r="BE11" s="10" t="n">
        <v>4.33108764505041E-006</v>
      </c>
      <c r="BF11" s="10" t="n">
        <v>1.12160744543246E-005</v>
      </c>
      <c r="BG11" s="10" t="n">
        <v>1.05009176208473E-005</v>
      </c>
      <c r="BH11" s="10" t="n">
        <v>6.71167953732745E-005</v>
      </c>
      <c r="BI11" s="10" t="n">
        <v>9.12939243529086E-006</v>
      </c>
      <c r="BJ11" s="10" t="n">
        <v>8.22963911954852E-006</v>
      </c>
      <c r="BK11" s="10" t="n">
        <v>5.88366313441459E-005</v>
      </c>
      <c r="BL11" s="10" t="n">
        <v>3.34681165378383E-005</v>
      </c>
      <c r="BM11" s="10" t="n">
        <v>2.31712505801503E-005</v>
      </c>
      <c r="BN11" s="10" t="n">
        <v>1.47368765887488E-005</v>
      </c>
      <c r="BO11" s="10" t="n">
        <v>1.36189194297651E-005</v>
      </c>
      <c r="BP11" s="10" t="n">
        <v>8.51980761185059E-005</v>
      </c>
      <c r="BQ11" s="10" t="n">
        <v>6.63603857482019E-007</v>
      </c>
      <c r="BR11" s="10" t="n">
        <v>3.59615029320563E-006</v>
      </c>
      <c r="BS11" s="10" t="n">
        <v>7.27327708347817E-006</v>
      </c>
      <c r="BT11" s="10" t="n">
        <v>4.72757642357774E-005</v>
      </c>
      <c r="BU11" s="10" t="n">
        <v>3.29710008788658E-005</v>
      </c>
      <c r="BV11" s="10" t="n">
        <v>0.000319961922080679</v>
      </c>
      <c r="BW11" s="10" t="n">
        <v>0.00233486896380061</v>
      </c>
      <c r="BX11" s="10" t="n">
        <v>1.37160001317529E-005</v>
      </c>
      <c r="BY11" s="10" t="n">
        <v>8.47858735400254E-006</v>
      </c>
      <c r="BZ11" s="10" t="n">
        <v>7.52401467403451E-006</v>
      </c>
      <c r="CA11" s="10" t="n">
        <v>6.09636877435975E-006</v>
      </c>
      <c r="CB11" s="10" t="n">
        <v>5.34073995922266E-006</v>
      </c>
      <c r="CC11" s="10" t="n">
        <v>5.5729983813041E-006</v>
      </c>
      <c r="CD11" s="10" t="n">
        <v>1.02405825748331E-005</v>
      </c>
      <c r="CE11" s="10" t="n">
        <v>1.11763832826004E-005</v>
      </c>
      <c r="CF11" s="10" t="n">
        <v>3.32371269319021E-006</v>
      </c>
      <c r="CG11" s="10" t="n">
        <v>0</v>
      </c>
      <c r="CH11" s="10" t="n">
        <v>3.7175011706904E-006</v>
      </c>
      <c r="CI11" s="10" t="n">
        <v>3.86341502739796E-006</v>
      </c>
      <c r="CJ11" s="10" t="n">
        <v>3.71909532430883E-006</v>
      </c>
      <c r="CK11" s="10" t="n">
        <v>4.71482319463028E-006</v>
      </c>
      <c r="CL11" s="10" t="n">
        <v>3.36607163219428E-006</v>
      </c>
      <c r="CM11" s="10" t="n">
        <v>3.38259877583028E-006</v>
      </c>
      <c r="CN11" s="10" t="n">
        <v>0</v>
      </c>
      <c r="CO11" s="10" t="n">
        <v>7.3827856769403E-006</v>
      </c>
      <c r="CP11" s="10" t="n">
        <v>2.92577616290737E-006</v>
      </c>
      <c r="CQ11" s="10" t="n">
        <v>4.62981251289631E-006</v>
      </c>
      <c r="CR11" s="10" t="n">
        <v>3.59901326296934E-006</v>
      </c>
      <c r="CS11" s="10" t="n">
        <v>4.20690633154924E-006</v>
      </c>
      <c r="CT11" s="10" t="n">
        <v>3.8741511640119E-006</v>
      </c>
      <c r="CU11" s="10" t="n">
        <v>5.73797701393823E-006</v>
      </c>
      <c r="CV11" s="10" t="n">
        <v>7.19721318225581E-006</v>
      </c>
      <c r="CW11" s="10" t="n">
        <v>7.48881315943973E-006</v>
      </c>
      <c r="CX11" s="10" t="n">
        <v>5.0073015829917E-006</v>
      </c>
      <c r="CY11" s="10" t="n">
        <v>7.80403263717431E-006</v>
      </c>
      <c r="CZ11" s="10" t="n">
        <v>4.81076521546207E-006</v>
      </c>
      <c r="DA11" s="10" t="n">
        <v>9.22845769586489E-006</v>
      </c>
      <c r="DB11" s="10" t="n">
        <v>5.06042919235702E-006</v>
      </c>
      <c r="DC11" s="10" t="n">
        <v>5.19837228097242E-006</v>
      </c>
      <c r="DD11" s="10" t="n">
        <v>3.97041852231684E-006</v>
      </c>
      <c r="DE11" s="10" t="n">
        <v>1.00578730499123E-005</v>
      </c>
      <c r="DF11" s="10" t="n">
        <v>7.49915889108589E-006</v>
      </c>
      <c r="DG11" s="10" t="n">
        <v>1.17229827712389E-005</v>
      </c>
      <c r="DH11" s="10" t="n">
        <v>1.05890840760708E-005</v>
      </c>
      <c r="DI11" s="10" t="n">
        <v>1.23660773544136E-005</v>
      </c>
      <c r="DJ11" s="10" t="n">
        <v>1.58146871035459E-005</v>
      </c>
      <c r="DK11" s="10" t="n">
        <v>1.4572451029819E-005</v>
      </c>
      <c r="DL11" s="10" t="n">
        <v>1.15823719153437E-005</v>
      </c>
      <c r="DM11" s="10" t="n">
        <v>1.31372573007672E-005</v>
      </c>
      <c r="DN11" s="10" t="n">
        <v>7.84352860641466E-006</v>
      </c>
      <c r="DO11" s="10" t="n">
        <v>7.16341061879557E-006</v>
      </c>
      <c r="DP11" s="10" t="n">
        <v>6.13970372578327E-006</v>
      </c>
      <c r="DQ11" s="10" t="n">
        <v>1.34560554907064E-005</v>
      </c>
      <c r="DR11" s="10" t="n">
        <v>1.1527454949876E-005</v>
      </c>
      <c r="DS11" s="10" t="n">
        <v>8.85506787793118E-006</v>
      </c>
      <c r="DT11" s="10" t="n">
        <v>8.3623117410989E-006</v>
      </c>
      <c r="DU11" s="10" t="n">
        <v>8.59603418180952E-006</v>
      </c>
      <c r="DV11" s="10" t="n">
        <v>8.07699077714676E-006</v>
      </c>
      <c r="DW11" s="10" t="n">
        <v>7.90908410725429E-006</v>
      </c>
      <c r="DX11" s="10" t="n">
        <v>7.52915500611027E-006</v>
      </c>
      <c r="DY11" s="10" t="n">
        <v>3.39128528636337E-005</v>
      </c>
      <c r="DZ11" s="10" t="n">
        <v>3.50310377588486E-005</v>
      </c>
      <c r="EA11" s="10" t="n">
        <v>1.51310880049641E-005</v>
      </c>
      <c r="EB11" s="10" t="n">
        <v>3.09738517324428E-005</v>
      </c>
      <c r="EC11" s="10" t="n">
        <v>0.000275499350975225</v>
      </c>
      <c r="ED11" s="10" t="n">
        <v>8.91281527941522E-006</v>
      </c>
      <c r="EE11" s="10" t="n">
        <v>6.42723698455282E-006</v>
      </c>
      <c r="EF11" s="10" t="n">
        <v>1.13312113860722E-005</v>
      </c>
      <c r="EG11" s="10" t="n">
        <v>7.8381605381077E-006</v>
      </c>
      <c r="EH11" s="10" t="n">
        <v>7.93169506163819E-006</v>
      </c>
      <c r="EI11" s="10" t="n">
        <v>2.57546903869361E-006</v>
      </c>
      <c r="EJ11" s="10" t="n">
        <v>5.00479648444845E-006</v>
      </c>
      <c r="EK11" s="10" t="n">
        <v>1.79915526701367E-006</v>
      </c>
      <c r="EL11" s="10" t="n">
        <v>3.9272462396299E-006</v>
      </c>
      <c r="EM11" s="10" t="n">
        <v>2.46813695292685E-006</v>
      </c>
      <c r="EN11" s="10" t="n">
        <v>4.39039666640557E-006</v>
      </c>
      <c r="EO11" s="10" t="n">
        <v>3.41080553475234E-006</v>
      </c>
      <c r="EP11" s="10" t="n">
        <v>2.56733560186487E-006</v>
      </c>
      <c r="EQ11" s="10" t="n">
        <v>2.07488853563209E-006</v>
      </c>
      <c r="ER11" s="10" t="n">
        <v>1.31874894066215E-006</v>
      </c>
      <c r="ES11" s="10" t="n">
        <v>1.55552304687091E-006</v>
      </c>
      <c r="ET11" s="10" t="n">
        <v>5.60156301144663E-006</v>
      </c>
      <c r="EU11" s="10" t="n">
        <v>5.68602061947625E-006</v>
      </c>
      <c r="EV11" s="10" t="n">
        <v>1.9451894985863E-006</v>
      </c>
      <c r="EW11" s="10" t="n">
        <v>2.76946452055794E-006</v>
      </c>
      <c r="EX11" s="10" t="n">
        <v>4.66618524239442E-006</v>
      </c>
      <c r="EY11" s="10" t="n">
        <v>5.09572830819375E-006</v>
      </c>
      <c r="EZ11" s="10" t="n">
        <v>4.01238705635313E-006</v>
      </c>
      <c r="FA11" s="10" t="n">
        <v>6.83869128684503E-006</v>
      </c>
      <c r="FB11" s="10" t="n">
        <v>5.88291485822634E-006</v>
      </c>
      <c r="FC11" s="10" t="n">
        <v>6.04655960722056E-006</v>
      </c>
      <c r="FD11" s="10" t="n">
        <v>3.76207240451189E-006</v>
      </c>
      <c r="FE11" s="10" t="n">
        <v>1.2945926332808E-005</v>
      </c>
      <c r="FF11" s="10" t="n">
        <v>1.39792306812782E-005</v>
      </c>
      <c r="FG11" s="10" t="n">
        <v>2.29225626156748E-006</v>
      </c>
      <c r="FH11" s="10" t="n">
        <v>6.79678782030337E-006</v>
      </c>
      <c r="FI11" s="10" t="n">
        <v>2.13071644602455E-006</v>
      </c>
      <c r="FJ11" s="10" t="n">
        <v>5.19928322589724E-005</v>
      </c>
      <c r="FK11" s="10" t="n">
        <v>2.46392057927483E-005</v>
      </c>
      <c r="FL11" s="10" t="n">
        <v>2.93399418747912E-006</v>
      </c>
      <c r="FM11" s="10" t="n">
        <v>0.000103453412411872</v>
      </c>
      <c r="FN11" s="10" t="n">
        <v>0.000328291537405726</v>
      </c>
      <c r="FO11" s="10" t="n">
        <v>3.37544135142099E-005</v>
      </c>
      <c r="FP11" s="10" t="n">
        <v>6.69902390962194E-005</v>
      </c>
      <c r="FQ11" s="10" t="n">
        <v>0.000165283473846467</v>
      </c>
      <c r="FR11" s="10" t="n">
        <v>6.48205634877852E-006</v>
      </c>
      <c r="FS11" s="10" t="n">
        <v>0.000222000856890517</v>
      </c>
      <c r="FT11" s="10" t="n">
        <v>7.00549180932879E-006</v>
      </c>
      <c r="FU11" s="10" t="n">
        <v>2.39026417535378E-005</v>
      </c>
      <c r="FV11" s="10" t="n">
        <v>4.45927060947132E-006</v>
      </c>
      <c r="FW11" s="10" t="n">
        <v>7.84313820144688E-006</v>
      </c>
      <c r="FX11" s="10" t="n">
        <v>1.93141470997315E-006</v>
      </c>
      <c r="FY11" s="10" t="n">
        <v>6.38338149317226E-006</v>
      </c>
      <c r="FZ11" s="10" t="n">
        <v>4.67714911523956E-006</v>
      </c>
      <c r="GA11" s="10" t="n">
        <v>4.91353932323001E-006</v>
      </c>
      <c r="GB11" s="10" t="n">
        <v>0.000210687246261742</v>
      </c>
      <c r="GC11" s="10" t="n">
        <v>0.00116063167533675</v>
      </c>
      <c r="GD11" s="10" t="n">
        <v>0.000725408217256235</v>
      </c>
      <c r="GE11" s="10" t="n">
        <v>7.37829601981084E-006</v>
      </c>
      <c r="GF11" s="10" t="n">
        <v>5.54501935861325E-005</v>
      </c>
      <c r="GG11" s="10" t="n">
        <v>6.53528155938578E-005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9" t="n">
        <v>3.46909034647924E-006</v>
      </c>
      <c r="D12" s="10" t="n">
        <v>3.22080758584378E-006</v>
      </c>
      <c r="E12" s="10" t="n">
        <v>8.61363341785833E-006</v>
      </c>
      <c r="F12" s="10" t="n">
        <v>7.30676640642516E-006</v>
      </c>
      <c r="G12" s="10" t="n">
        <v>4.79212401472163E-006</v>
      </c>
      <c r="H12" s="10" t="n">
        <v>4.73082342692912E-006</v>
      </c>
      <c r="I12" s="10" t="n">
        <v>9.27963464264922E-006</v>
      </c>
      <c r="J12" s="10" t="n">
        <v>1.14266932229661E-005</v>
      </c>
      <c r="K12" s="10" t="n">
        <v>1.40523797618752E-005</v>
      </c>
      <c r="L12" s="10" t="n">
        <v>0.0450842753100231</v>
      </c>
      <c r="M12" s="10" t="n">
        <v>0.02800307525124</v>
      </c>
      <c r="N12" s="10" t="n">
        <v>0.00253725989172992</v>
      </c>
      <c r="O12" s="10" t="n">
        <v>8.17587251779454E-006</v>
      </c>
      <c r="P12" s="10" t="n">
        <v>5.15632420943441E-006</v>
      </c>
      <c r="Q12" s="10" t="n">
        <v>0.000220260262545649</v>
      </c>
      <c r="R12" s="10" t="n">
        <v>0.000157454185048643</v>
      </c>
      <c r="S12" s="10" t="n">
        <v>1.04586712527287E-005</v>
      </c>
      <c r="T12" s="10" t="n">
        <v>1.26287560036573E-005</v>
      </c>
      <c r="U12" s="10" t="n">
        <v>5.54754939446432E-005</v>
      </c>
      <c r="V12" s="10" t="n">
        <v>0.000134810319178047</v>
      </c>
      <c r="W12" s="10" t="n">
        <v>5.85453570723743E-006</v>
      </c>
      <c r="X12" s="10" t="n">
        <v>5.10609727621087E-006</v>
      </c>
      <c r="Y12" s="10" t="n">
        <v>9.21007275700367E-006</v>
      </c>
      <c r="Z12" s="10" t="n">
        <v>1.587100780946E-005</v>
      </c>
      <c r="AA12" s="10" t="n">
        <v>1.50630265135884E-005</v>
      </c>
      <c r="AB12" s="10" t="n">
        <v>6.15620490809448E-006</v>
      </c>
      <c r="AC12" s="10" t="n">
        <v>1.30639242623736E-005</v>
      </c>
      <c r="AD12" s="10" t="n">
        <v>1.60637421306485E-005</v>
      </c>
      <c r="AE12" s="10" t="n">
        <v>1.17195298660122E-005</v>
      </c>
      <c r="AF12" s="10" t="n">
        <v>1.38681264539081E-005</v>
      </c>
      <c r="AG12" s="10" t="n">
        <v>1.24369005439425E-005</v>
      </c>
      <c r="AH12" s="10" t="n">
        <v>1.42684039121174E-005</v>
      </c>
      <c r="AI12" s="10" t="n">
        <v>9.16661305712783E-006</v>
      </c>
      <c r="AJ12" s="10" t="n">
        <v>7.54999131927932E-006</v>
      </c>
      <c r="AK12" s="10" t="n">
        <v>1.39919140924827E-005</v>
      </c>
      <c r="AL12" s="10" t="n">
        <v>1.51358401866867E-005</v>
      </c>
      <c r="AM12" s="10" t="n">
        <v>1.73579974799337E-005</v>
      </c>
      <c r="AN12" s="10" t="n">
        <v>1.12465266208519E-005</v>
      </c>
      <c r="AO12" s="10" t="n">
        <v>1.86368727534286E-005</v>
      </c>
      <c r="AP12" s="10" t="n">
        <v>1.32594269972043E-005</v>
      </c>
      <c r="AQ12" s="10" t="n">
        <v>1.67585700117777E-005</v>
      </c>
      <c r="AR12" s="10" t="n">
        <v>1.29339845934829E-005</v>
      </c>
      <c r="AS12" s="10" t="n">
        <v>0.00656518309489369</v>
      </c>
      <c r="AT12" s="10" t="n">
        <v>0.00144870646467809</v>
      </c>
      <c r="AU12" s="10" t="n">
        <v>0.000640707591577006</v>
      </c>
      <c r="AV12" s="10" t="n">
        <v>0.0023452154767983</v>
      </c>
      <c r="AW12" s="10" t="n">
        <v>0.000682958856926468</v>
      </c>
      <c r="AX12" s="10" t="n">
        <v>0.00025890643812988</v>
      </c>
      <c r="AY12" s="10" t="n">
        <v>0.000115890628802373</v>
      </c>
      <c r="AZ12" s="10" t="n">
        <v>0.00017362435730376</v>
      </c>
      <c r="BA12" s="10" t="n">
        <v>0.000101936066322524</v>
      </c>
      <c r="BB12" s="10" t="n">
        <v>9.84579720402464E-006</v>
      </c>
      <c r="BC12" s="10" t="n">
        <v>8.63498975166992E-006</v>
      </c>
      <c r="BD12" s="10" t="n">
        <v>9.24755619885816E-006</v>
      </c>
      <c r="BE12" s="10" t="n">
        <v>4.501045094623E-006</v>
      </c>
      <c r="BF12" s="10" t="n">
        <v>6.95170637103915E-006</v>
      </c>
      <c r="BG12" s="10" t="n">
        <v>8.651512347376E-006</v>
      </c>
      <c r="BH12" s="10" t="n">
        <v>7.9442046333199E-006</v>
      </c>
      <c r="BI12" s="10" t="n">
        <v>1.02236636946539E-005</v>
      </c>
      <c r="BJ12" s="10" t="n">
        <v>6.56307382735674E-005</v>
      </c>
      <c r="BK12" s="10" t="n">
        <v>1.23872448706769E-005</v>
      </c>
      <c r="BL12" s="10" t="n">
        <v>2.35957167897164E-005</v>
      </c>
      <c r="BM12" s="10" t="n">
        <v>9.4507929146577E-006</v>
      </c>
      <c r="BN12" s="10" t="n">
        <v>4.86586049236739E-005</v>
      </c>
      <c r="BO12" s="10" t="n">
        <v>1.55312839067905E-005</v>
      </c>
      <c r="BP12" s="10" t="n">
        <v>4.47700823331654E-005</v>
      </c>
      <c r="BQ12" s="10" t="n">
        <v>1.05537201211123E-006</v>
      </c>
      <c r="BR12" s="10" t="n">
        <v>1.1147874420426E-005</v>
      </c>
      <c r="BS12" s="10" t="n">
        <v>1.3181559870632E-005</v>
      </c>
      <c r="BT12" s="10" t="n">
        <v>9.246457622016E-006</v>
      </c>
      <c r="BU12" s="10" t="n">
        <v>9.87343739737338E-006</v>
      </c>
      <c r="BV12" s="10" t="n">
        <v>2.49952158004805E-005</v>
      </c>
      <c r="BW12" s="10" t="n">
        <v>2.74214886710007E-005</v>
      </c>
      <c r="BX12" s="10" t="n">
        <v>4.0505758576491E-005</v>
      </c>
      <c r="BY12" s="10" t="n">
        <v>1.35681270898512E-005</v>
      </c>
      <c r="BZ12" s="10" t="n">
        <v>2.25636258180442E-005</v>
      </c>
      <c r="CA12" s="10" t="n">
        <v>1.26598676998272E-005</v>
      </c>
      <c r="CB12" s="10" t="n">
        <v>8.85263979563859E-006</v>
      </c>
      <c r="CC12" s="10" t="n">
        <v>1.16335332708079E-005</v>
      </c>
      <c r="CD12" s="10" t="n">
        <v>4.82552075072329E-005</v>
      </c>
      <c r="CE12" s="10" t="n">
        <v>2.07966748251146E-005</v>
      </c>
      <c r="CF12" s="10" t="n">
        <v>6.36585731265223E-006</v>
      </c>
      <c r="CG12" s="10" t="n">
        <v>0</v>
      </c>
      <c r="CH12" s="10" t="n">
        <v>7.45173460651656E-006</v>
      </c>
      <c r="CI12" s="10" t="n">
        <v>6.56179947821983E-006</v>
      </c>
      <c r="CJ12" s="10" t="n">
        <v>1.19976455793734E-005</v>
      </c>
      <c r="CK12" s="10" t="n">
        <v>4.99685479502651E-005</v>
      </c>
      <c r="CL12" s="10" t="n">
        <v>8.60234004792093E-006</v>
      </c>
      <c r="CM12" s="10" t="n">
        <v>7.97861206001634E-006</v>
      </c>
      <c r="CN12" s="10" t="n">
        <v>0</v>
      </c>
      <c r="CO12" s="10" t="n">
        <v>2.50321719254507E-005</v>
      </c>
      <c r="CP12" s="10" t="n">
        <v>1.0269891808172E-005</v>
      </c>
      <c r="CQ12" s="10" t="n">
        <v>8.3580605012983E-006</v>
      </c>
      <c r="CR12" s="10" t="n">
        <v>2.67158947368183E-005</v>
      </c>
      <c r="CS12" s="10" t="n">
        <v>1.52269781215123E-005</v>
      </c>
      <c r="CT12" s="10" t="n">
        <v>1.2758827501769E-005</v>
      </c>
      <c r="CU12" s="10" t="n">
        <v>9.86130910903594E-006</v>
      </c>
      <c r="CV12" s="10" t="n">
        <v>9.35214071423176E-006</v>
      </c>
      <c r="CW12" s="10" t="n">
        <v>1.3553713761682E-005</v>
      </c>
      <c r="CX12" s="10" t="n">
        <v>9.89334360975331E-006</v>
      </c>
      <c r="CY12" s="10" t="n">
        <v>1.02445805977286E-005</v>
      </c>
      <c r="CZ12" s="10" t="n">
        <v>7.67834903751726E-006</v>
      </c>
      <c r="DA12" s="10" t="n">
        <v>8.66429978181874E-006</v>
      </c>
      <c r="DB12" s="10" t="n">
        <v>9.61237159660255E-006</v>
      </c>
      <c r="DC12" s="10" t="n">
        <v>9.03948574495311E-006</v>
      </c>
      <c r="DD12" s="10" t="n">
        <v>1.1797880366395E-005</v>
      </c>
      <c r="DE12" s="10" t="n">
        <v>1.18138317021432E-005</v>
      </c>
      <c r="DF12" s="10" t="n">
        <v>4.57798941664786E-005</v>
      </c>
      <c r="DG12" s="10" t="n">
        <v>1.64224054980768E-005</v>
      </c>
      <c r="DH12" s="10" t="n">
        <v>2.57316577723906E-005</v>
      </c>
      <c r="DI12" s="10" t="n">
        <v>1.10543635596214E-005</v>
      </c>
      <c r="DJ12" s="10" t="n">
        <v>1.23336343207795E-005</v>
      </c>
      <c r="DK12" s="10" t="n">
        <v>1.11388660903203E-005</v>
      </c>
      <c r="DL12" s="10" t="n">
        <v>1.0060415175909E-005</v>
      </c>
      <c r="DM12" s="10" t="n">
        <v>1.06179209517682E-005</v>
      </c>
      <c r="DN12" s="10" t="n">
        <v>1.14403595188826E-005</v>
      </c>
      <c r="DO12" s="10" t="n">
        <v>1.29928683122227E-005</v>
      </c>
      <c r="DP12" s="10" t="n">
        <v>1.35319179971336E-005</v>
      </c>
      <c r="DQ12" s="10" t="n">
        <v>1.14380305359772E-005</v>
      </c>
      <c r="DR12" s="10" t="n">
        <v>1.14404034619563E-005</v>
      </c>
      <c r="DS12" s="10" t="n">
        <v>1.21024498101154E-005</v>
      </c>
      <c r="DT12" s="10" t="n">
        <v>1.21803169366877E-005</v>
      </c>
      <c r="DU12" s="10" t="n">
        <v>3.90624483212616E-005</v>
      </c>
      <c r="DV12" s="10" t="n">
        <v>2.92583091510917E-005</v>
      </c>
      <c r="DW12" s="10" t="n">
        <v>8.22645099560757E-006</v>
      </c>
      <c r="DX12" s="10" t="n">
        <v>1.08356149388105E-005</v>
      </c>
      <c r="DY12" s="10" t="n">
        <v>1.13995364034279E-005</v>
      </c>
      <c r="DZ12" s="10" t="n">
        <v>1.92006184457513E-005</v>
      </c>
      <c r="EA12" s="10" t="n">
        <v>1.04370073174013E-005</v>
      </c>
      <c r="EB12" s="10" t="n">
        <v>5.11695121541141E-005</v>
      </c>
      <c r="EC12" s="10" t="n">
        <v>9.96901358264127E-005</v>
      </c>
      <c r="ED12" s="10" t="n">
        <v>0.000386149760019131</v>
      </c>
      <c r="EE12" s="10" t="n">
        <v>0.000115573359810358</v>
      </c>
      <c r="EF12" s="10" t="n">
        <v>0.000124916975568294</v>
      </c>
      <c r="EG12" s="10" t="n">
        <v>2.72937022127207E-005</v>
      </c>
      <c r="EH12" s="10" t="n">
        <v>3.82455905245054E-005</v>
      </c>
      <c r="EI12" s="10" t="n">
        <v>7.44742818529529E-006</v>
      </c>
      <c r="EJ12" s="10" t="n">
        <v>7.81936236097688E-006</v>
      </c>
      <c r="EK12" s="10" t="n">
        <v>5.21261528682667E-006</v>
      </c>
      <c r="EL12" s="10" t="n">
        <v>1.23096414025467E-005</v>
      </c>
      <c r="EM12" s="10" t="n">
        <v>4.29471478643594E-006</v>
      </c>
      <c r="EN12" s="10" t="n">
        <v>1.27361528757468E-005</v>
      </c>
      <c r="EO12" s="10" t="n">
        <v>9.81824489682328E-006</v>
      </c>
      <c r="EP12" s="10" t="n">
        <v>7.79659984880733E-006</v>
      </c>
      <c r="EQ12" s="10" t="n">
        <v>8.7012119637153E-006</v>
      </c>
      <c r="ER12" s="10" t="n">
        <v>3.32732120215222E-006</v>
      </c>
      <c r="ES12" s="10" t="n">
        <v>8.04922857943037E-006</v>
      </c>
      <c r="ET12" s="10" t="n">
        <v>1.01742277367567E-005</v>
      </c>
      <c r="EU12" s="10" t="n">
        <v>9.52351870160867E-006</v>
      </c>
      <c r="EV12" s="10" t="n">
        <v>2.75497145600175E-006</v>
      </c>
      <c r="EW12" s="10" t="n">
        <v>5.43632947496407E-006</v>
      </c>
      <c r="EX12" s="10" t="n">
        <v>6.93140467099604E-006</v>
      </c>
      <c r="EY12" s="10" t="n">
        <v>7.01445708026331E-006</v>
      </c>
      <c r="EZ12" s="10" t="n">
        <v>4.48171014220099E-006</v>
      </c>
      <c r="FA12" s="10" t="n">
        <v>9.08984450739771E-006</v>
      </c>
      <c r="FB12" s="10" t="n">
        <v>7.40647324061958E-006</v>
      </c>
      <c r="FC12" s="10" t="n">
        <v>7.73327787962524E-006</v>
      </c>
      <c r="FD12" s="10" t="n">
        <v>1.6578051865074E-005</v>
      </c>
      <c r="FE12" s="10" t="n">
        <v>0.000376433946427071</v>
      </c>
      <c r="FF12" s="10" t="n">
        <v>1.01279996232386E-005</v>
      </c>
      <c r="FG12" s="10" t="n">
        <v>3.44206975046948E-006</v>
      </c>
      <c r="FH12" s="10" t="n">
        <v>5.15241327587632E-006</v>
      </c>
      <c r="FI12" s="10" t="n">
        <v>8.42190978736462E-006</v>
      </c>
      <c r="FJ12" s="10" t="n">
        <v>8.92725513475808E-006</v>
      </c>
      <c r="FK12" s="10" t="n">
        <v>1.24148850640256E-005</v>
      </c>
      <c r="FL12" s="10" t="n">
        <v>8.60462508775262E-006</v>
      </c>
      <c r="FM12" s="10" t="n">
        <v>6.8617988422768E-006</v>
      </c>
      <c r="FN12" s="10" t="n">
        <v>1.15706946754364E-005</v>
      </c>
      <c r="FO12" s="10" t="n">
        <v>9.96773923350437E-006</v>
      </c>
      <c r="FP12" s="10" t="n">
        <v>1.82364634659982E-005</v>
      </c>
      <c r="FQ12" s="10" t="n">
        <v>7.99873798776471E-006</v>
      </c>
      <c r="FR12" s="10" t="n">
        <v>6.6083791363274E-006</v>
      </c>
      <c r="FS12" s="10" t="n">
        <v>1.28932493641756E-005</v>
      </c>
      <c r="FT12" s="10" t="n">
        <v>2.37805413576413E-005</v>
      </c>
      <c r="FU12" s="10" t="n">
        <v>3.87041364984228E-005</v>
      </c>
      <c r="FV12" s="10" t="n">
        <v>1.16857376423474E-005</v>
      </c>
      <c r="FW12" s="10" t="n">
        <v>4.66196463046255E-006</v>
      </c>
      <c r="FX12" s="10" t="n">
        <v>3.53812491524056E-006</v>
      </c>
      <c r="FY12" s="10" t="n">
        <v>9.74609036983023E-006</v>
      </c>
      <c r="FZ12" s="10" t="n">
        <v>7.54098298917361E-006</v>
      </c>
      <c r="GA12" s="10" t="n">
        <v>1.38195693574847E-005</v>
      </c>
      <c r="GB12" s="10" t="n">
        <v>1.08985414203294E-005</v>
      </c>
      <c r="GC12" s="10" t="n">
        <v>1.31656964210312E-005</v>
      </c>
      <c r="GD12" s="10" t="n">
        <v>1.40028998609043E-005</v>
      </c>
      <c r="GE12" s="10" t="n">
        <v>8.72885215706404E-006</v>
      </c>
      <c r="GF12" s="10" t="n">
        <v>0.000145705125437114</v>
      </c>
      <c r="GG12" s="10" t="n">
        <v>3.17202637974452E-005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9" t="n">
        <v>8.63987758884252E-006</v>
      </c>
      <c r="D13" s="10" t="n">
        <v>8.0215282130326E-006</v>
      </c>
      <c r="E13" s="10" t="n">
        <v>2.14524280855805E-005</v>
      </c>
      <c r="F13" s="10" t="n">
        <v>1.81977962108282E-005</v>
      </c>
      <c r="G13" s="10" t="n">
        <v>1.19348820716907E-005</v>
      </c>
      <c r="H13" s="10" t="n">
        <v>1.17823168445513E-005</v>
      </c>
      <c r="I13" s="10" t="n">
        <v>2.31111914258086E-005</v>
      </c>
      <c r="J13" s="10" t="n">
        <v>2.84585050176118E-005</v>
      </c>
      <c r="K13" s="10" t="n">
        <v>3.4997821606649E-005</v>
      </c>
      <c r="L13" s="10" t="n">
        <v>1.20894694156432E-005</v>
      </c>
      <c r="M13" s="10" t="n">
        <v>0.0697428088834957</v>
      </c>
      <c r="N13" s="10" t="n">
        <v>0.0063191220137248</v>
      </c>
      <c r="O13" s="10" t="n">
        <v>2.03622282106608E-005</v>
      </c>
      <c r="P13" s="10" t="n">
        <v>1.28419060546108E-005</v>
      </c>
      <c r="Q13" s="10" t="n">
        <v>0.000548564032745183</v>
      </c>
      <c r="R13" s="10" t="n">
        <v>0.000392144929872707</v>
      </c>
      <c r="S13" s="10" t="n">
        <v>2.604758395108E-005</v>
      </c>
      <c r="T13" s="10" t="n">
        <v>3.14522838234755E-005</v>
      </c>
      <c r="U13" s="10" t="n">
        <v>0.000138162874458566</v>
      </c>
      <c r="V13" s="10" t="n">
        <v>0.000335748789237269</v>
      </c>
      <c r="W13" s="10" t="n">
        <v>1.45808567857028E-005</v>
      </c>
      <c r="X13" s="10" t="n">
        <v>1.27168137248631E-005</v>
      </c>
      <c r="Y13" s="10" t="n">
        <v>2.29379866615425E-005</v>
      </c>
      <c r="Z13" s="10" t="n">
        <v>3.952722381164E-005</v>
      </c>
      <c r="AA13" s="10" t="n">
        <v>3.7514868941785E-005</v>
      </c>
      <c r="AB13" s="10" t="n">
        <v>1.53322475021809E-005</v>
      </c>
      <c r="AC13" s="10" t="n">
        <v>3.2536138435292E-005</v>
      </c>
      <c r="AD13" s="10" t="n">
        <v>4.00072325061682E-005</v>
      </c>
      <c r="AE13" s="10" t="n">
        <v>2.91877919054778E-005</v>
      </c>
      <c r="AF13" s="10" t="n">
        <v>3.45389405464093E-005</v>
      </c>
      <c r="AG13" s="10" t="n">
        <v>3.09744367020924E-005</v>
      </c>
      <c r="AH13" s="10" t="n">
        <v>3.5535844135263E-005</v>
      </c>
      <c r="AI13" s="10" t="n">
        <v>2.28297685479591E-005</v>
      </c>
      <c r="AJ13" s="10" t="n">
        <v>1.88035247885978E-005</v>
      </c>
      <c r="AK13" s="10" t="n">
        <v>3.48472087681567E-005</v>
      </c>
      <c r="AL13" s="10" t="n">
        <v>3.76962319014695E-005</v>
      </c>
      <c r="AM13" s="10" t="n">
        <v>4.32306261625666E-005</v>
      </c>
      <c r="AN13" s="10" t="n">
        <v>2.80098042696036E-005</v>
      </c>
      <c r="AO13" s="10" t="n">
        <v>4.64156693276822E-005</v>
      </c>
      <c r="AP13" s="10" t="n">
        <v>3.30229804900851E-005</v>
      </c>
      <c r="AQ13" s="10" t="n">
        <v>4.17377461291779E-005</v>
      </c>
      <c r="AR13" s="10" t="n">
        <v>3.22124602888656E-005</v>
      </c>
      <c r="AS13" s="10" t="n">
        <v>0.0163507668224848</v>
      </c>
      <c r="AT13" s="10" t="n">
        <v>0.00360804211114781</v>
      </c>
      <c r="AU13" s="10" t="n">
        <v>0.00159570815974259</v>
      </c>
      <c r="AV13" s="10" t="n">
        <v>0.0058408286320795</v>
      </c>
      <c r="AW13" s="10" t="n">
        <v>0.00170092796218927</v>
      </c>
      <c r="AX13" s="10" t="n">
        <v>0.000644814003921658</v>
      </c>
      <c r="AY13" s="10" t="n">
        <v>0.00028862858652064</v>
      </c>
      <c r="AZ13" s="10" t="n">
        <v>0.000432416432127896</v>
      </c>
      <c r="BA13" s="10" t="n">
        <v>0.000253874674038549</v>
      </c>
      <c r="BB13" s="10" t="n">
        <v>2.45211646698605E-005</v>
      </c>
      <c r="BC13" s="10" t="n">
        <v>2.15057004043806E-005</v>
      </c>
      <c r="BD13" s="10" t="n">
        <v>2.30312829476085E-005</v>
      </c>
      <c r="BE13" s="10" t="n">
        <v>1.12100577864467E-005</v>
      </c>
      <c r="BF13" s="10" t="n">
        <v>1.73133641536819E-005</v>
      </c>
      <c r="BG13" s="10" t="n">
        <v>2.15468400223021E-005</v>
      </c>
      <c r="BH13" s="10" t="n">
        <v>1.97852973654363E-005</v>
      </c>
      <c r="BI13" s="10" t="n">
        <v>2.54623554541052E-005</v>
      </c>
      <c r="BJ13" s="10" t="n">
        <v>0.000163455372100372</v>
      </c>
      <c r="BK13" s="10" t="n">
        <v>3.08508086638299E-005</v>
      </c>
      <c r="BL13" s="10" t="n">
        <v>5.87657826277162E-005</v>
      </c>
      <c r="BM13" s="10" t="n">
        <v>2.35374397043749E-005</v>
      </c>
      <c r="BN13" s="10" t="n">
        <v>0.000121185460608521</v>
      </c>
      <c r="BO13" s="10" t="n">
        <v>3.86810725176106E-005</v>
      </c>
      <c r="BP13" s="10" t="n">
        <v>0.000111500915637136</v>
      </c>
      <c r="BQ13" s="10" t="n">
        <v>2.62843110745436E-006</v>
      </c>
      <c r="BR13" s="10" t="n">
        <v>2.77641519408961E-005</v>
      </c>
      <c r="BS13" s="10" t="n">
        <v>3.28290664605263E-005</v>
      </c>
      <c r="BT13" s="10" t="n">
        <v>2.30285635491357E-005</v>
      </c>
      <c r="BU13" s="10" t="n">
        <v>2.45900560978375E-005</v>
      </c>
      <c r="BV13" s="10" t="n">
        <v>6.22512844599907E-005</v>
      </c>
      <c r="BW13" s="10" t="n">
        <v>6.82939970509992E-005</v>
      </c>
      <c r="BX13" s="10" t="n">
        <v>0.000100880618678453</v>
      </c>
      <c r="BY13" s="10" t="n">
        <v>3.37918729762213E-005</v>
      </c>
      <c r="BZ13" s="10" t="n">
        <v>5.61953932456141E-005</v>
      </c>
      <c r="CA13" s="10" t="n">
        <v>3.15298215440326E-005</v>
      </c>
      <c r="CB13" s="10" t="n">
        <v>2.20476974384548E-005</v>
      </c>
      <c r="CC13" s="10" t="n">
        <v>2.89736567077881E-005</v>
      </c>
      <c r="CD13" s="10" t="n">
        <v>0.000120181375018573</v>
      </c>
      <c r="CE13" s="10" t="n">
        <v>5.17946395068352E-005</v>
      </c>
      <c r="CF13" s="10" t="n">
        <v>1.58543720089541E-005</v>
      </c>
      <c r="CG13" s="10" t="n">
        <v>0</v>
      </c>
      <c r="CH13" s="10" t="n">
        <v>1.85587789260479E-005</v>
      </c>
      <c r="CI13" s="10" t="n">
        <v>1.63423297144026E-005</v>
      </c>
      <c r="CJ13" s="10" t="n">
        <v>2.98804715062103E-005</v>
      </c>
      <c r="CK13" s="10" t="n">
        <v>0.000124447344212534</v>
      </c>
      <c r="CL13" s="10" t="n">
        <v>2.14243973628611E-005</v>
      </c>
      <c r="CM13" s="10" t="n">
        <v>1.98709932814117E-005</v>
      </c>
      <c r="CN13" s="10" t="n">
        <v>0</v>
      </c>
      <c r="CO13" s="10" t="n">
        <v>6.23433256390693E-005</v>
      </c>
      <c r="CP13" s="10" t="n">
        <v>2.55774069279535E-005</v>
      </c>
      <c r="CQ13" s="10" t="n">
        <v>2.08160191147847E-005</v>
      </c>
      <c r="CR13" s="10" t="n">
        <v>6.65367078122575E-005</v>
      </c>
      <c r="CS13" s="10" t="n">
        <v>3.79232668098634E-005</v>
      </c>
      <c r="CT13" s="10" t="n">
        <v>3.17762408825658E-005</v>
      </c>
      <c r="CU13" s="10" t="n">
        <v>2.45598638019731E-005</v>
      </c>
      <c r="CV13" s="10" t="n">
        <v>2.32917176475014E-005</v>
      </c>
      <c r="CW13" s="10" t="n">
        <v>3.37558932425815E-005</v>
      </c>
      <c r="CX13" s="10" t="n">
        <v>2.46396328238412E-005</v>
      </c>
      <c r="CY13" s="10" t="n">
        <v>2.55144423940838E-005</v>
      </c>
      <c r="CZ13" s="10" t="n">
        <v>1.9123158701398E-005</v>
      </c>
      <c r="DA13" s="10" t="n">
        <v>2.15787057941497E-005</v>
      </c>
      <c r="DB13" s="10" t="n">
        <v>2.39398409501799E-005</v>
      </c>
      <c r="DC13" s="10" t="n">
        <v>2.25130632181295E-005</v>
      </c>
      <c r="DD13" s="10" t="n">
        <v>2.938303077019E-005</v>
      </c>
      <c r="DE13" s="10" t="n">
        <v>2.94226363684602E-005</v>
      </c>
      <c r="DF13" s="10" t="n">
        <v>0.000114016707865285</v>
      </c>
      <c r="DG13" s="10" t="n">
        <v>4.09005200403925E-005</v>
      </c>
      <c r="DH13" s="10" t="n">
        <v>6.40854141376299E-005</v>
      </c>
      <c r="DI13" s="10" t="n">
        <v>2.75311901383948E-005</v>
      </c>
      <c r="DJ13" s="10" t="n">
        <v>3.0717279226E-005</v>
      </c>
      <c r="DK13" s="10" t="n">
        <v>2.77416297432882E-005</v>
      </c>
      <c r="DL13" s="10" t="n">
        <v>2.50557705183421E-005</v>
      </c>
      <c r="DM13" s="10" t="n">
        <v>2.64442674872756E-005</v>
      </c>
      <c r="DN13" s="10" t="n">
        <v>2.84925323626045E-005</v>
      </c>
      <c r="DO13" s="10" t="n">
        <v>3.23591683500636E-005</v>
      </c>
      <c r="DP13" s="10" t="n">
        <v>3.37016447294579E-005</v>
      </c>
      <c r="DQ13" s="10" t="n">
        <v>2.84866751966631E-005</v>
      </c>
      <c r="DR13" s="10" t="n">
        <v>2.84926020907705E-005</v>
      </c>
      <c r="DS13" s="10" t="n">
        <v>3.01415337595969E-005</v>
      </c>
      <c r="DT13" s="10" t="n">
        <v>3.03354477891557E-005</v>
      </c>
      <c r="DU13" s="10" t="n">
        <v>9.7286131722769E-005</v>
      </c>
      <c r="DV13" s="10" t="n">
        <v>7.28687225638699E-005</v>
      </c>
      <c r="DW13" s="10" t="n">
        <v>2.04882270065661E-005</v>
      </c>
      <c r="DX13" s="10" t="n">
        <v>2.69864039776818E-005</v>
      </c>
      <c r="DY13" s="10" t="n">
        <v>2.83908686966222E-005</v>
      </c>
      <c r="DZ13" s="10" t="n">
        <v>4.78197156776268E-005</v>
      </c>
      <c r="EA13" s="10" t="n">
        <v>2.59936840787863E-005</v>
      </c>
      <c r="EB13" s="10" t="n">
        <v>0.000127439379814249</v>
      </c>
      <c r="EC13" s="10" t="n">
        <v>0.000248281080564544</v>
      </c>
      <c r="ED13" s="10" t="n">
        <v>0.000961718756305901</v>
      </c>
      <c r="EE13" s="10" t="n">
        <v>0.000287839263681875</v>
      </c>
      <c r="EF13" s="10" t="n">
        <v>0.00031110894722893</v>
      </c>
      <c r="EG13" s="10" t="n">
        <v>6.79757577015183E-005</v>
      </c>
      <c r="EH13" s="10" t="n">
        <v>9.5251463839804E-005</v>
      </c>
      <c r="EI13" s="10" t="n">
        <v>1.85480407884887E-005</v>
      </c>
      <c r="EJ13" s="10" t="n">
        <v>1.94743794733821E-005</v>
      </c>
      <c r="EK13" s="10" t="n">
        <v>1.29821293963737E-005</v>
      </c>
      <c r="EL13" s="10" t="n">
        <v>3.06575221877649E-005</v>
      </c>
      <c r="EM13" s="10" t="n">
        <v>1.06960914750918E-005</v>
      </c>
      <c r="EN13" s="10" t="n">
        <v>3.17197610681312E-005</v>
      </c>
      <c r="EO13" s="10" t="n">
        <v>2.44526218827133E-005</v>
      </c>
      <c r="EP13" s="10" t="n">
        <v>1.94176207462836E-005</v>
      </c>
      <c r="EQ13" s="10" t="n">
        <v>2.16706075168964E-005</v>
      </c>
      <c r="ER13" s="10" t="n">
        <v>8.28677415637732E-006</v>
      </c>
      <c r="ES13" s="10" t="n">
        <v>2.00468477159846E-005</v>
      </c>
      <c r="ET13" s="10" t="n">
        <v>2.53391457848386E-005</v>
      </c>
      <c r="EU13" s="10" t="n">
        <v>2.37186632077274E-005</v>
      </c>
      <c r="EV13" s="10" t="n">
        <v>6.86133520511356E-006</v>
      </c>
      <c r="EW13" s="10" t="n">
        <v>1.35393271706292E-005</v>
      </c>
      <c r="EX13" s="10" t="n">
        <v>1.72628112333547E-005</v>
      </c>
      <c r="EY13" s="10" t="n">
        <v>1.74697644299496E-005</v>
      </c>
      <c r="EZ13" s="10" t="n">
        <v>1.11618058955964E-005</v>
      </c>
      <c r="FA13" s="10" t="n">
        <v>2.26385041887071E-005</v>
      </c>
      <c r="FB13" s="10" t="n">
        <v>1.84460284816766E-005</v>
      </c>
      <c r="FC13" s="10" t="n">
        <v>1.92598956348625E-005</v>
      </c>
      <c r="FD13" s="10" t="n">
        <v>4.12880691868462E-005</v>
      </c>
      <c r="FE13" s="10" t="n">
        <v>0.000937516109898185</v>
      </c>
      <c r="FF13" s="10" t="n">
        <v>2.52240245828244E-005</v>
      </c>
      <c r="FG13" s="10" t="n">
        <v>8.57258990868278E-006</v>
      </c>
      <c r="FH13" s="10" t="n">
        <v>1.28322138395412E-005</v>
      </c>
      <c r="FI13" s="10" t="n">
        <v>2.09749993331932E-005</v>
      </c>
      <c r="FJ13" s="10" t="n">
        <v>2.22335230007613E-005</v>
      </c>
      <c r="FK13" s="10" t="n">
        <v>3.0919630363641E-005</v>
      </c>
      <c r="FL13" s="10" t="n">
        <v>2.14300453443046E-005</v>
      </c>
      <c r="FM13" s="10" t="n">
        <v>1.70895367409226E-005</v>
      </c>
      <c r="FN13" s="10" t="n">
        <v>2.88171169751885E-005</v>
      </c>
      <c r="FO13" s="10" t="n">
        <v>2.48249702889859E-005</v>
      </c>
      <c r="FP13" s="10" t="n">
        <v>4.54184868261646E-005</v>
      </c>
      <c r="FQ13" s="10" t="n">
        <v>1.99211278327432E-005</v>
      </c>
      <c r="FR13" s="10" t="n">
        <v>1.64583573825744E-005</v>
      </c>
      <c r="FS13" s="10" t="n">
        <v>3.21110058073812E-005</v>
      </c>
      <c r="FT13" s="10" t="n">
        <v>5.92260582512752E-005</v>
      </c>
      <c r="FU13" s="10" t="n">
        <v>9.63936111983704E-005</v>
      </c>
      <c r="FV13" s="10" t="n">
        <v>2.91036300091537E-005</v>
      </c>
      <c r="FW13" s="10" t="n">
        <v>1.16107158281025E-005</v>
      </c>
      <c r="FX13" s="10" t="n">
        <v>8.81182724612119E-006</v>
      </c>
      <c r="FY13" s="10" t="n">
        <v>2.42729323990121E-005</v>
      </c>
      <c r="FZ13" s="10" t="n">
        <v>1.87810723191559E-005</v>
      </c>
      <c r="GA13" s="10" t="n">
        <v>3.44180319066197E-005</v>
      </c>
      <c r="GB13" s="10" t="n">
        <v>2.71430831666134E-005</v>
      </c>
      <c r="GC13" s="10" t="n">
        <v>3.27895305904221E-005</v>
      </c>
      <c r="GD13" s="10" t="n">
        <v>3.48746119373824E-005</v>
      </c>
      <c r="GE13" s="10" t="n">
        <v>2.17394989448734E-005</v>
      </c>
      <c r="GF13" s="10" t="n">
        <v>0.000362882807742306</v>
      </c>
      <c r="GG13" s="10" t="n">
        <v>7.89999201974926E-005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9" t="n">
        <v>3.17848773742877E-005</v>
      </c>
      <c r="D14" s="10" t="n">
        <v>3.89988142304227E-005</v>
      </c>
      <c r="E14" s="10" t="n">
        <v>0.000459787287136049</v>
      </c>
      <c r="F14" s="10" t="n">
        <v>4.80774173134241E-005</v>
      </c>
      <c r="G14" s="10" t="n">
        <v>5.05994497564499E-005</v>
      </c>
      <c r="H14" s="10" t="n">
        <v>0.000258744038153376</v>
      </c>
      <c r="I14" s="10" t="n">
        <v>4.26764025719977E-005</v>
      </c>
      <c r="J14" s="10" t="n">
        <v>3.89526107763726E-005</v>
      </c>
      <c r="K14" s="10" t="n">
        <v>3.42591099024528E-005</v>
      </c>
      <c r="L14" s="10" t="n">
        <v>3.83608872723696E-005</v>
      </c>
      <c r="M14" s="10" t="n">
        <v>3.11812273689343E-005</v>
      </c>
      <c r="N14" s="10" t="n">
        <v>0.939742569783874</v>
      </c>
      <c r="O14" s="10" t="n">
        <v>2.91008511137082E-005</v>
      </c>
      <c r="P14" s="10" t="n">
        <v>3.69309279333036E-005</v>
      </c>
      <c r="Q14" s="10" t="n">
        <v>0.000179097547403484</v>
      </c>
      <c r="R14" s="10" t="n">
        <v>0.000149861654487084</v>
      </c>
      <c r="S14" s="10" t="n">
        <v>0.000295122684555646</v>
      </c>
      <c r="T14" s="10" t="n">
        <v>6.84999074603126E-005</v>
      </c>
      <c r="U14" s="10" t="n">
        <v>3.4958641465906E-005</v>
      </c>
      <c r="V14" s="10" t="n">
        <v>6.27955651648583E-005</v>
      </c>
      <c r="W14" s="10" t="n">
        <v>1.24407495502792E-005</v>
      </c>
      <c r="X14" s="10" t="n">
        <v>1.08505806733892E-005</v>
      </c>
      <c r="Y14" s="10" t="n">
        <v>3.82408709831907E-005</v>
      </c>
      <c r="Z14" s="10" t="n">
        <v>7.24007185870035E-005</v>
      </c>
      <c r="AA14" s="10" t="n">
        <v>3.25477039134111E-005</v>
      </c>
      <c r="AB14" s="10" t="n">
        <v>2.44687670262696E-005</v>
      </c>
      <c r="AC14" s="10" t="n">
        <v>0.000322275665661414</v>
      </c>
      <c r="AD14" s="10" t="n">
        <v>0.00221210305399854</v>
      </c>
      <c r="AE14" s="10" t="n">
        <v>9.09636136178361E-005</v>
      </c>
      <c r="AF14" s="10" t="n">
        <v>0.00124852626340591</v>
      </c>
      <c r="AG14" s="10" t="n">
        <v>5.2067911973891E-005</v>
      </c>
      <c r="AH14" s="10" t="n">
        <v>9.57463284782347E-005</v>
      </c>
      <c r="AI14" s="10" t="n">
        <v>3.55945024158512E-005</v>
      </c>
      <c r="AJ14" s="10" t="n">
        <v>5.00812573591973E-005</v>
      </c>
      <c r="AK14" s="10" t="n">
        <v>0.000150104879987063</v>
      </c>
      <c r="AL14" s="10" t="n">
        <v>0.000283563369191778</v>
      </c>
      <c r="AM14" s="10" t="n">
        <v>0.000164176273391256</v>
      </c>
      <c r="AN14" s="10" t="n">
        <v>0.000915645402488654</v>
      </c>
      <c r="AO14" s="10" t="n">
        <v>0.000505166216132139</v>
      </c>
      <c r="AP14" s="10" t="n">
        <v>0.000134031336907368</v>
      </c>
      <c r="AQ14" s="10" t="n">
        <v>0.000418679360355808</v>
      </c>
      <c r="AR14" s="10" t="n">
        <v>0.000255496649045548</v>
      </c>
      <c r="AS14" s="10" t="n">
        <v>0.000342768587902891</v>
      </c>
      <c r="AT14" s="10" t="n">
        <v>0.00242864887654745</v>
      </c>
      <c r="AU14" s="10" t="n">
        <v>0.000283226234232347</v>
      </c>
      <c r="AV14" s="10" t="n">
        <v>0.000133241558353382</v>
      </c>
      <c r="AW14" s="10" t="n">
        <v>8.43876037197542E-005</v>
      </c>
      <c r="AX14" s="10" t="n">
        <v>0.000222904432048357</v>
      </c>
      <c r="AY14" s="10" t="n">
        <v>0.000138385918542127</v>
      </c>
      <c r="AZ14" s="10" t="n">
        <v>0.000109659953990549</v>
      </c>
      <c r="BA14" s="10" t="n">
        <v>5.81964432976871E-005</v>
      </c>
      <c r="BB14" s="10" t="n">
        <v>9.01902692192541E-005</v>
      </c>
      <c r="BC14" s="10" t="n">
        <v>2.52841828626858E-005</v>
      </c>
      <c r="BD14" s="10" t="n">
        <v>0.00028287313466481</v>
      </c>
      <c r="BE14" s="10" t="n">
        <v>0.000138999147312345</v>
      </c>
      <c r="BF14" s="10" t="n">
        <v>0.000115215637611692</v>
      </c>
      <c r="BG14" s="10" t="n">
        <v>0.000129023145434826</v>
      </c>
      <c r="BH14" s="10" t="n">
        <v>0.000191370574659183</v>
      </c>
      <c r="BI14" s="10" t="n">
        <v>0.000106214415923278</v>
      </c>
      <c r="BJ14" s="10" t="n">
        <v>6.04897122974895E-005</v>
      </c>
      <c r="BK14" s="10" t="n">
        <v>0.000144044902568667</v>
      </c>
      <c r="BL14" s="10" t="n">
        <v>0.000220457151535054</v>
      </c>
      <c r="BM14" s="10" t="n">
        <v>0.000305849023014181</v>
      </c>
      <c r="BN14" s="10" t="n">
        <v>0.000387002760588268</v>
      </c>
      <c r="BO14" s="10" t="n">
        <v>0.000686729825940815</v>
      </c>
      <c r="BP14" s="10" t="n">
        <v>0.012807935536734</v>
      </c>
      <c r="BQ14" s="10" t="n">
        <v>1.66432917701872E-005</v>
      </c>
      <c r="BR14" s="10" t="n">
        <v>5.17362237631087E-005</v>
      </c>
      <c r="BS14" s="10" t="n">
        <v>6.66758101199293E-005</v>
      </c>
      <c r="BT14" s="10" t="n">
        <v>0.000100949851626435</v>
      </c>
      <c r="BU14" s="10" t="n">
        <v>9.38766850500174E-005</v>
      </c>
      <c r="BV14" s="10" t="n">
        <v>0.000840091485981652</v>
      </c>
      <c r="BW14" s="10" t="n">
        <v>0.00597115785164754</v>
      </c>
      <c r="BX14" s="10" t="n">
        <v>7.48588925976024E-005</v>
      </c>
      <c r="BY14" s="10" t="n">
        <v>6.30159706661907E-005</v>
      </c>
      <c r="BZ14" s="10" t="n">
        <v>6.74376036549988E-005</v>
      </c>
      <c r="CA14" s="10" t="n">
        <v>4.67254967351622E-005</v>
      </c>
      <c r="CB14" s="10" t="n">
        <v>3.38368929727595E-005</v>
      </c>
      <c r="CC14" s="10" t="n">
        <v>7.66378194879896E-005</v>
      </c>
      <c r="CD14" s="10" t="n">
        <v>9.09861518881044E-005</v>
      </c>
      <c r="CE14" s="10" t="n">
        <v>0.000192414847848282</v>
      </c>
      <c r="CF14" s="10" t="n">
        <v>2.60488875909982E-005</v>
      </c>
      <c r="CG14" s="10" t="n">
        <v>0</v>
      </c>
      <c r="CH14" s="10" t="n">
        <v>2.33410083277181E-005</v>
      </c>
      <c r="CI14" s="10" t="n">
        <v>1.80819846889822E-005</v>
      </c>
      <c r="CJ14" s="10" t="n">
        <v>2.11069961968296E-005</v>
      </c>
      <c r="CK14" s="10" t="n">
        <v>0.000113418210557793</v>
      </c>
      <c r="CL14" s="10" t="n">
        <v>1.69213576796227E-005</v>
      </c>
      <c r="CM14" s="10" t="n">
        <v>1.22641058570511E-005</v>
      </c>
      <c r="CN14" s="10" t="n">
        <v>0</v>
      </c>
      <c r="CO14" s="10" t="n">
        <v>4.92752324687262E-005</v>
      </c>
      <c r="CP14" s="10" t="n">
        <v>2.52626775964714E-005</v>
      </c>
      <c r="CQ14" s="10" t="n">
        <v>2.2653778903453E-005</v>
      </c>
      <c r="CR14" s="10" t="n">
        <v>2.448238389789E-005</v>
      </c>
      <c r="CS14" s="10" t="n">
        <v>2.28281687696542E-005</v>
      </c>
      <c r="CT14" s="10" t="n">
        <v>2.52552587491748E-005</v>
      </c>
      <c r="CU14" s="10" t="n">
        <v>2.48482551519125E-005</v>
      </c>
      <c r="CV14" s="10" t="n">
        <v>2.58069768234515E-005</v>
      </c>
      <c r="CW14" s="10" t="n">
        <v>3.21904723296581E-005</v>
      </c>
      <c r="CX14" s="10" t="n">
        <v>2.89338800948037E-005</v>
      </c>
      <c r="CY14" s="10" t="n">
        <v>2.76005535895132E-005</v>
      </c>
      <c r="CZ14" s="10" t="n">
        <v>2.03678348414879E-005</v>
      </c>
      <c r="DA14" s="10" t="n">
        <v>2.55801854788765E-005</v>
      </c>
      <c r="DB14" s="10" t="n">
        <v>2.4161777003323E-005</v>
      </c>
      <c r="DC14" s="10" t="n">
        <v>2.4553942905992E-005</v>
      </c>
      <c r="DD14" s="10" t="n">
        <v>2.87539495704948E-005</v>
      </c>
      <c r="DE14" s="10" t="n">
        <v>0.000300074530352517</v>
      </c>
      <c r="DF14" s="10" t="n">
        <v>3.53833000415451E-005</v>
      </c>
      <c r="DG14" s="10" t="n">
        <v>4.0388486411384E-005</v>
      </c>
      <c r="DH14" s="10" t="n">
        <v>5.23158329468426E-005</v>
      </c>
      <c r="DI14" s="10" t="n">
        <v>5.37301094061801E-005</v>
      </c>
      <c r="DJ14" s="10" t="n">
        <v>4.71046092229674E-005</v>
      </c>
      <c r="DK14" s="10" t="n">
        <v>4.19093501071989E-005</v>
      </c>
      <c r="DL14" s="10" t="n">
        <v>3.44884368024331E-005</v>
      </c>
      <c r="DM14" s="10" t="n">
        <v>3.90216342290694E-005</v>
      </c>
      <c r="DN14" s="10" t="n">
        <v>6.55107693659757E-005</v>
      </c>
      <c r="DO14" s="10" t="n">
        <v>4.07008292735193E-005</v>
      </c>
      <c r="DP14" s="10" t="n">
        <v>3.63333820428146E-005</v>
      </c>
      <c r="DQ14" s="10" t="n">
        <v>6.53355343146394E-005</v>
      </c>
      <c r="DR14" s="10" t="n">
        <v>6.8010639176571E-005</v>
      </c>
      <c r="DS14" s="10" t="n">
        <v>5.73501312491114E-005</v>
      </c>
      <c r="DT14" s="10" t="n">
        <v>7.96758844107008E-005</v>
      </c>
      <c r="DU14" s="10" t="n">
        <v>4.9810516387599E-005</v>
      </c>
      <c r="DV14" s="10" t="n">
        <v>3.2760314929609E-005</v>
      </c>
      <c r="DW14" s="10" t="n">
        <v>2.45154400276169E-005</v>
      </c>
      <c r="DX14" s="10" t="n">
        <v>4.26688898152415E-005</v>
      </c>
      <c r="DY14" s="10" t="n">
        <v>9.82969093969338E-005</v>
      </c>
      <c r="DZ14" s="10" t="n">
        <v>0.000101574349531786</v>
      </c>
      <c r="EA14" s="10" t="n">
        <v>5.27545779413993E-005</v>
      </c>
      <c r="EB14" s="10" t="n">
        <v>0.000415319279896639</v>
      </c>
      <c r="EC14" s="10" t="n">
        <v>0.000848419376845799</v>
      </c>
      <c r="ED14" s="10" t="n">
        <v>0.000139463999136629</v>
      </c>
      <c r="EE14" s="10" t="n">
        <v>5.42067938223553E-005</v>
      </c>
      <c r="EF14" s="10" t="n">
        <v>9.80273892483084E-005</v>
      </c>
      <c r="EG14" s="10" t="n">
        <v>4.44897003245441E-005</v>
      </c>
      <c r="EH14" s="10" t="n">
        <v>0.000163433449566996</v>
      </c>
      <c r="EI14" s="10" t="n">
        <v>1.34417304785713E-005</v>
      </c>
      <c r="EJ14" s="10" t="n">
        <v>5.33482735440509E-005</v>
      </c>
      <c r="EK14" s="10" t="n">
        <v>1.25598267448635E-005</v>
      </c>
      <c r="EL14" s="10" t="n">
        <v>2.37176791695775E-005</v>
      </c>
      <c r="EM14" s="10" t="n">
        <v>2.70590716463166E-005</v>
      </c>
      <c r="EN14" s="10" t="n">
        <v>1.49766805933038E-005</v>
      </c>
      <c r="EO14" s="10" t="n">
        <v>1.35104722028897E-005</v>
      </c>
      <c r="EP14" s="10" t="n">
        <v>8.40556337805936E-006</v>
      </c>
      <c r="EQ14" s="10" t="n">
        <v>8.31913850252627E-006</v>
      </c>
      <c r="ER14" s="10" t="n">
        <v>4.46260568596675E-006</v>
      </c>
      <c r="ES14" s="10" t="n">
        <v>7.59412930272389E-006</v>
      </c>
      <c r="ET14" s="10" t="n">
        <v>1.22882405881301E-005</v>
      </c>
      <c r="EU14" s="10" t="n">
        <v>1.28314129015968E-005</v>
      </c>
      <c r="EV14" s="10" t="n">
        <v>6.90710647926958E-006</v>
      </c>
      <c r="EW14" s="10" t="n">
        <v>1.22463569692148E-005</v>
      </c>
      <c r="EX14" s="10" t="n">
        <v>2.10822040995344E-005</v>
      </c>
      <c r="EY14" s="10" t="n">
        <v>2.1972184046755E-005</v>
      </c>
      <c r="EZ14" s="10" t="n">
        <v>7.57704717204968E-006</v>
      </c>
      <c r="FA14" s="10" t="n">
        <v>1.42069986636404E-005</v>
      </c>
      <c r="FB14" s="10" t="n">
        <v>1.03570864639722E-005</v>
      </c>
      <c r="FC14" s="10" t="n">
        <v>1.14571418719856E-005</v>
      </c>
      <c r="FD14" s="10" t="n">
        <v>1.84300131457089E-005</v>
      </c>
      <c r="FE14" s="10" t="n">
        <v>0.000113102674774036</v>
      </c>
      <c r="FF14" s="10" t="n">
        <v>1.28603370151079E-005</v>
      </c>
      <c r="FG14" s="10" t="n">
        <v>6.03407718947996E-006</v>
      </c>
      <c r="FH14" s="10" t="n">
        <v>8.61486878128456E-006</v>
      </c>
      <c r="FI14" s="10" t="n">
        <v>9.82020608428879E-006</v>
      </c>
      <c r="FJ14" s="10" t="n">
        <v>2.73043631544036E-005</v>
      </c>
      <c r="FK14" s="10" t="n">
        <v>6.59559941132346E-005</v>
      </c>
      <c r="FL14" s="10" t="n">
        <v>1.13308336490235E-005</v>
      </c>
      <c r="FM14" s="10" t="n">
        <v>5.08622084239949E-005</v>
      </c>
      <c r="FN14" s="10" t="n">
        <v>1.33207750947979E-005</v>
      </c>
      <c r="FO14" s="10" t="n">
        <v>1.85484329740771E-005</v>
      </c>
      <c r="FP14" s="10" t="n">
        <v>8.79043251572889E-005</v>
      </c>
      <c r="FQ14" s="10" t="n">
        <v>8.73382389357161E-005</v>
      </c>
      <c r="FR14" s="10" t="n">
        <v>3.81625504940083E-005</v>
      </c>
      <c r="FS14" s="10" t="n">
        <v>0.000252943250843065</v>
      </c>
      <c r="FT14" s="10" t="n">
        <v>4.48063630218141E-005</v>
      </c>
      <c r="FU14" s="10" t="n">
        <v>3.39966329632863E-005</v>
      </c>
      <c r="FV14" s="10" t="n">
        <v>1.87986077740555E-005</v>
      </c>
      <c r="FW14" s="10" t="n">
        <v>2.2392241058881E-005</v>
      </c>
      <c r="FX14" s="10" t="n">
        <v>8.83419432383323E-006</v>
      </c>
      <c r="FY14" s="10" t="n">
        <v>3.97443614290071E-005</v>
      </c>
      <c r="FZ14" s="10" t="n">
        <v>2.8652245625909E-005</v>
      </c>
      <c r="GA14" s="10" t="n">
        <v>1.97683168523503E-005</v>
      </c>
      <c r="GB14" s="10" t="n">
        <v>3.61431214779661E-005</v>
      </c>
      <c r="GC14" s="10" t="n">
        <v>0.0012765488461062</v>
      </c>
      <c r="GD14" s="10" t="n">
        <v>0.00139497806542032</v>
      </c>
      <c r="GE14" s="10" t="n">
        <v>4.56576522717407E-005</v>
      </c>
      <c r="GF14" s="10" t="n">
        <v>0.000294732960298923</v>
      </c>
      <c r="GG14" s="10" t="n">
        <v>0.000125279914381095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9" t="n">
        <v>0.000582453524404858</v>
      </c>
      <c r="D15" s="10" t="n">
        <v>0.000491494056745103</v>
      </c>
      <c r="E15" s="10" t="n">
        <v>0.000412454110280969</v>
      </c>
      <c r="F15" s="10" t="n">
        <v>0.000384573170718401</v>
      </c>
      <c r="G15" s="10" t="n">
        <v>0.000908606976932916</v>
      </c>
      <c r="H15" s="10" t="n">
        <v>0.000479868607941542</v>
      </c>
      <c r="I15" s="10" t="n">
        <v>0.0120712241926576</v>
      </c>
      <c r="J15" s="10" t="n">
        <v>0.000772740737141945</v>
      </c>
      <c r="K15" s="10" t="n">
        <v>0.000595814639609391</v>
      </c>
      <c r="L15" s="10" t="n">
        <v>0.000311951673854914</v>
      </c>
      <c r="M15" s="10" t="n">
        <v>0.000210830726473817</v>
      </c>
      <c r="N15" s="10" t="n">
        <v>0.00163756768670671</v>
      </c>
      <c r="O15" s="10" t="n">
        <v>1.70009003441021</v>
      </c>
      <c r="P15" s="10" t="n">
        <v>0.0238120324813218</v>
      </c>
      <c r="Q15" s="10" t="n">
        <v>0.00047301384441137</v>
      </c>
      <c r="R15" s="10" t="n">
        <v>0.000324612768908779</v>
      </c>
      <c r="S15" s="10" t="n">
        <v>0.000215376062794593</v>
      </c>
      <c r="T15" s="10" t="n">
        <v>0.000122900204452294</v>
      </c>
      <c r="U15" s="10" t="n">
        <v>0.000452384026820448</v>
      </c>
      <c r="V15" s="10" t="n">
        <v>0.000158945168977517</v>
      </c>
      <c r="W15" s="10" t="n">
        <v>4.49921170536933E-005</v>
      </c>
      <c r="X15" s="10" t="n">
        <v>3.9461638219511E-005</v>
      </c>
      <c r="Y15" s="10" t="n">
        <v>0.0104005094330631</v>
      </c>
      <c r="Z15" s="10" t="n">
        <v>0.00536349685851611</v>
      </c>
      <c r="AA15" s="10" t="n">
        <v>0.607807678903029</v>
      </c>
      <c r="AB15" s="10" t="n">
        <v>0.000382685673462833</v>
      </c>
      <c r="AC15" s="10" t="n">
        <v>0.00459576014669778</v>
      </c>
      <c r="AD15" s="10" t="n">
        <v>0.00361159254720028</v>
      </c>
      <c r="AE15" s="10" t="n">
        <v>0.0080918333868426</v>
      </c>
      <c r="AF15" s="10" t="n">
        <v>0.0203510881062721</v>
      </c>
      <c r="AG15" s="10" t="n">
        <v>0.000624886252715904</v>
      </c>
      <c r="AH15" s="10" t="n">
        <v>0.000437349575776305</v>
      </c>
      <c r="AI15" s="10" t="n">
        <v>0.039994324786218</v>
      </c>
      <c r="AJ15" s="10" t="n">
        <v>4.97661585880783E-005</v>
      </c>
      <c r="AK15" s="10" t="n">
        <v>-0.000140369862582221</v>
      </c>
      <c r="AL15" s="10" t="n">
        <v>4.91096100084106E-005</v>
      </c>
      <c r="AM15" s="10" t="n">
        <v>0.000513402449953683</v>
      </c>
      <c r="AN15" s="10" t="n">
        <v>0.000147636966749088</v>
      </c>
      <c r="AO15" s="10" t="n">
        <v>0.000589464913448194</v>
      </c>
      <c r="AP15" s="10" t="n">
        <v>0.00075613203986856</v>
      </c>
      <c r="AQ15" s="10" t="n">
        <v>0.000561179624346541</v>
      </c>
      <c r="AR15" s="10" t="n">
        <v>0.000462916293470911</v>
      </c>
      <c r="AS15" s="10" t="n">
        <v>7.37530362851149E-005</v>
      </c>
      <c r="AT15" s="10" t="n">
        <v>0.000224545048192727</v>
      </c>
      <c r="AU15" s="10" t="n">
        <v>0.000279395942190282</v>
      </c>
      <c r="AV15" s="10" t="n">
        <v>7.13915071192995E-005</v>
      </c>
      <c r="AW15" s="10" t="n">
        <v>0.000104502620067852</v>
      </c>
      <c r="AX15" s="10" t="n">
        <v>9.61066934525449E-005</v>
      </c>
      <c r="AY15" s="10" t="n">
        <v>7.31484298399146E-005</v>
      </c>
      <c r="AZ15" s="10" t="n">
        <v>6.78979590659995E-005</v>
      </c>
      <c r="BA15" s="10" t="n">
        <v>5.67617252581452E-005</v>
      </c>
      <c r="BB15" s="10" t="n">
        <v>0.000209425891513914</v>
      </c>
      <c r="BC15" s="10" t="n">
        <v>0.000472625477067506</v>
      </c>
      <c r="BD15" s="10" t="n">
        <v>0.000106459160406774</v>
      </c>
      <c r="BE15" s="10" t="n">
        <v>3.77593746065507E-005</v>
      </c>
      <c r="BF15" s="10" t="n">
        <v>8.54505647891214E-005</v>
      </c>
      <c r="BG15" s="10" t="n">
        <v>8.46538523573678E-005</v>
      </c>
      <c r="BH15" s="10" t="n">
        <v>0.000555926276777486</v>
      </c>
      <c r="BI15" s="10" t="n">
        <v>7.51401310083223E-005</v>
      </c>
      <c r="BJ15" s="10" t="n">
        <v>7.36000866768525E-005</v>
      </c>
      <c r="BK15" s="10" t="n">
        <v>0.000419109096370883</v>
      </c>
      <c r="BL15" s="10" t="n">
        <v>0.000131879321371206</v>
      </c>
      <c r="BM15" s="10" t="n">
        <v>0.000143964897575172</v>
      </c>
      <c r="BN15" s="10" t="n">
        <v>0.000100243365041527</v>
      </c>
      <c r="BO15" s="10" t="n">
        <v>8.89497066107486E-005</v>
      </c>
      <c r="BP15" s="10" t="n">
        <v>0.000173755230000761</v>
      </c>
      <c r="BQ15" s="10" t="n">
        <v>7.12590147209196E-006</v>
      </c>
      <c r="BR15" s="10" t="n">
        <v>3.9174917637251E-005</v>
      </c>
      <c r="BS15" s="10" t="n">
        <v>6.56583740497183E-005</v>
      </c>
      <c r="BT15" s="10" t="n">
        <v>0.000104842561360197</v>
      </c>
      <c r="BU15" s="10" t="n">
        <v>8.99580233072246E-005</v>
      </c>
      <c r="BV15" s="10" t="n">
        <v>0.000726302870708585</v>
      </c>
      <c r="BW15" s="10" t="n">
        <v>0.00235275494063927</v>
      </c>
      <c r="BX15" s="10" t="n">
        <v>0.000175124904131178</v>
      </c>
      <c r="BY15" s="10" t="n">
        <v>8.31513661846668E-005</v>
      </c>
      <c r="BZ15" s="10" t="n">
        <v>0.000146197929891413</v>
      </c>
      <c r="CA15" s="10" t="n">
        <v>7.88951477754335E-005</v>
      </c>
      <c r="CB15" s="10" t="n">
        <v>7.1834373748866E-005</v>
      </c>
      <c r="CC15" s="10" t="n">
        <v>7.22032428145605E-005</v>
      </c>
      <c r="CD15" s="10" t="n">
        <v>0.000284422342587202</v>
      </c>
      <c r="CE15" s="10" t="n">
        <v>0.000154295788565854</v>
      </c>
      <c r="CF15" s="10" t="n">
        <v>4.01237805675059E-005</v>
      </c>
      <c r="CG15" s="10" t="n">
        <v>0</v>
      </c>
      <c r="CH15" s="10" t="n">
        <v>4.35853642303644E-005</v>
      </c>
      <c r="CI15" s="10" t="n">
        <v>4.34172315366423E-005</v>
      </c>
      <c r="CJ15" s="10" t="n">
        <v>4.44739742846371E-005</v>
      </c>
      <c r="CK15" s="10" t="n">
        <v>0.000135526777964482</v>
      </c>
      <c r="CL15" s="10" t="n">
        <v>4.40239156672213E-005</v>
      </c>
      <c r="CM15" s="10" t="n">
        <v>4.02645837074006E-005</v>
      </c>
      <c r="CN15" s="10" t="n">
        <v>0</v>
      </c>
      <c r="CO15" s="10" t="n">
        <v>8.45721833397899E-005</v>
      </c>
      <c r="CP15" s="10" t="n">
        <v>6.15314515998207E-005</v>
      </c>
      <c r="CQ15" s="10" t="n">
        <v>5.87817149120936E-005</v>
      </c>
      <c r="CR15" s="10" t="n">
        <v>5.1857269010759E-005</v>
      </c>
      <c r="CS15" s="10" t="n">
        <v>5.0800366440812E-005</v>
      </c>
      <c r="CT15" s="10" t="n">
        <v>5.44649239829738E-005</v>
      </c>
      <c r="CU15" s="10" t="n">
        <v>7.20870522553058E-005</v>
      </c>
      <c r="CV15" s="10" t="n">
        <v>7.48542095358234E-005</v>
      </c>
      <c r="CW15" s="10" t="n">
        <v>9.63230923758336E-005</v>
      </c>
      <c r="CX15" s="10" t="n">
        <v>0.000165634676609107</v>
      </c>
      <c r="CY15" s="10" t="n">
        <v>7.62256417077145E-005</v>
      </c>
      <c r="CZ15" s="10" t="n">
        <v>5.63076710919242E-005</v>
      </c>
      <c r="DA15" s="10" t="n">
        <v>9.55851944224924E-005</v>
      </c>
      <c r="DB15" s="10" t="n">
        <v>6.14421111285368E-005</v>
      </c>
      <c r="DC15" s="10" t="n">
        <v>6.45645526088113E-005</v>
      </c>
      <c r="DD15" s="10" t="n">
        <v>5.46881952502074E-005</v>
      </c>
      <c r="DE15" s="10" t="n">
        <v>8.17999117568016E-005</v>
      </c>
      <c r="DF15" s="10" t="n">
        <v>7.07306433469222E-005</v>
      </c>
      <c r="DG15" s="10" t="n">
        <v>9.62741868584581E-005</v>
      </c>
      <c r="DH15" s="10" t="n">
        <v>7.56560362700476E-005</v>
      </c>
      <c r="DI15" s="10" t="n">
        <v>0.000110177737768782</v>
      </c>
      <c r="DJ15" s="10" t="n">
        <v>0.000159818915590235</v>
      </c>
      <c r="DK15" s="10" t="n">
        <v>0.000130201670338886</v>
      </c>
      <c r="DL15" s="10" t="n">
        <v>0.000121998009532084</v>
      </c>
      <c r="DM15" s="10" t="n">
        <v>0.000114023533404747</v>
      </c>
      <c r="DN15" s="10" t="n">
        <v>8.11074032378873E-005</v>
      </c>
      <c r="DO15" s="10" t="n">
        <v>7.37682193705746E-005</v>
      </c>
      <c r="DP15" s="10" t="n">
        <v>6.61774757504877E-005</v>
      </c>
      <c r="DQ15" s="10" t="n">
        <v>0.00011545953364533</v>
      </c>
      <c r="DR15" s="10" t="n">
        <v>0.00011864973963334</v>
      </c>
      <c r="DS15" s="10" t="n">
        <v>8.33244533589073E-005</v>
      </c>
      <c r="DT15" s="10" t="n">
        <v>8.43867898752294E-005</v>
      </c>
      <c r="DU15" s="10" t="n">
        <v>8.53575484129367E-005</v>
      </c>
      <c r="DV15" s="10" t="n">
        <v>7.10025004876268E-005</v>
      </c>
      <c r="DW15" s="10" t="n">
        <v>7.70750953836964E-005</v>
      </c>
      <c r="DX15" s="10" t="n">
        <v>7.88527949580985E-005</v>
      </c>
      <c r="DY15" s="10" t="n">
        <v>0.000108459012494745</v>
      </c>
      <c r="DZ15" s="10" t="n">
        <v>0.00163811108134421</v>
      </c>
      <c r="EA15" s="10" t="n">
        <v>9.61018987939786E-005</v>
      </c>
      <c r="EB15" s="10" t="n">
        <v>0.000806560660448538</v>
      </c>
      <c r="EC15" s="10" t="n">
        <v>0.0378084399458784</v>
      </c>
      <c r="ED15" s="10" t="n">
        <v>0.000213133760805124</v>
      </c>
      <c r="EE15" s="10" t="n">
        <v>8.94673699139481E-005</v>
      </c>
      <c r="EF15" s="10" t="n">
        <v>0.000482748599520318</v>
      </c>
      <c r="EG15" s="10" t="n">
        <v>0.00019651067955604</v>
      </c>
      <c r="EH15" s="10" t="n">
        <v>0.000270091108132771</v>
      </c>
      <c r="EI15" s="10" t="n">
        <v>4.41209275922112E-005</v>
      </c>
      <c r="EJ15" s="10" t="n">
        <v>5.82920204505304E-005</v>
      </c>
      <c r="EK15" s="10" t="n">
        <v>3.2681831184924E-005</v>
      </c>
      <c r="EL15" s="10" t="n">
        <v>7.19900403303159E-005</v>
      </c>
      <c r="EM15" s="10" t="n">
        <v>4.45292726801009E-005</v>
      </c>
      <c r="EN15" s="10" t="n">
        <v>6.64472552058136E-005</v>
      </c>
      <c r="EO15" s="10" t="n">
        <v>7.77383564853568E-005</v>
      </c>
      <c r="EP15" s="10" t="n">
        <v>5.36014059751976E-005</v>
      </c>
      <c r="EQ15" s="10" t="n">
        <v>4.45601183168769E-005</v>
      </c>
      <c r="ER15" s="10" t="n">
        <v>2.8127544834824E-005</v>
      </c>
      <c r="ES15" s="10" t="n">
        <v>3.60029313517922E-005</v>
      </c>
      <c r="ET15" s="10" t="n">
        <v>5.79137218896556E-005</v>
      </c>
      <c r="EU15" s="10" t="n">
        <v>4.91896808064665E-005</v>
      </c>
      <c r="EV15" s="10" t="n">
        <v>3.41440422256688E-005</v>
      </c>
      <c r="EW15" s="10" t="n">
        <v>3.75987535445824E-005</v>
      </c>
      <c r="EX15" s="10" t="n">
        <v>6.98458690195024E-005</v>
      </c>
      <c r="EY15" s="10" t="n">
        <v>7.00716974379714E-005</v>
      </c>
      <c r="EZ15" s="10" t="n">
        <v>3.36124744126272E-005</v>
      </c>
      <c r="FA15" s="10" t="n">
        <v>7.21284461409275E-005</v>
      </c>
      <c r="FB15" s="10" t="n">
        <v>3.99661961226295E-005</v>
      </c>
      <c r="FC15" s="10" t="n">
        <v>7.63573349963333E-005</v>
      </c>
      <c r="FD15" s="10" t="n">
        <v>5.21110662708642E-005</v>
      </c>
      <c r="FE15" s="10" t="n">
        <v>6.47338040561989E-005</v>
      </c>
      <c r="FF15" s="10" t="n">
        <v>0.000153360510501536</v>
      </c>
      <c r="FG15" s="10" t="n">
        <v>3.1068428577391E-005</v>
      </c>
      <c r="FH15" s="10" t="n">
        <v>4.96522055361545E-005</v>
      </c>
      <c r="FI15" s="10" t="n">
        <v>4.47923396134341E-005</v>
      </c>
      <c r="FJ15" s="10" t="n">
        <v>0.000192264210285892</v>
      </c>
      <c r="FK15" s="10" t="n">
        <v>0.0021356208363704</v>
      </c>
      <c r="FL15" s="10" t="n">
        <v>9.14183164845429E-005</v>
      </c>
      <c r="FM15" s="10" t="n">
        <v>0.000789031388730438</v>
      </c>
      <c r="FN15" s="10" t="n">
        <v>0.000173675319024658</v>
      </c>
      <c r="FO15" s="10" t="n">
        <v>0.000128038160571855</v>
      </c>
      <c r="FP15" s="10" t="n">
        <v>0.000492823775387468</v>
      </c>
      <c r="FQ15" s="10" t="n">
        <v>0.00400246909571374</v>
      </c>
      <c r="FR15" s="10" t="n">
        <v>5.77829875327501E-005</v>
      </c>
      <c r="FS15" s="10" t="n">
        <v>0.0057947124677667</v>
      </c>
      <c r="FT15" s="10" t="n">
        <v>0.000201473151172078</v>
      </c>
      <c r="FU15" s="10" t="n">
        <v>0.000186988487643528</v>
      </c>
      <c r="FV15" s="10" t="n">
        <v>0.000126845409342532</v>
      </c>
      <c r="FW15" s="10" t="n">
        <v>0.000249625907152623</v>
      </c>
      <c r="FX15" s="10" t="n">
        <v>3.65576733479039E-005</v>
      </c>
      <c r="FY15" s="10" t="n">
        <v>0.000108322684369512</v>
      </c>
      <c r="FZ15" s="10" t="n">
        <v>5.63463480043584E-005</v>
      </c>
      <c r="GA15" s="10" t="n">
        <v>0.000236367077997503</v>
      </c>
      <c r="GB15" s="10" t="n">
        <v>0.000155222915710608</v>
      </c>
      <c r="GC15" s="10" t="n">
        <v>0.0248537519658091</v>
      </c>
      <c r="GD15" s="10" t="n">
        <v>0.0168588186285898</v>
      </c>
      <c r="GE15" s="10" t="n">
        <v>0.000198855267594922</v>
      </c>
      <c r="GF15" s="10" t="n">
        <v>0.00339741514904724</v>
      </c>
      <c r="GG15" s="10" t="n">
        <v>0.000383083630123829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9" t="n">
        <v>3.75936223982137E-006</v>
      </c>
      <c r="D16" s="10" t="n">
        <v>6.3821318256281E-006</v>
      </c>
      <c r="E16" s="10" t="n">
        <v>3.15801545161335E-006</v>
      </c>
      <c r="F16" s="10" t="n">
        <v>2.47972776611546E-006</v>
      </c>
      <c r="G16" s="10" t="n">
        <v>9.05855109984049E-006</v>
      </c>
      <c r="H16" s="10" t="n">
        <v>3.85354229959245E-006</v>
      </c>
      <c r="I16" s="10" t="n">
        <v>3.04892797018297E-005</v>
      </c>
      <c r="J16" s="10" t="n">
        <v>5.43720040737544E-006</v>
      </c>
      <c r="K16" s="10" t="n">
        <v>1.46995954337891E-006</v>
      </c>
      <c r="L16" s="10" t="n">
        <v>7.00904261503832E-007</v>
      </c>
      <c r="M16" s="10" t="n">
        <v>4.6606521156681E-007</v>
      </c>
      <c r="N16" s="10" t="n">
        <v>2.23125982207095E-005</v>
      </c>
      <c r="O16" s="10" t="n">
        <v>6.2241039862723E-005</v>
      </c>
      <c r="P16" s="10" t="n">
        <v>0.742652901950379</v>
      </c>
      <c r="Q16" s="10" t="n">
        <v>7.27254242758376E-007</v>
      </c>
      <c r="R16" s="10" t="n">
        <v>5.07775207994117E-007</v>
      </c>
      <c r="S16" s="10" t="n">
        <v>3.51825630893372E-007</v>
      </c>
      <c r="T16" s="10" t="n">
        <v>2.02541164636431E-007</v>
      </c>
      <c r="U16" s="10" t="n">
        <v>6.82983916310586E-007</v>
      </c>
      <c r="V16" s="10" t="n">
        <v>2.58488534728417E-007</v>
      </c>
      <c r="W16" s="10" t="n">
        <v>8.53286144150351E-008</v>
      </c>
      <c r="X16" s="10" t="n">
        <v>7.30909050001735E-008</v>
      </c>
      <c r="Y16" s="10" t="n">
        <v>2.62631959570978E-005</v>
      </c>
      <c r="Z16" s="10" t="n">
        <v>1.53701019167689E-005</v>
      </c>
      <c r="AA16" s="10" t="n">
        <v>0.00150653381514758</v>
      </c>
      <c r="AB16" s="10" t="n">
        <v>2.41186493843007E-006</v>
      </c>
      <c r="AC16" s="10" t="n">
        <v>2.36447689110802E-005</v>
      </c>
      <c r="AD16" s="10" t="n">
        <v>9.79311495708558E-006</v>
      </c>
      <c r="AE16" s="10" t="n">
        <v>2.2337356592358E-005</v>
      </c>
      <c r="AF16" s="10" t="n">
        <v>0.000290695377339612</v>
      </c>
      <c r="AG16" s="10" t="n">
        <v>6.97118457585084E-006</v>
      </c>
      <c r="AH16" s="10" t="n">
        <v>1.82549762005281E-006</v>
      </c>
      <c r="AI16" s="10" t="n">
        <v>0.000100110934249333</v>
      </c>
      <c r="AJ16" s="10" t="n">
        <v>3.35227042154803E-007</v>
      </c>
      <c r="AK16" s="10" t="n">
        <v>1.54109073811526E-007</v>
      </c>
      <c r="AL16" s="10" t="n">
        <v>2.32993961764165E-007</v>
      </c>
      <c r="AM16" s="10" t="n">
        <v>8.84502651895605E-007</v>
      </c>
      <c r="AN16" s="10" t="n">
        <v>3.66340062526499E-007</v>
      </c>
      <c r="AO16" s="10" t="n">
        <v>1.57465863618375E-006</v>
      </c>
      <c r="AP16" s="10" t="n">
        <v>1.18045034093495E-006</v>
      </c>
      <c r="AQ16" s="10" t="n">
        <v>1.01502118941966E-006</v>
      </c>
      <c r="AR16" s="10" t="n">
        <v>1.10769478742377E-006</v>
      </c>
      <c r="AS16" s="10" t="n">
        <v>1.76669321247059E-007</v>
      </c>
      <c r="AT16" s="10" t="n">
        <v>4.19374066557828E-007</v>
      </c>
      <c r="AU16" s="10" t="n">
        <v>4.64419893323921E-007</v>
      </c>
      <c r="AV16" s="10" t="n">
        <v>1.68913008097263E-007</v>
      </c>
      <c r="AW16" s="10" t="n">
        <v>2.62233729677795E-007</v>
      </c>
      <c r="AX16" s="10" t="n">
        <v>2.57642951188779E-007</v>
      </c>
      <c r="AY16" s="10" t="n">
        <v>1.76092935875346E-007</v>
      </c>
      <c r="AZ16" s="10" t="n">
        <v>1.92020166652546E-007</v>
      </c>
      <c r="BA16" s="10" t="n">
        <v>1.43377826163641E-007</v>
      </c>
      <c r="BB16" s="10" t="n">
        <v>7.75742662153698E-005</v>
      </c>
      <c r="BC16" s="10" t="n">
        <v>1.07838428130543E-006</v>
      </c>
      <c r="BD16" s="10" t="n">
        <v>7.56073511344006E-007</v>
      </c>
      <c r="BE16" s="10" t="n">
        <v>1.2270655078722E-007</v>
      </c>
      <c r="BF16" s="10" t="n">
        <v>1.17350751713932E-006</v>
      </c>
      <c r="BG16" s="10" t="n">
        <v>2.72687919357232E-007</v>
      </c>
      <c r="BH16" s="10" t="n">
        <v>1.95892428377051E-006</v>
      </c>
      <c r="BI16" s="10" t="n">
        <v>7.3413811805008E-007</v>
      </c>
      <c r="BJ16" s="10" t="n">
        <v>4.3225496964885E-007</v>
      </c>
      <c r="BK16" s="10" t="n">
        <v>6.35732760514315E-007</v>
      </c>
      <c r="BL16" s="10" t="n">
        <v>4.91565024398077E-007</v>
      </c>
      <c r="BM16" s="10" t="n">
        <v>5.68570765042258E-007</v>
      </c>
      <c r="BN16" s="10" t="n">
        <v>3.30302222143545E-007</v>
      </c>
      <c r="BO16" s="10" t="n">
        <v>3.51185712134096E-007</v>
      </c>
      <c r="BP16" s="10" t="n">
        <v>1.14844130330359E-006</v>
      </c>
      <c r="BQ16" s="10" t="n">
        <v>1.57142956813541E-008</v>
      </c>
      <c r="BR16" s="10" t="n">
        <v>-2.70250726211615E-007</v>
      </c>
      <c r="BS16" s="10" t="n">
        <v>3.05203259138969E-007</v>
      </c>
      <c r="BT16" s="10" t="n">
        <v>4.13099980790061E-007</v>
      </c>
      <c r="BU16" s="10" t="n">
        <v>2.77477812792839E-007</v>
      </c>
      <c r="BV16" s="10" t="n">
        <v>1.35955554536087E-006</v>
      </c>
      <c r="BW16" s="10" t="n">
        <v>5.49991506571803E-006</v>
      </c>
      <c r="BX16" s="10" t="n">
        <v>3.13963661805624E-007</v>
      </c>
      <c r="BY16" s="10" t="n">
        <v>2.17159738626492E-007</v>
      </c>
      <c r="BZ16" s="10" t="n">
        <v>2.64124011703661E-007</v>
      </c>
      <c r="CA16" s="10" t="n">
        <v>1.44805034942006E-007</v>
      </c>
      <c r="CB16" s="10" t="n">
        <v>1.30050224409541E-007</v>
      </c>
      <c r="CC16" s="10" t="n">
        <v>1.31718467070622E-007</v>
      </c>
      <c r="CD16" s="10" t="n">
        <v>4.52839787219514E-007</v>
      </c>
      <c r="CE16" s="10" t="n">
        <v>3.03915561819893E-007</v>
      </c>
      <c r="CF16" s="10" t="n">
        <v>-1.12570028045602E-007</v>
      </c>
      <c r="CG16" s="10" t="n">
        <v>0</v>
      </c>
      <c r="CH16" s="10" t="n">
        <v>-4.179344130953E-008</v>
      </c>
      <c r="CI16" s="10" t="n">
        <v>2.05611726707555E-008</v>
      </c>
      <c r="CJ16" s="10" t="n">
        <v>7.88226645318292E-008</v>
      </c>
      <c r="CK16" s="10" t="n">
        <v>1.81905913345743E-007</v>
      </c>
      <c r="CL16" s="10" t="n">
        <v>4.84312393465152E-008</v>
      </c>
      <c r="CM16" s="10" t="n">
        <v>8.01883048727619E-008</v>
      </c>
      <c r="CN16" s="10" t="n">
        <v>0</v>
      </c>
      <c r="CO16" s="10" t="n">
        <v>1.80235705734531E-007</v>
      </c>
      <c r="CP16" s="10" t="n">
        <v>1.05749031158085E-007</v>
      </c>
      <c r="CQ16" s="10" t="n">
        <v>9.03385822652962E-008</v>
      </c>
      <c r="CR16" s="10" t="n">
        <v>9.47891943116452E-008</v>
      </c>
      <c r="CS16" s="10" t="n">
        <v>9.21731907041223E-008</v>
      </c>
      <c r="CT16" s="10" t="n">
        <v>9.29820951746508E-008</v>
      </c>
      <c r="CU16" s="10" t="n">
        <v>1.27812801193893E-007</v>
      </c>
      <c r="CV16" s="10" t="n">
        <v>1.34732700571329E-007</v>
      </c>
      <c r="CW16" s="10" t="n">
        <v>1.79791627004961E-007</v>
      </c>
      <c r="CX16" s="10" t="n">
        <v>2.59664884873412E-007</v>
      </c>
      <c r="CY16" s="10" t="n">
        <v>1.38692730068345E-007</v>
      </c>
      <c r="CZ16" s="10" t="n">
        <v>1.05992029990932E-007</v>
      </c>
      <c r="DA16" s="10" t="n">
        <v>1.79382917377747E-007</v>
      </c>
      <c r="DB16" s="10" t="n">
        <v>1.14851335147505E-007</v>
      </c>
      <c r="DC16" s="10" t="n">
        <v>1.21623208281752E-007</v>
      </c>
      <c r="DD16" s="10" t="n">
        <v>9.40693675803814E-008</v>
      </c>
      <c r="DE16" s="10" t="n">
        <v>1.92500924451224E-007</v>
      </c>
      <c r="DF16" s="10" t="n">
        <v>1.4175215742206E-007</v>
      </c>
      <c r="DG16" s="10" t="n">
        <v>2.55237197245256E-007</v>
      </c>
      <c r="DH16" s="10" t="n">
        <v>1.98372195442169E-007</v>
      </c>
      <c r="DI16" s="10" t="n">
        <v>2.20855809822599E-007</v>
      </c>
      <c r="DJ16" s="10" t="n">
        <v>3.00425810387524E-007</v>
      </c>
      <c r="DK16" s="10" t="n">
        <v>2.45839495752833E-007</v>
      </c>
      <c r="DL16" s="10" t="n">
        <v>2.24909501942519E-007</v>
      </c>
      <c r="DM16" s="10" t="n">
        <v>2.33920108259167E-007</v>
      </c>
      <c r="DN16" s="10" t="n">
        <v>1.59217289168329E-007</v>
      </c>
      <c r="DO16" s="10" t="n">
        <v>1.4428956302435E-007</v>
      </c>
      <c r="DP16" s="10" t="n">
        <v>1.46449043218141E-007</v>
      </c>
      <c r="DQ16" s="10" t="n">
        <v>2.26535170684099E-007</v>
      </c>
      <c r="DR16" s="10" t="n">
        <v>2.31336198837115E-007</v>
      </c>
      <c r="DS16" s="10" t="n">
        <v>1.76704690349414E-007</v>
      </c>
      <c r="DT16" s="10" t="n">
        <v>1.69651174363081E-007</v>
      </c>
      <c r="DU16" s="10" t="n">
        <v>1.51844796277423E-007</v>
      </c>
      <c r="DV16" s="10" t="n">
        <v>1.28411456000421E-007</v>
      </c>
      <c r="DW16" s="10" t="n">
        <v>1.505328645734E-007</v>
      </c>
      <c r="DX16" s="10" t="n">
        <v>1.51979067869697E-007</v>
      </c>
      <c r="DY16" s="10" t="n">
        <v>2.41913525391418E-007</v>
      </c>
      <c r="DZ16" s="10" t="n">
        <v>2.44918589124847E-006</v>
      </c>
      <c r="EA16" s="10" t="n">
        <v>1.9659391557376E-007</v>
      </c>
      <c r="EB16" s="10" t="n">
        <v>1.2814356779925E-006</v>
      </c>
      <c r="EC16" s="10" t="n">
        <v>5.5410807709591E-005</v>
      </c>
      <c r="ED16" s="10" t="n">
        <v>3.40300543392628E-007</v>
      </c>
      <c r="EE16" s="10" t="n">
        <v>1.53370907545708E-007</v>
      </c>
      <c r="EF16" s="10" t="n">
        <v>7.36954546570948E-007</v>
      </c>
      <c r="EG16" s="10" t="n">
        <v>3.32010418790621E-007</v>
      </c>
      <c r="EH16" s="10" t="n">
        <v>4.32376796556962E-007</v>
      </c>
      <c r="EI16" s="10" t="n">
        <v>9.15378568284845E-008</v>
      </c>
      <c r="EJ16" s="10" t="n">
        <v>1.40358352795919E-007</v>
      </c>
      <c r="EK16" s="10" t="n">
        <v>6.36512845716258E-008</v>
      </c>
      <c r="EL16" s="10" t="n">
        <v>1.38310219776208E-007</v>
      </c>
      <c r="EM16" s="10" t="n">
        <v>8.09127164876643E-008</v>
      </c>
      <c r="EN16" s="10" t="n">
        <v>1.14350927847519E-007</v>
      </c>
      <c r="EO16" s="10" t="n">
        <v>1.47694166617716E-007</v>
      </c>
      <c r="EP16" s="10" t="n">
        <v>1.19423774101966E-007</v>
      </c>
      <c r="EQ16" s="10" t="n">
        <v>8.87312530582704E-008</v>
      </c>
      <c r="ER16" s="10" t="n">
        <v>5.84063086857165E-008</v>
      </c>
      <c r="ES16" s="10" t="n">
        <v>6.10620042858823E-008</v>
      </c>
      <c r="ET16" s="10" t="n">
        <v>1.07592809364188E-007</v>
      </c>
      <c r="EU16" s="10" t="n">
        <v>1.00647365635051E-007</v>
      </c>
      <c r="EV16" s="10" t="n">
        <v>6.49672771725859E-008</v>
      </c>
      <c r="EW16" s="10" t="n">
        <v>7.28236717823795E-008</v>
      </c>
      <c r="EX16" s="10" t="n">
        <v>1.25251816190033E-007</v>
      </c>
      <c r="EY16" s="10" t="n">
        <v>1.28450755003038E-007</v>
      </c>
      <c r="EZ16" s="10" t="n">
        <v>6.47333826086785E-008</v>
      </c>
      <c r="FA16" s="10" t="n">
        <v>1.34203474002756E-007</v>
      </c>
      <c r="FB16" s="10" t="n">
        <v>7.79233723552821E-008</v>
      </c>
      <c r="FC16" s="10" t="n">
        <v>1.45961080602316E-007</v>
      </c>
      <c r="FD16" s="10" t="n">
        <v>9.8244886608413E-008</v>
      </c>
      <c r="FE16" s="10" t="n">
        <v>1.39232436370948E-007</v>
      </c>
      <c r="FF16" s="10" t="n">
        <v>2.4187226143867E-007</v>
      </c>
      <c r="FG16" s="10" t="n">
        <v>5.32352149247267E-008</v>
      </c>
      <c r="FH16" s="10" t="n">
        <v>9.29467260722957E-008</v>
      </c>
      <c r="FI16" s="10" t="n">
        <v>7.71806212058252E-008</v>
      </c>
      <c r="FJ16" s="10" t="n">
        <v>2.71677934989981E-006</v>
      </c>
      <c r="FK16" s="10" t="n">
        <v>9.79665186732109E-006</v>
      </c>
      <c r="FL16" s="10" t="n">
        <v>1.54388751713482E-007</v>
      </c>
      <c r="FM16" s="10" t="n">
        <v>1.02932602637217E-005</v>
      </c>
      <c r="FN16" s="10" t="n">
        <v>3.5401589530588E-007</v>
      </c>
      <c r="FO16" s="10" t="n">
        <v>2.48486283579072E-007</v>
      </c>
      <c r="FP16" s="10" t="n">
        <v>8.81227735010874E-007</v>
      </c>
      <c r="FQ16" s="10" t="n">
        <v>0.00010257367174665</v>
      </c>
      <c r="FR16" s="10" t="n">
        <v>1.04179690986922E-007</v>
      </c>
      <c r="FS16" s="10" t="n">
        <v>0.000169511007920415</v>
      </c>
      <c r="FT16" s="10" t="n">
        <v>3.28185315869255E-007</v>
      </c>
      <c r="FU16" s="10" t="n">
        <v>1.25610092097223E-006</v>
      </c>
      <c r="FV16" s="10" t="n">
        <v>2.21270414300206E-007</v>
      </c>
      <c r="FW16" s="10" t="n">
        <v>4.3569101244431E-007</v>
      </c>
      <c r="FX16" s="10" t="n">
        <v>6.99908686770874E-008</v>
      </c>
      <c r="FY16" s="10" t="n">
        <v>1.99579329805881E-007</v>
      </c>
      <c r="FZ16" s="10" t="n">
        <v>1.07841703047428E-007</v>
      </c>
      <c r="GA16" s="10" t="n">
        <v>3.70066917941322E-007</v>
      </c>
      <c r="GB16" s="10" t="n">
        <v>1.06905076818395E-005</v>
      </c>
      <c r="GC16" s="10" t="n">
        <v>0.0011653398744288</v>
      </c>
      <c r="GD16" s="10" t="n">
        <v>0.0008055116566359</v>
      </c>
      <c r="GE16" s="10" t="n">
        <v>3.64713083818165E-007</v>
      </c>
      <c r="GF16" s="10" t="n">
        <v>5.06928314487726E-006</v>
      </c>
      <c r="GG16" s="10" t="n">
        <v>7.94272141887504E-007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9" t="n">
        <v>1.34802610690993E-008</v>
      </c>
      <c r="D17" s="10" t="n">
        <v>1.18987151168726E-008</v>
      </c>
      <c r="E17" s="10" t="n">
        <v>9.42725339251443E-009</v>
      </c>
      <c r="F17" s="10" t="n">
        <v>1.03592142585525E-008</v>
      </c>
      <c r="G17" s="10" t="n">
        <v>1.46428892182818E-008</v>
      </c>
      <c r="H17" s="10" t="n">
        <v>1.12467141799844E-008</v>
      </c>
      <c r="I17" s="10" t="n">
        <v>2.19684454194788E-008</v>
      </c>
      <c r="J17" s="10" t="n">
        <v>1.26625885246193E-008</v>
      </c>
      <c r="K17" s="10" t="n">
        <v>1.75670906554785E-008</v>
      </c>
      <c r="L17" s="10" t="n">
        <v>1.36318092418319E-008</v>
      </c>
      <c r="M17" s="10" t="n">
        <v>2.56253929573311E-008</v>
      </c>
      <c r="N17" s="10" t="n">
        <v>1.56403568052129E-008</v>
      </c>
      <c r="O17" s="10" t="n">
        <v>5.23742494073109E-008</v>
      </c>
      <c r="P17" s="10" t="n">
        <v>2.42241530928958E-008</v>
      </c>
      <c r="Q17" s="10" t="n">
        <v>0.464586673000017</v>
      </c>
      <c r="R17" s="10" t="n">
        <v>3.04233653640715E-008</v>
      </c>
      <c r="S17" s="10" t="n">
        <v>2.9926025330625E-008</v>
      </c>
      <c r="T17" s="10" t="n">
        <v>7.66549426983107E-008</v>
      </c>
      <c r="U17" s="10" t="n">
        <v>6.18021067625002E-008</v>
      </c>
      <c r="V17" s="10" t="n">
        <v>2.2776082891822E-007</v>
      </c>
      <c r="W17" s="10" t="n">
        <v>8.60995251737281E-008</v>
      </c>
      <c r="X17" s="10" t="n">
        <v>5.78048030280081E-008</v>
      </c>
      <c r="Y17" s="10" t="n">
        <v>2.41279371929175E-008</v>
      </c>
      <c r="Z17" s="10" t="n">
        <v>3.80651192549123E-008</v>
      </c>
      <c r="AA17" s="10" t="n">
        <v>4.38669705446711E-008</v>
      </c>
      <c r="AB17" s="10" t="n">
        <v>1.44754986399999E-008</v>
      </c>
      <c r="AC17" s="10" t="n">
        <v>2.0993324451519E-008</v>
      </c>
      <c r="AD17" s="10" t="n">
        <v>9.12406412971462E-008</v>
      </c>
      <c r="AE17" s="10" t="n">
        <v>4.09860221267307E-008</v>
      </c>
      <c r="AF17" s="10" t="n">
        <v>2.60828714542342E-008</v>
      </c>
      <c r="AG17" s="10" t="n">
        <v>7.31296590235866E-008</v>
      </c>
      <c r="AH17" s="10" t="n">
        <v>2.09809664460172E-007</v>
      </c>
      <c r="AI17" s="10" t="n">
        <v>3.45923338742371E-008</v>
      </c>
      <c r="AJ17" s="10" t="n">
        <v>5.24746001286789E-009</v>
      </c>
      <c r="AK17" s="10" t="n">
        <v>1.56646546882108E-008</v>
      </c>
      <c r="AL17" s="10" t="n">
        <v>1.80825031105047E-008</v>
      </c>
      <c r="AM17" s="10" t="n">
        <v>1.6814227951882E-008</v>
      </c>
      <c r="AN17" s="10" t="n">
        <v>2.4007376951274E-008</v>
      </c>
      <c r="AO17" s="10" t="n">
        <v>1.99594797280921E-008</v>
      </c>
      <c r="AP17" s="10" t="n">
        <v>2.18158751560656E-008</v>
      </c>
      <c r="AQ17" s="10" t="n">
        <v>1.55066952193907E-008</v>
      </c>
      <c r="AR17" s="10" t="n">
        <v>2.04273649664704E-008</v>
      </c>
      <c r="AS17" s="10" t="n">
        <v>1.78725099343087E-008</v>
      </c>
      <c r="AT17" s="10" t="n">
        <v>7.34553342813596E-008</v>
      </c>
      <c r="AU17" s="10" t="n">
        <v>3.14189281456432E-007</v>
      </c>
      <c r="AV17" s="10" t="n">
        <v>2.03892224006171E-008</v>
      </c>
      <c r="AW17" s="10" t="n">
        <v>2.07478833121731E-008</v>
      </c>
      <c r="AX17" s="10" t="n">
        <v>2.31135121924219E-008</v>
      </c>
      <c r="AY17" s="10" t="n">
        <v>1.90026170163813E-008</v>
      </c>
      <c r="AZ17" s="10" t="n">
        <v>1.92179993979841E-008</v>
      </c>
      <c r="BA17" s="10" t="n">
        <v>1.33950558732711E-008</v>
      </c>
      <c r="BB17" s="10" t="n">
        <v>2.26820040905395E-008</v>
      </c>
      <c r="BC17" s="10" t="n">
        <v>3.43486581642486E-008</v>
      </c>
      <c r="BD17" s="10" t="n">
        <v>5.41564038849389E-008</v>
      </c>
      <c r="BE17" s="10" t="n">
        <v>1.53826041190324E-008</v>
      </c>
      <c r="BF17" s="10" t="n">
        <v>2.3626741090085E-008</v>
      </c>
      <c r="BG17" s="10" t="n">
        <v>2.46881822618882E-008</v>
      </c>
      <c r="BH17" s="10" t="n">
        <v>4.91179614162537E-008</v>
      </c>
      <c r="BI17" s="10" t="n">
        <v>2.5244571261473E-008</v>
      </c>
      <c r="BJ17" s="10" t="n">
        <v>2.52758379445659E-008</v>
      </c>
      <c r="BK17" s="10" t="n">
        <v>3.58656265689283E-008</v>
      </c>
      <c r="BL17" s="10" t="n">
        <v>4.06282439298533E-008</v>
      </c>
      <c r="BM17" s="10" t="n">
        <v>7.91948380396018E-008</v>
      </c>
      <c r="BN17" s="10" t="n">
        <v>4.08476682155113E-008</v>
      </c>
      <c r="BO17" s="10" t="n">
        <v>3.44882200008178E-008</v>
      </c>
      <c r="BP17" s="10" t="n">
        <v>3.96931703331062E-008</v>
      </c>
      <c r="BQ17" s="10" t="n">
        <v>6.65241657068724E-009</v>
      </c>
      <c r="BR17" s="10" t="n">
        <v>3.41899088980845E-008</v>
      </c>
      <c r="BS17" s="10" t="n">
        <v>4.04747909517614E-008</v>
      </c>
      <c r="BT17" s="10" t="n">
        <v>5.4941555362309E-008</v>
      </c>
      <c r="BU17" s="10" t="n">
        <v>8.88675325714622E-008</v>
      </c>
      <c r="BV17" s="10" t="n">
        <v>1.7460468014025E-008</v>
      </c>
      <c r="BW17" s="10" t="n">
        <v>3.97150059067372E-008</v>
      </c>
      <c r="BX17" s="10" t="n">
        <v>4.56073586803964E-008</v>
      </c>
      <c r="BY17" s="10" t="n">
        <v>4.75806441152967E-008</v>
      </c>
      <c r="BZ17" s="10" t="n">
        <v>3.00691644845763E-008</v>
      </c>
      <c r="CA17" s="10" t="n">
        <v>5.43371281007359E-008</v>
      </c>
      <c r="CB17" s="10" t="n">
        <v>4.06581168529273E-008</v>
      </c>
      <c r="CC17" s="10" t="n">
        <v>5.41940354054519E-007</v>
      </c>
      <c r="CD17" s="10" t="n">
        <v>4.99992823349348E-008</v>
      </c>
      <c r="CE17" s="10" t="n">
        <v>1.53523595266201E-007</v>
      </c>
      <c r="CF17" s="10" t="n">
        <v>1.92358395262273E-005</v>
      </c>
      <c r="CG17" s="10" t="n">
        <v>0</v>
      </c>
      <c r="CH17" s="10" t="n">
        <v>1.25011446557517E-005</v>
      </c>
      <c r="CI17" s="10" t="n">
        <v>6.05388955986132E-006</v>
      </c>
      <c r="CJ17" s="10" t="n">
        <v>5.40895034040269E-006</v>
      </c>
      <c r="CK17" s="10" t="n">
        <v>2.36344532288568E-006</v>
      </c>
      <c r="CL17" s="10" t="n">
        <v>4.96912613707358E-006</v>
      </c>
      <c r="CM17" s="10" t="n">
        <v>1.63459710441653E-008</v>
      </c>
      <c r="CN17" s="10" t="n">
        <v>0</v>
      </c>
      <c r="CO17" s="10" t="n">
        <v>5.88961171228851E-008</v>
      </c>
      <c r="CP17" s="10" t="n">
        <v>2.45974484846513E-008</v>
      </c>
      <c r="CQ17" s="10" t="n">
        <v>2.19033103679242E-006</v>
      </c>
      <c r="CR17" s="10" t="n">
        <v>9.72974577530475E-007</v>
      </c>
      <c r="CS17" s="10" t="n">
        <v>1.6820267578631E-006</v>
      </c>
      <c r="CT17" s="10" t="n">
        <v>1.49760907801574E-006</v>
      </c>
      <c r="CU17" s="10" t="n">
        <v>8.5191258228013E-007</v>
      </c>
      <c r="CV17" s="10" t="n">
        <v>8.3247892174854E-007</v>
      </c>
      <c r="CW17" s="10" t="n">
        <v>4.73948094460967E-007</v>
      </c>
      <c r="CX17" s="10" t="n">
        <v>9.54075191672834E-007</v>
      </c>
      <c r="CY17" s="10" t="n">
        <v>9.39858839479033E-007</v>
      </c>
      <c r="CZ17" s="10" t="n">
        <v>6.53297133705893E-007</v>
      </c>
      <c r="DA17" s="10" t="n">
        <v>3.89494135283005E-007</v>
      </c>
      <c r="DB17" s="10" t="n">
        <v>6.03010272220371E-007</v>
      </c>
      <c r="DC17" s="10" t="n">
        <v>5.94461877437171E-007</v>
      </c>
      <c r="DD17" s="10" t="n">
        <v>1.1309526298174E-006</v>
      </c>
      <c r="DE17" s="10" t="n">
        <v>1.36812877225064E-007</v>
      </c>
      <c r="DF17" s="10" t="n">
        <v>4.1950550518546E-007</v>
      </c>
      <c r="DG17" s="10" t="n">
        <v>2.57271374387181E-007</v>
      </c>
      <c r="DH17" s="10" t="n">
        <v>1.86597520517073E-007</v>
      </c>
      <c r="DI17" s="10" t="n">
        <v>7.85221165370978E-008</v>
      </c>
      <c r="DJ17" s="10" t="n">
        <v>1.08502823719135E-007</v>
      </c>
      <c r="DK17" s="10" t="n">
        <v>8.04153072295729E-008</v>
      </c>
      <c r="DL17" s="10" t="n">
        <v>1.17486071628263E-007</v>
      </c>
      <c r="DM17" s="10" t="n">
        <v>8.09858196640169E-008</v>
      </c>
      <c r="DN17" s="10" t="n">
        <v>1.05338988476005E-007</v>
      </c>
      <c r="DO17" s="10" t="n">
        <v>4.32831709313792E-007</v>
      </c>
      <c r="DP17" s="10" t="n">
        <v>3.07852783823385E-007</v>
      </c>
      <c r="DQ17" s="10" t="n">
        <v>3.47137768305593E-007</v>
      </c>
      <c r="DR17" s="10" t="n">
        <v>3.75693123574866E-007</v>
      </c>
      <c r="DS17" s="10" t="n">
        <v>3.79046045593907E-007</v>
      </c>
      <c r="DT17" s="10" t="n">
        <v>5.5473971689567E-007</v>
      </c>
      <c r="DU17" s="10" t="n">
        <v>1.29673573821073E-006</v>
      </c>
      <c r="DV17" s="10" t="n">
        <v>9.84974851294065E-007</v>
      </c>
      <c r="DW17" s="10" t="n">
        <v>6.01834867937682E-008</v>
      </c>
      <c r="DX17" s="10" t="n">
        <v>8.4161269573972E-007</v>
      </c>
      <c r="DY17" s="10" t="n">
        <v>6.29171147777002E-008</v>
      </c>
      <c r="DZ17" s="10" t="n">
        <v>1.43650199291605E-007</v>
      </c>
      <c r="EA17" s="10" t="n">
        <v>1.94990278764818E-007</v>
      </c>
      <c r="EB17" s="10" t="n">
        <v>1.33730344649709E-007</v>
      </c>
      <c r="EC17" s="10" t="n">
        <v>1.08830821910273E-007</v>
      </c>
      <c r="ED17" s="10" t="n">
        <v>3.91831006248195E-007</v>
      </c>
      <c r="EE17" s="10" t="n">
        <v>5.29196741614129E-007</v>
      </c>
      <c r="EF17" s="10" t="n">
        <v>4.09305040193072E-007</v>
      </c>
      <c r="EG17" s="10" t="n">
        <v>4.05471735554148E-007</v>
      </c>
      <c r="EH17" s="10" t="n">
        <v>4.32431235601666E-007</v>
      </c>
      <c r="EI17" s="10" t="n">
        <v>3.1858705890305E-008</v>
      </c>
      <c r="EJ17" s="10" t="n">
        <v>2.1839011572381E-008</v>
      </c>
      <c r="EK17" s="10" t="n">
        <v>1.91902171149387E-008</v>
      </c>
      <c r="EL17" s="10" t="n">
        <v>4.62350152756194E-008</v>
      </c>
      <c r="EM17" s="10" t="n">
        <v>1.06776419642267E-008</v>
      </c>
      <c r="EN17" s="10" t="n">
        <v>1.79484698553442E-008</v>
      </c>
      <c r="EO17" s="10" t="n">
        <v>1.24954766983411E-008</v>
      </c>
      <c r="EP17" s="10" t="n">
        <v>6.41120317006563E-009</v>
      </c>
      <c r="EQ17" s="10" t="n">
        <v>7.72087300125268E-009</v>
      </c>
      <c r="ER17" s="10" t="n">
        <v>7.32760038255816E-009</v>
      </c>
      <c r="ES17" s="10" t="n">
        <v>2.4333981382393E-008</v>
      </c>
      <c r="ET17" s="10" t="n">
        <v>7.98847492490068E-008</v>
      </c>
      <c r="EU17" s="10" t="n">
        <v>1.29693086461339E-007</v>
      </c>
      <c r="EV17" s="10" t="n">
        <v>1.54153110208117E-008</v>
      </c>
      <c r="EW17" s="10" t="n">
        <v>1.72147945813426E-008</v>
      </c>
      <c r="EX17" s="10" t="n">
        <v>6.69957211799674E-008</v>
      </c>
      <c r="EY17" s="10" t="n">
        <v>6.82329154901664E-008</v>
      </c>
      <c r="EZ17" s="10" t="n">
        <v>2.95962617101296E-008</v>
      </c>
      <c r="FA17" s="10" t="n">
        <v>1.00171390912226E-007</v>
      </c>
      <c r="FB17" s="10" t="n">
        <v>3.2369426019934E-008</v>
      </c>
      <c r="FC17" s="10" t="n">
        <v>1.36513683407652E-008</v>
      </c>
      <c r="FD17" s="10" t="n">
        <v>2.41874507457288E-008</v>
      </c>
      <c r="FE17" s="10" t="n">
        <v>1.59643595509631E-007</v>
      </c>
      <c r="FF17" s="10" t="n">
        <v>2.10721183512598E-008</v>
      </c>
      <c r="FG17" s="10" t="n">
        <v>6.35870487601663E-009</v>
      </c>
      <c r="FH17" s="10" t="n">
        <v>5.5156658991908E-009</v>
      </c>
      <c r="FI17" s="10" t="n">
        <v>2.97164038237674E-008</v>
      </c>
      <c r="FJ17" s="10" t="n">
        <v>1.6406785439661E-008</v>
      </c>
      <c r="FK17" s="10" t="n">
        <v>7.20202260484626E-008</v>
      </c>
      <c r="FL17" s="10" t="n">
        <v>1.87978736695902E-008</v>
      </c>
      <c r="FM17" s="10" t="n">
        <v>1.17502332161818E-008</v>
      </c>
      <c r="FN17" s="10" t="n">
        <v>1.51814845482907E-008</v>
      </c>
      <c r="FO17" s="10" t="n">
        <v>1.27333915335845E-008</v>
      </c>
      <c r="FP17" s="10" t="n">
        <v>1.9335679202255E-008</v>
      </c>
      <c r="FQ17" s="10" t="n">
        <v>1.67988036743384E-008</v>
      </c>
      <c r="FR17" s="10" t="n">
        <v>7.73360267609288E-009</v>
      </c>
      <c r="FS17" s="10" t="n">
        <v>1.61994868661684E-008</v>
      </c>
      <c r="FT17" s="10" t="n">
        <v>1.85245573298643E-008</v>
      </c>
      <c r="FU17" s="10" t="n">
        <v>1.28390385430247E-008</v>
      </c>
      <c r="FV17" s="10" t="n">
        <v>1.06247720008393E-008</v>
      </c>
      <c r="FW17" s="10" t="n">
        <v>3.60735755637631E-008</v>
      </c>
      <c r="FX17" s="10" t="n">
        <v>1.59134408516023E-008</v>
      </c>
      <c r="FY17" s="10" t="n">
        <v>1.82941223400563E-007</v>
      </c>
      <c r="FZ17" s="10" t="n">
        <v>2.3366572553205E-007</v>
      </c>
      <c r="GA17" s="10" t="n">
        <v>9.88580043876545E-009</v>
      </c>
      <c r="GB17" s="10" t="n">
        <v>1.79100949961544E-008</v>
      </c>
      <c r="GC17" s="10" t="n">
        <v>2.53730759352248E-008</v>
      </c>
      <c r="GD17" s="10" t="n">
        <v>1.90240344620066E-008</v>
      </c>
      <c r="GE17" s="10" t="n">
        <v>1.69542079164569E-008</v>
      </c>
      <c r="GF17" s="10" t="n">
        <v>3.90032591237012E-008</v>
      </c>
      <c r="GG17" s="10" t="n">
        <v>1.36944819840196E-007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9" t="n">
        <v>9.41477157360209E-007</v>
      </c>
      <c r="D18" s="10" t="n">
        <v>1.40340362479114E-006</v>
      </c>
      <c r="E18" s="10" t="n">
        <v>8.05161991129692E-007</v>
      </c>
      <c r="F18" s="10" t="n">
        <v>7.48989745723261E-007</v>
      </c>
      <c r="G18" s="10" t="n">
        <v>1.76311537779806E-006</v>
      </c>
      <c r="H18" s="10" t="n">
        <v>9.54552727595563E-007</v>
      </c>
      <c r="I18" s="10" t="n">
        <v>8.48446388457656E-007</v>
      </c>
      <c r="J18" s="10" t="n">
        <v>1.12319220522513E-006</v>
      </c>
      <c r="K18" s="10" t="n">
        <v>8.73550616899579E-007</v>
      </c>
      <c r="L18" s="10" t="n">
        <v>6.28823739042945E-007</v>
      </c>
      <c r="M18" s="10" t="n">
        <v>8.18995670075544E-007</v>
      </c>
      <c r="N18" s="10" t="n">
        <v>7.37170469922448E-007</v>
      </c>
      <c r="O18" s="10" t="n">
        <v>1.03245020261998E-006</v>
      </c>
      <c r="P18" s="10" t="n">
        <v>6.81391719037179E-007</v>
      </c>
      <c r="Q18" s="10" t="n">
        <v>2.27559686609478E-006</v>
      </c>
      <c r="R18" s="10" t="n">
        <v>0.0722022735878399</v>
      </c>
      <c r="S18" s="10" t="n">
        <v>1.63941369649364E-006</v>
      </c>
      <c r="T18" s="10" t="n">
        <v>1.84144605779991E-006</v>
      </c>
      <c r="U18" s="10" t="n">
        <v>1.7365021520181E-006</v>
      </c>
      <c r="V18" s="10" t="n">
        <v>2.24439888763705E-006</v>
      </c>
      <c r="W18" s="10" t="n">
        <v>1.65357227917256E-006</v>
      </c>
      <c r="X18" s="10" t="n">
        <v>8.93969011502328E-007</v>
      </c>
      <c r="Y18" s="10" t="n">
        <v>8.49854304634295E-007</v>
      </c>
      <c r="Z18" s="10" t="n">
        <v>1.65604876762686E-006</v>
      </c>
      <c r="AA18" s="10" t="n">
        <v>1.3539027360371E-006</v>
      </c>
      <c r="AB18" s="10" t="n">
        <v>7.86548617266224E-007</v>
      </c>
      <c r="AC18" s="10" t="n">
        <v>2.20034194143267E-006</v>
      </c>
      <c r="AD18" s="10" t="n">
        <v>2.06513866797755E-006</v>
      </c>
      <c r="AE18" s="10" t="n">
        <v>1.89229710206694E-006</v>
      </c>
      <c r="AF18" s="10" t="n">
        <v>1.58103210570233E-006</v>
      </c>
      <c r="AG18" s="10" t="n">
        <v>2.12855265658998E-006</v>
      </c>
      <c r="AH18" s="10" t="n">
        <v>4.53334568711955E-006</v>
      </c>
      <c r="AI18" s="10" t="n">
        <v>1.21344324218919E-006</v>
      </c>
      <c r="AJ18" s="10" t="n">
        <v>6.4273756090962E-007</v>
      </c>
      <c r="AK18" s="10" t="n">
        <v>1.35192443330684E-006</v>
      </c>
      <c r="AL18" s="10" t="n">
        <v>2.48194683700941E-006</v>
      </c>
      <c r="AM18" s="10" t="n">
        <v>1.72759256964901E-006</v>
      </c>
      <c r="AN18" s="10" t="n">
        <v>6.78817037454669E-006</v>
      </c>
      <c r="AO18" s="10" t="n">
        <v>2.10160730699399E-006</v>
      </c>
      <c r="AP18" s="10" t="n">
        <v>1.6479911550467E-006</v>
      </c>
      <c r="AQ18" s="10" t="n">
        <v>1.10171245842768E-006</v>
      </c>
      <c r="AR18" s="10" t="n">
        <v>1.30676281441003E-006</v>
      </c>
      <c r="AS18" s="10" t="n">
        <v>8.22865634540562E-007</v>
      </c>
      <c r="AT18" s="10" t="n">
        <v>2.22349674747617E-006</v>
      </c>
      <c r="AU18" s="10" t="n">
        <v>5.05641181703142E-006</v>
      </c>
      <c r="AV18" s="10" t="n">
        <v>2.05209197807403E-006</v>
      </c>
      <c r="AW18" s="10" t="n">
        <v>1.7128419401676E-006</v>
      </c>
      <c r="AX18" s="10" t="n">
        <v>1.62996260790276E-006</v>
      </c>
      <c r="AY18" s="10" t="n">
        <v>1.36715158826342E-006</v>
      </c>
      <c r="AZ18" s="10" t="n">
        <v>1.30043802173959E-006</v>
      </c>
      <c r="BA18" s="10" t="n">
        <v>1.33580198806358E-006</v>
      </c>
      <c r="BB18" s="10" t="n">
        <v>1.25677818009785E-005</v>
      </c>
      <c r="BC18" s="10" t="n">
        <v>2.55021272136903E-006</v>
      </c>
      <c r="BD18" s="10" t="n">
        <v>0.000105229099058616</v>
      </c>
      <c r="BE18" s="10" t="n">
        <v>1.55799282098614E-006</v>
      </c>
      <c r="BF18" s="10" t="n">
        <v>2.90275493199952E-006</v>
      </c>
      <c r="BG18" s="10" t="n">
        <v>1.59801374081749E-006</v>
      </c>
      <c r="BH18" s="10" t="n">
        <v>5.44701108492892E-006</v>
      </c>
      <c r="BI18" s="10" t="n">
        <v>2.61570609387311E-006</v>
      </c>
      <c r="BJ18" s="10" t="n">
        <v>2.17677559066062E-006</v>
      </c>
      <c r="BK18" s="10" t="n">
        <v>2.96917969520507E-006</v>
      </c>
      <c r="BL18" s="10" t="n">
        <v>3.0300161142018E-006</v>
      </c>
      <c r="BM18" s="10" t="n">
        <v>1.31603340092698E-005</v>
      </c>
      <c r="BN18" s="10" t="n">
        <v>2.40556557940599E-005</v>
      </c>
      <c r="BO18" s="10" t="n">
        <v>4.76526919186832E-006</v>
      </c>
      <c r="BP18" s="10" t="n">
        <v>1.09158990212179E-005</v>
      </c>
      <c r="BQ18" s="10" t="n">
        <v>1.76128147672695E-007</v>
      </c>
      <c r="BR18" s="10" t="n">
        <v>7.55754963454087E-007</v>
      </c>
      <c r="BS18" s="10" t="n">
        <v>2.59430576798819E-006</v>
      </c>
      <c r="BT18" s="10" t="n">
        <v>9.35080163860197E-006</v>
      </c>
      <c r="BU18" s="10" t="n">
        <v>3.75081143597749E-006</v>
      </c>
      <c r="BV18" s="10" t="n">
        <v>1.02164895851612E-006</v>
      </c>
      <c r="BW18" s="10" t="n">
        <v>1.91343028488244E-006</v>
      </c>
      <c r="BX18" s="10" t="n">
        <v>1.93142995169456E-006</v>
      </c>
      <c r="BY18" s="10" t="n">
        <v>4.63205144122641E-006</v>
      </c>
      <c r="BZ18" s="10" t="n">
        <v>6.04229248457795E-006</v>
      </c>
      <c r="CA18" s="10" t="n">
        <v>1.90789248125433E-006</v>
      </c>
      <c r="CB18" s="10" t="n">
        <v>1.45731598423199E-006</v>
      </c>
      <c r="CC18" s="10" t="n">
        <v>4.12778640733489E-006</v>
      </c>
      <c r="CD18" s="10" t="n">
        <v>8.93579127022643E-006</v>
      </c>
      <c r="CE18" s="10" t="n">
        <v>1.66782472292993E-005</v>
      </c>
      <c r="CF18" s="10" t="n">
        <v>5.33779289003649E-005</v>
      </c>
      <c r="CG18" s="10" t="n">
        <v>0</v>
      </c>
      <c r="CH18" s="10" t="n">
        <v>3.50384127834608E-005</v>
      </c>
      <c r="CI18" s="10" t="n">
        <v>2.20565592248911E-005</v>
      </c>
      <c r="CJ18" s="10" t="n">
        <v>4.03664008008415E-005</v>
      </c>
      <c r="CK18" s="10" t="n">
        <v>8.7309575167328E-006</v>
      </c>
      <c r="CL18" s="10" t="n">
        <v>2.22876018795191E-005</v>
      </c>
      <c r="CM18" s="10" t="n">
        <v>0.00139830624622341</v>
      </c>
      <c r="CN18" s="10" t="n">
        <v>0</v>
      </c>
      <c r="CO18" s="10" t="n">
        <v>0.000178673226915082</v>
      </c>
      <c r="CP18" s="10" t="n">
        <v>0.000297857302313229</v>
      </c>
      <c r="CQ18" s="10" t="n">
        <v>1.14979821092213E-005</v>
      </c>
      <c r="CR18" s="10" t="n">
        <v>5.96774512804563E-005</v>
      </c>
      <c r="CS18" s="10" t="n">
        <v>2.62624019490755E-005</v>
      </c>
      <c r="CT18" s="10" t="n">
        <v>2.36916914121912E-005</v>
      </c>
      <c r="CU18" s="10" t="n">
        <v>1.60418691174583E-005</v>
      </c>
      <c r="CV18" s="10" t="n">
        <v>1.19550133604073E-005</v>
      </c>
      <c r="CW18" s="10" t="n">
        <v>2.22681076555349E-005</v>
      </c>
      <c r="CX18" s="10" t="n">
        <v>1.54305446934785E-005</v>
      </c>
      <c r="CY18" s="10" t="n">
        <v>1.09522160384923E-005</v>
      </c>
      <c r="CZ18" s="10" t="n">
        <v>9.77895255795947E-006</v>
      </c>
      <c r="DA18" s="10" t="n">
        <v>9.91404031008728E-006</v>
      </c>
      <c r="DB18" s="10" t="n">
        <v>8.56872225268621E-006</v>
      </c>
      <c r="DC18" s="10" t="n">
        <v>1.08683186745305E-005</v>
      </c>
      <c r="DD18" s="10" t="n">
        <v>1.54794246550983E-005</v>
      </c>
      <c r="DE18" s="10" t="n">
        <v>6.99596436205274E-006</v>
      </c>
      <c r="DF18" s="10" t="n">
        <v>9.57679023515998E-006</v>
      </c>
      <c r="DG18" s="10" t="n">
        <v>1.74605432177037E-005</v>
      </c>
      <c r="DH18" s="10" t="n">
        <v>7.24975749807864E-006</v>
      </c>
      <c r="DI18" s="10" t="n">
        <v>9.06568056262511E-006</v>
      </c>
      <c r="DJ18" s="10" t="n">
        <v>1.21068517049957E-005</v>
      </c>
      <c r="DK18" s="10" t="n">
        <v>8.62987635533305E-006</v>
      </c>
      <c r="DL18" s="10" t="n">
        <v>1.25784675237551E-005</v>
      </c>
      <c r="DM18" s="10" t="n">
        <v>1.58750130003191E-005</v>
      </c>
      <c r="DN18" s="10" t="n">
        <v>2.54576515026744E-005</v>
      </c>
      <c r="DO18" s="10" t="n">
        <v>2.50679836254783E-005</v>
      </c>
      <c r="DP18" s="10" t="n">
        <v>5.58384609713235E-005</v>
      </c>
      <c r="DQ18" s="10" t="n">
        <v>1.62553669705005E-005</v>
      </c>
      <c r="DR18" s="10" t="n">
        <v>1.62967380458448E-005</v>
      </c>
      <c r="DS18" s="10" t="n">
        <v>1.71549171061287E-005</v>
      </c>
      <c r="DT18" s="10" t="n">
        <v>2.22471694149592E-005</v>
      </c>
      <c r="DU18" s="10" t="n">
        <v>1.22900252096179E-005</v>
      </c>
      <c r="DV18" s="10" t="n">
        <v>1.6214356899304E-005</v>
      </c>
      <c r="DW18" s="10" t="n">
        <v>1.2304320973873E-005</v>
      </c>
      <c r="DX18" s="10" t="n">
        <v>1.45864447949611E-005</v>
      </c>
      <c r="DY18" s="10" t="n">
        <v>1.18431742754015E-005</v>
      </c>
      <c r="DZ18" s="10" t="n">
        <v>9.23390849552612E-006</v>
      </c>
      <c r="EA18" s="10" t="n">
        <v>1.4783480858861E-005</v>
      </c>
      <c r="EB18" s="10" t="n">
        <v>8.21695981101508E-006</v>
      </c>
      <c r="EC18" s="10" t="n">
        <v>2.13748389920794E-005</v>
      </c>
      <c r="ED18" s="10" t="n">
        <v>6.38978785722141E-006</v>
      </c>
      <c r="EE18" s="10" t="n">
        <v>7.85075720342971E-006</v>
      </c>
      <c r="EF18" s="10" t="n">
        <v>1.02353340016793E-005</v>
      </c>
      <c r="EG18" s="10" t="n">
        <v>4.26397883215514E-006</v>
      </c>
      <c r="EH18" s="10" t="n">
        <v>1.12370483111508E-005</v>
      </c>
      <c r="EI18" s="10" t="n">
        <v>1.09687500284641E-006</v>
      </c>
      <c r="EJ18" s="10" t="n">
        <v>7.5911230202915E-007</v>
      </c>
      <c r="EK18" s="10" t="n">
        <v>6.1878132565788E-007</v>
      </c>
      <c r="EL18" s="10" t="n">
        <v>1.7856059362095E-006</v>
      </c>
      <c r="EM18" s="10" t="n">
        <v>8.60655548738154E-007</v>
      </c>
      <c r="EN18" s="10" t="n">
        <v>5.4869237035159E-007</v>
      </c>
      <c r="EO18" s="10" t="n">
        <v>4.6906207541746E-007</v>
      </c>
      <c r="EP18" s="10" t="n">
        <v>2.85560779028949E-007</v>
      </c>
      <c r="EQ18" s="10" t="n">
        <v>2.87835105160444E-007</v>
      </c>
      <c r="ER18" s="10" t="n">
        <v>2.67221768317852E-007</v>
      </c>
      <c r="ES18" s="10" t="n">
        <v>6.85039304947119E-007</v>
      </c>
      <c r="ET18" s="10" t="n">
        <v>1.60277899556919E-006</v>
      </c>
      <c r="EU18" s="10" t="n">
        <v>2.38221583112265E-006</v>
      </c>
      <c r="EV18" s="10" t="n">
        <v>6.82440075082554E-007</v>
      </c>
      <c r="EW18" s="10" t="n">
        <v>6.25883721262804E-007</v>
      </c>
      <c r="EX18" s="10" t="n">
        <v>2.93570017053288E-006</v>
      </c>
      <c r="EY18" s="10" t="n">
        <v>3.05254999311099E-006</v>
      </c>
      <c r="EZ18" s="10" t="n">
        <v>4.90912934478903E-007</v>
      </c>
      <c r="FA18" s="10" t="n">
        <v>1.34627832843437E-006</v>
      </c>
      <c r="FB18" s="10" t="n">
        <v>5.83306892064638E-007</v>
      </c>
      <c r="FC18" s="10" t="n">
        <v>7.22239338367113E-007</v>
      </c>
      <c r="FD18" s="10" t="n">
        <v>7.61805392972157E-007</v>
      </c>
      <c r="FE18" s="10" t="n">
        <v>2.12392458341446E-006</v>
      </c>
      <c r="FF18" s="10" t="n">
        <v>6.86877538068003E-007</v>
      </c>
      <c r="FG18" s="10" t="n">
        <v>2.78741410675945E-007</v>
      </c>
      <c r="FH18" s="10" t="n">
        <v>2.14050189388402E-007</v>
      </c>
      <c r="FI18" s="10" t="n">
        <v>8.91239820144535E-007</v>
      </c>
      <c r="FJ18" s="10" t="n">
        <v>9.94176542864264E-007</v>
      </c>
      <c r="FK18" s="10" t="n">
        <v>3.31687001008837E-006</v>
      </c>
      <c r="FL18" s="10" t="n">
        <v>6.11696258252053E-007</v>
      </c>
      <c r="FM18" s="10" t="n">
        <v>4.49522364910593E-007</v>
      </c>
      <c r="FN18" s="10" t="n">
        <v>6.09353341332466E-007</v>
      </c>
      <c r="FO18" s="10" t="n">
        <v>5.19985320514062E-007</v>
      </c>
      <c r="FP18" s="10" t="n">
        <v>1.17621649446225E-006</v>
      </c>
      <c r="FQ18" s="10" t="n">
        <v>1.53628925161703E-006</v>
      </c>
      <c r="FR18" s="10" t="n">
        <v>7.80036102438898E-007</v>
      </c>
      <c r="FS18" s="10" t="n">
        <v>6.7189730994856E-007</v>
      </c>
      <c r="FT18" s="10" t="n">
        <v>7.83046877032019E-007</v>
      </c>
      <c r="FU18" s="10" t="n">
        <v>9.84306689461874E-007</v>
      </c>
      <c r="FV18" s="10" t="n">
        <v>4.70892366447092E-007</v>
      </c>
      <c r="FW18" s="10" t="n">
        <v>1.39990188455694E-006</v>
      </c>
      <c r="FX18" s="10" t="n">
        <v>6.52876723406311E-007</v>
      </c>
      <c r="FY18" s="10" t="n">
        <v>8.40605378366218E-006</v>
      </c>
      <c r="FZ18" s="10" t="n">
        <v>6.78115967399532E-006</v>
      </c>
      <c r="GA18" s="10" t="n">
        <v>5.13228766882785E-007</v>
      </c>
      <c r="GB18" s="10" t="n">
        <v>7.80837531647139E-007</v>
      </c>
      <c r="GC18" s="10" t="n">
        <v>1.00418357784284E-006</v>
      </c>
      <c r="GD18" s="10" t="n">
        <v>9.65931578335991E-007</v>
      </c>
      <c r="GE18" s="10" t="n">
        <v>1.01773567355336E-006</v>
      </c>
      <c r="GF18" s="10" t="n">
        <v>4.48902159784576E-006</v>
      </c>
      <c r="GG18" s="10" t="n">
        <v>9.75021662779012E-006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9" t="n">
        <v>-2.87988714764865E-005</v>
      </c>
      <c r="D19" s="10" t="n">
        <v>-0.000122023687202747</v>
      </c>
      <c r="E19" s="10" t="n">
        <v>-2.53887343441206E-005</v>
      </c>
      <c r="F19" s="10" t="n">
        <v>-1.68288368597757E-005</v>
      </c>
      <c r="G19" s="10" t="n">
        <v>-0.000164381783066057</v>
      </c>
      <c r="H19" s="10" t="n">
        <v>-3.5349410459072E-005</v>
      </c>
      <c r="I19" s="10" t="n">
        <v>3.24255967441692E-005</v>
      </c>
      <c r="J19" s="10" t="n">
        <v>-6.85389208709922E-005</v>
      </c>
      <c r="K19" s="10" t="n">
        <v>6.09214033718536E-005</v>
      </c>
      <c r="L19" s="10" t="n">
        <v>6.77984640117741E-006</v>
      </c>
      <c r="M19" s="10" t="n">
        <v>1.32739593282137E-005</v>
      </c>
      <c r="N19" s="10" t="n">
        <v>4.82727427460667E-005</v>
      </c>
      <c r="O19" s="10" t="n">
        <v>1.84084060955131E-005</v>
      </c>
      <c r="P19" s="10" t="n">
        <v>2.03497002173668E-005</v>
      </c>
      <c r="Q19" s="10" t="n">
        <v>3.29377190478221E-005</v>
      </c>
      <c r="R19" s="10" t="n">
        <v>0.00010626114425221</v>
      </c>
      <c r="S19" s="10" t="n">
        <v>0.365670386169093</v>
      </c>
      <c r="T19" s="10" t="n">
        <v>2.88329937463493E-005</v>
      </c>
      <c r="U19" s="10" t="n">
        <v>0.00859560516062157</v>
      </c>
      <c r="V19" s="10" t="n">
        <v>6.82452603647816E-005</v>
      </c>
      <c r="W19" s="10" t="n">
        <v>6.22527844398881E-005</v>
      </c>
      <c r="X19" s="10" t="n">
        <v>4.20885767729474E-005</v>
      </c>
      <c r="Y19" s="10" t="n">
        <v>3.060158666498E-005</v>
      </c>
      <c r="Z19" s="10" t="n">
        <v>5.31006655960245E-005</v>
      </c>
      <c r="AA19" s="10" t="n">
        <v>3.19191674908208E-005</v>
      </c>
      <c r="AB19" s="10" t="n">
        <v>-1.12412160818493E-005</v>
      </c>
      <c r="AC19" s="10" t="n">
        <v>2.77550254807907E-005</v>
      </c>
      <c r="AD19" s="10" t="n">
        <v>5.98822415314716E-005</v>
      </c>
      <c r="AE19" s="10" t="n">
        <v>0.00018021602962486</v>
      </c>
      <c r="AF19" s="10" t="n">
        <v>3.71125625511459E-005</v>
      </c>
      <c r="AG19" s="10" t="n">
        <v>0.000357527882955171</v>
      </c>
      <c r="AH19" s="10" t="n">
        <v>0.000266171720911436</v>
      </c>
      <c r="AI19" s="10" t="n">
        <v>6.02144562391111E-005</v>
      </c>
      <c r="AJ19" s="10" t="n">
        <v>7.11152062935758E-006</v>
      </c>
      <c r="AK19" s="10" t="n">
        <v>8.49889536937382E-006</v>
      </c>
      <c r="AL19" s="10" t="n">
        <v>2.02845904585051E-005</v>
      </c>
      <c r="AM19" s="10" t="n">
        <v>2.48112140258944E-005</v>
      </c>
      <c r="AN19" s="10" t="n">
        <v>3.51013664192249E-005</v>
      </c>
      <c r="AO19" s="10" t="n">
        <v>2.4291993425343E-005</v>
      </c>
      <c r="AP19" s="10" t="n">
        <v>2.30555205503586E-005</v>
      </c>
      <c r="AQ19" s="10" t="n">
        <v>1.88341597815725E-005</v>
      </c>
      <c r="AR19" s="10" t="n">
        <v>8.69170240848214E-005</v>
      </c>
      <c r="AS19" s="10" t="n">
        <v>1.76163514639154E-005</v>
      </c>
      <c r="AT19" s="10" t="n">
        <v>3.26471572905114E-005</v>
      </c>
      <c r="AU19" s="10" t="n">
        <v>0.000219354669509039</v>
      </c>
      <c r="AV19" s="10" t="n">
        <v>0.000127435688188371</v>
      </c>
      <c r="AW19" s="10" t="n">
        <v>0.00091319769760143</v>
      </c>
      <c r="AX19" s="10" t="n">
        <v>0.000674212093491944</v>
      </c>
      <c r="AY19" s="10" t="n">
        <v>0.000268461912540239</v>
      </c>
      <c r="AZ19" s="10" t="n">
        <v>0.000214247138618812</v>
      </c>
      <c r="BA19" s="10" t="n">
        <v>0.000143802126854747</v>
      </c>
      <c r="BB19" s="10" t="n">
        <v>-0.00210878870628559</v>
      </c>
      <c r="BC19" s="10" t="n">
        <v>0.00093665810933072</v>
      </c>
      <c r="BD19" s="10" t="n">
        <v>-0.00111067087604157</v>
      </c>
      <c r="BE19" s="10" t="n">
        <v>4.26445499767301E-006</v>
      </c>
      <c r="BF19" s="10" t="n">
        <v>2.19614099649495E-006</v>
      </c>
      <c r="BG19" s="10" t="n">
        <v>3.89202861826287E-005</v>
      </c>
      <c r="BH19" s="10" t="n">
        <v>3.79485041148374E-005</v>
      </c>
      <c r="BI19" s="10" t="n">
        <v>3.15032505309203E-006</v>
      </c>
      <c r="BJ19" s="10" t="n">
        <v>2.10819057568398E-005</v>
      </c>
      <c r="BK19" s="10" t="n">
        <v>0.000166488211678704</v>
      </c>
      <c r="BL19" s="10" t="n">
        <v>0.000160689948039513</v>
      </c>
      <c r="BM19" s="10" t="n">
        <v>-4.29645138166258E-005</v>
      </c>
      <c r="BN19" s="10" t="n">
        <v>9.33728710661405E-006</v>
      </c>
      <c r="BO19" s="10" t="n">
        <v>0.00016239606153265</v>
      </c>
      <c r="BP19" s="10" t="n">
        <v>6.71059296646124E-005</v>
      </c>
      <c r="BQ19" s="10" t="n">
        <v>2.73444052195912E-006</v>
      </c>
      <c r="BR19" s="10" t="n">
        <v>0.000191167224428858</v>
      </c>
      <c r="BS19" s="10" t="n">
        <v>0.000157983947546701</v>
      </c>
      <c r="BT19" s="10" t="n">
        <v>-3.36175701436725E-005</v>
      </c>
      <c r="BU19" s="10" t="n">
        <v>7.27431304249371E-005</v>
      </c>
      <c r="BV19" s="10" t="n">
        <v>2.34469357747716E-005</v>
      </c>
      <c r="BW19" s="10" t="n">
        <v>4.66228391166946E-005</v>
      </c>
      <c r="BX19" s="10" t="n">
        <v>0.00671949286155744</v>
      </c>
      <c r="BY19" s="10" t="n">
        <v>0.0195589427364714</v>
      </c>
      <c r="BZ19" s="10" t="n">
        <v>0.0105950548722942</v>
      </c>
      <c r="CA19" s="10" t="n">
        <v>0.032099255246654</v>
      </c>
      <c r="CB19" s="10" t="n">
        <v>0.00740662241412626</v>
      </c>
      <c r="CC19" s="10" t="n">
        <v>0.00266190097213052</v>
      </c>
      <c r="CD19" s="10" t="n">
        <v>0.00661543254966343</v>
      </c>
      <c r="CE19" s="10" t="n">
        <v>0.00786473280381477</v>
      </c>
      <c r="CF19" s="10" t="n">
        <v>0.00151810951482407</v>
      </c>
      <c r="CG19" s="10" t="n">
        <v>0</v>
      </c>
      <c r="CH19" s="10" t="n">
        <v>0.000996640519721979</v>
      </c>
      <c r="CI19" s="10" t="n">
        <v>0.000495262947719644</v>
      </c>
      <c r="CJ19" s="10" t="n">
        <v>0.000446540526063453</v>
      </c>
      <c r="CK19" s="10" t="n">
        <v>0.000670962010343453</v>
      </c>
      <c r="CL19" s="10" t="n">
        <v>0.00040735216206902</v>
      </c>
      <c r="CM19" s="10" t="n">
        <v>8.48707688519749E-005</v>
      </c>
      <c r="CN19" s="10" t="n">
        <v>0</v>
      </c>
      <c r="CO19" s="10" t="n">
        <v>0.000124107055358465</v>
      </c>
      <c r="CP19" s="10" t="n">
        <v>5.89281151260168E-005</v>
      </c>
      <c r="CQ19" s="10" t="n">
        <v>0.000235315388261314</v>
      </c>
      <c r="CR19" s="10" t="n">
        <v>0.000191777605898208</v>
      </c>
      <c r="CS19" s="10" t="n">
        <v>0.0002498503222</v>
      </c>
      <c r="CT19" s="10" t="n">
        <v>0.000181635689004577</v>
      </c>
      <c r="CU19" s="10" t="n">
        <v>0.000145999356016554</v>
      </c>
      <c r="CV19" s="10" t="n">
        <v>0.000150685673248179</v>
      </c>
      <c r="CW19" s="10" t="n">
        <v>0.000157360234250688</v>
      </c>
      <c r="CX19" s="10" t="n">
        <v>0.000240527411847002</v>
      </c>
      <c r="CY19" s="10" t="n">
        <v>0.000136998931740929</v>
      </c>
      <c r="CZ19" s="10" t="n">
        <v>0.000106669746723428</v>
      </c>
      <c r="DA19" s="10" t="n">
        <v>8.35559624873584E-005</v>
      </c>
      <c r="DB19" s="10" t="n">
        <v>0.000113119468270875</v>
      </c>
      <c r="DC19" s="10" t="n">
        <v>0.000114402206187574</v>
      </c>
      <c r="DD19" s="10" t="n">
        <v>0.000203358639432091</v>
      </c>
      <c r="DE19" s="10" t="n">
        <v>0.000138707927791183</v>
      </c>
      <c r="DF19" s="10" t="n">
        <v>0.000185966370751994</v>
      </c>
      <c r="DG19" s="10" t="n">
        <v>0.000146325805609961</v>
      </c>
      <c r="DH19" s="10" t="n">
        <v>0.000106767753665378</v>
      </c>
      <c r="DI19" s="10" t="n">
        <v>0.000115688907620308</v>
      </c>
      <c r="DJ19" s="10" t="n">
        <v>0.000172864428019689</v>
      </c>
      <c r="DK19" s="10" t="n">
        <v>0.000170167795837505</v>
      </c>
      <c r="DL19" s="10" t="n">
        <v>0.000146531548124128</v>
      </c>
      <c r="DM19" s="10" t="n">
        <v>0.0001387399962391</v>
      </c>
      <c r="DN19" s="10" t="n">
        <v>0.000595287679651003</v>
      </c>
      <c r="DO19" s="10" t="n">
        <v>0.000169378335507311</v>
      </c>
      <c r="DP19" s="10" t="n">
        <v>0.00019182156489423</v>
      </c>
      <c r="DQ19" s="10" t="n">
        <v>0.000185325362113284</v>
      </c>
      <c r="DR19" s="10" t="n">
        <v>0.000151854910478429</v>
      </c>
      <c r="DS19" s="10" t="n">
        <v>9.12152770646816E-005</v>
      </c>
      <c r="DT19" s="10" t="n">
        <v>0.000124905523679646</v>
      </c>
      <c r="DU19" s="10" t="n">
        <v>0.000166608558438304</v>
      </c>
      <c r="DV19" s="10" t="n">
        <v>0.000241150404503736</v>
      </c>
      <c r="DW19" s="10" t="n">
        <v>0.000129851271051727</v>
      </c>
      <c r="DX19" s="10" t="n">
        <v>0.000120126243981023</v>
      </c>
      <c r="DY19" s="10" t="n">
        <v>0.000547959694999764</v>
      </c>
      <c r="DZ19" s="10" t="n">
        <v>0.000134718108422754</v>
      </c>
      <c r="EA19" s="10" t="n">
        <v>0.000152274682858472</v>
      </c>
      <c r="EB19" s="10" t="n">
        <v>0.000234269380347781</v>
      </c>
      <c r="EC19" s="10" t="n">
        <v>0.00012516639509866</v>
      </c>
      <c r="ED19" s="10" t="n">
        <v>0.000393342934484397</v>
      </c>
      <c r="EE19" s="10" t="n">
        <v>0.00042886684774489</v>
      </c>
      <c r="EF19" s="10" t="n">
        <v>0.000440815046991446</v>
      </c>
      <c r="EG19" s="10" t="n">
        <v>0.000673804932299283</v>
      </c>
      <c r="EH19" s="10" t="n">
        <v>0.00055917644537809</v>
      </c>
      <c r="EI19" s="10" t="n">
        <v>2.54734094594083E-005</v>
      </c>
      <c r="EJ19" s="10" t="n">
        <v>1.65013783713779E-005</v>
      </c>
      <c r="EK19" s="10" t="n">
        <v>1.3827266166664E-005</v>
      </c>
      <c r="EL19" s="10" t="n">
        <v>7.79760525497178E-005</v>
      </c>
      <c r="EM19" s="10" t="n">
        <v>6.81652694048077E-006</v>
      </c>
      <c r="EN19" s="10" t="n">
        <v>1.94314256160445E-005</v>
      </c>
      <c r="EO19" s="10" t="n">
        <v>2.26677085223409E-005</v>
      </c>
      <c r="EP19" s="10" t="n">
        <v>1.26539573244879E-005</v>
      </c>
      <c r="EQ19" s="10" t="n">
        <v>1.33011274290337E-005</v>
      </c>
      <c r="ER19" s="10" t="n">
        <v>9.04618486984407E-006</v>
      </c>
      <c r="ES19" s="10" t="n">
        <v>2.96352093917815E-005</v>
      </c>
      <c r="ET19" s="10" t="n">
        <v>3.75117967117365E-005</v>
      </c>
      <c r="EU19" s="10" t="n">
        <v>4.41813132392922E-005</v>
      </c>
      <c r="EV19" s="10" t="n">
        <v>1.23197248268671E-005</v>
      </c>
      <c r="EW19" s="10" t="n">
        <v>1.42042325735321E-005</v>
      </c>
      <c r="EX19" s="10" t="n">
        <v>4.46428826975201E-005</v>
      </c>
      <c r="EY19" s="10" t="n">
        <v>4.44929897274789E-005</v>
      </c>
      <c r="EZ19" s="10" t="n">
        <v>1.09739670052157E-005</v>
      </c>
      <c r="FA19" s="10" t="n">
        <v>2.61842120122937E-005</v>
      </c>
      <c r="FB19" s="10" t="n">
        <v>1.38630459068685E-005</v>
      </c>
      <c r="FC19" s="10" t="n">
        <v>1.69642810122721E-005</v>
      </c>
      <c r="FD19" s="10" t="n">
        <v>2.65768162915171E-005</v>
      </c>
      <c r="FE19" s="10" t="n">
        <v>9.6581157136446E-005</v>
      </c>
      <c r="FF19" s="10" t="n">
        <v>2.46955514216078E-005</v>
      </c>
      <c r="FG19" s="10" t="n">
        <v>9.15932523665404E-006</v>
      </c>
      <c r="FH19" s="10" t="n">
        <v>8.40009572421683E-006</v>
      </c>
      <c r="FI19" s="10" t="n">
        <v>2.93616547214562E-005</v>
      </c>
      <c r="FJ19" s="10" t="n">
        <v>2.1562860411674E-005</v>
      </c>
      <c r="FK19" s="10" t="n">
        <v>3.79218404615128E-005</v>
      </c>
      <c r="FL19" s="10" t="n">
        <v>2.2727953966069E-005</v>
      </c>
      <c r="FM19" s="10" t="n">
        <v>2.69575660546002E-005</v>
      </c>
      <c r="FN19" s="10" t="n">
        <v>3.61933871507248E-005</v>
      </c>
      <c r="FO19" s="10" t="n">
        <v>3.78159064874932E-005</v>
      </c>
      <c r="FP19" s="10" t="n">
        <v>4.81055544333284E-005</v>
      </c>
      <c r="FQ19" s="10" t="n">
        <v>5.13405041569586E-005</v>
      </c>
      <c r="FR19" s="10" t="n">
        <v>5.17545114227696E-005</v>
      </c>
      <c r="FS19" s="10" t="n">
        <v>3.2842738790844E-005</v>
      </c>
      <c r="FT19" s="10" t="n">
        <v>3.79409374024074E-005</v>
      </c>
      <c r="FU19" s="10" t="n">
        <v>5.68724915825428E-005</v>
      </c>
      <c r="FV19" s="10" t="n">
        <v>1.76714803687623E-005</v>
      </c>
      <c r="FW19" s="10" t="n">
        <v>1.97740895932301E-005</v>
      </c>
      <c r="FX19" s="10" t="n">
        <v>1.25608507296354E-005</v>
      </c>
      <c r="FY19" s="10" t="n">
        <v>0.000113707149602936</v>
      </c>
      <c r="FZ19" s="10" t="n">
        <v>9.33829600160471E-005</v>
      </c>
      <c r="GA19" s="10" t="n">
        <v>1.76713362409065E-005</v>
      </c>
      <c r="GB19" s="10" t="n">
        <v>3.98780157844787E-005</v>
      </c>
      <c r="GC19" s="10" t="n">
        <v>7.34684538592952E-005</v>
      </c>
      <c r="GD19" s="10" t="n">
        <v>7.50671920998552E-005</v>
      </c>
      <c r="GE19" s="10" t="n">
        <v>2.15162710822838E-005</v>
      </c>
      <c r="GF19" s="10" t="n">
        <v>0.000229857266361832</v>
      </c>
      <c r="GG19" s="10" t="n">
        <v>0.000224912599948669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9" t="n">
        <v>1.44197092453739E-005</v>
      </c>
      <c r="D20" s="10" t="n">
        <v>8.69377447093446E-006</v>
      </c>
      <c r="E20" s="10" t="n">
        <v>8.91610584019783E-006</v>
      </c>
      <c r="F20" s="10" t="n">
        <v>1.28574591651368E-005</v>
      </c>
      <c r="G20" s="10" t="n">
        <v>1.12176564528306E-005</v>
      </c>
      <c r="H20" s="10" t="n">
        <v>1.4675798819185E-005</v>
      </c>
      <c r="I20" s="10" t="n">
        <v>1.60972514738207E-005</v>
      </c>
      <c r="J20" s="10" t="n">
        <v>1.25748275140401E-005</v>
      </c>
      <c r="K20" s="10" t="n">
        <v>1.82552467731341E-005</v>
      </c>
      <c r="L20" s="10" t="n">
        <v>3.69560064607081E-006</v>
      </c>
      <c r="M20" s="10" t="n">
        <v>1.07893544166308E-005</v>
      </c>
      <c r="N20" s="10" t="n">
        <v>6.14102797999011E-006</v>
      </c>
      <c r="O20" s="10" t="n">
        <v>5.38454767335128E-006</v>
      </c>
      <c r="P20" s="10" t="n">
        <v>1.04893045273153E-005</v>
      </c>
      <c r="Q20" s="10" t="n">
        <v>1.87865030388054E-005</v>
      </c>
      <c r="R20" s="10" t="n">
        <v>1.4319761735595E-005</v>
      </c>
      <c r="S20" s="10" t="n">
        <v>1.17726554360739E-005</v>
      </c>
      <c r="T20" s="10" t="n">
        <v>0.103693467795827</v>
      </c>
      <c r="U20" s="10" t="n">
        <v>1.38632587422791E-005</v>
      </c>
      <c r="V20" s="10" t="n">
        <v>1.70615790552041E-005</v>
      </c>
      <c r="W20" s="10" t="n">
        <v>1.1204178054209E-005</v>
      </c>
      <c r="X20" s="10" t="n">
        <v>1.10567451092862E-005</v>
      </c>
      <c r="Y20" s="10" t="n">
        <v>1.57140502330086E-005</v>
      </c>
      <c r="Z20" s="10" t="n">
        <v>1.43820734092227E-005</v>
      </c>
      <c r="AA20" s="10" t="n">
        <v>7.53506764542917E-006</v>
      </c>
      <c r="AB20" s="10" t="n">
        <v>1.25076428809107E-005</v>
      </c>
      <c r="AC20" s="10" t="n">
        <v>1.01692236640482E-005</v>
      </c>
      <c r="AD20" s="10" t="n">
        <v>1.29657010740675E-005</v>
      </c>
      <c r="AE20" s="10" t="n">
        <v>1.92193669945388E-005</v>
      </c>
      <c r="AF20" s="10" t="n">
        <v>9.15090991218568E-006</v>
      </c>
      <c r="AG20" s="10" t="n">
        <v>1.08918939261446E-005</v>
      </c>
      <c r="AH20" s="10" t="n">
        <v>1.5931570850764E-005</v>
      </c>
      <c r="AI20" s="10" t="n">
        <v>2.32075214666917E-005</v>
      </c>
      <c r="AJ20" s="10" t="n">
        <v>2.84520700503599E-006</v>
      </c>
      <c r="AK20" s="10" t="n">
        <v>1.56213603224875E-005</v>
      </c>
      <c r="AL20" s="10" t="n">
        <v>1.73466990260464E-005</v>
      </c>
      <c r="AM20" s="10" t="n">
        <v>1.2347975697239E-005</v>
      </c>
      <c r="AN20" s="10" t="n">
        <v>2.45267456517817E-005</v>
      </c>
      <c r="AO20" s="10" t="n">
        <v>1.46485309819736E-005</v>
      </c>
      <c r="AP20" s="10" t="n">
        <v>1.14665921073733E-005</v>
      </c>
      <c r="AQ20" s="10" t="n">
        <v>7.84377481385935E-006</v>
      </c>
      <c r="AR20" s="10" t="n">
        <v>1.05341979627243E-005</v>
      </c>
      <c r="AS20" s="10" t="n">
        <v>7.42012800918343E-006</v>
      </c>
      <c r="AT20" s="10" t="n">
        <v>1.10900263858827E-005</v>
      </c>
      <c r="AU20" s="10" t="n">
        <v>1.99869099560463E-005</v>
      </c>
      <c r="AV20" s="10" t="n">
        <v>1.81452423043837E-005</v>
      </c>
      <c r="AW20" s="10" t="n">
        <v>2.93732667561541E-005</v>
      </c>
      <c r="AX20" s="10" t="n">
        <v>2.40857946568754E-005</v>
      </c>
      <c r="AY20" s="10" t="n">
        <v>1.81523962236521E-005</v>
      </c>
      <c r="AZ20" s="10" t="n">
        <v>1.36386878852448E-005</v>
      </c>
      <c r="BA20" s="10" t="n">
        <v>9.43762655486471E-006</v>
      </c>
      <c r="BB20" s="10" t="n">
        <v>4.14694037591472E-005</v>
      </c>
      <c r="BC20" s="10" t="n">
        <v>6.56046537709651E-005</v>
      </c>
      <c r="BD20" s="10" t="n">
        <v>7.65790769686698E-005</v>
      </c>
      <c r="BE20" s="10" t="n">
        <v>2.56410981778229E-005</v>
      </c>
      <c r="BF20" s="10" t="n">
        <v>2.74472035931222E-005</v>
      </c>
      <c r="BG20" s="10" t="n">
        <v>3.42078646617457E-005</v>
      </c>
      <c r="BH20" s="10" t="n">
        <v>8.48788674798949E-005</v>
      </c>
      <c r="BI20" s="10" t="n">
        <v>2.47211456319015E-005</v>
      </c>
      <c r="BJ20" s="10" t="n">
        <v>2.9529616180165E-005</v>
      </c>
      <c r="BK20" s="10" t="n">
        <v>1.5261279719311E-005</v>
      </c>
      <c r="BL20" s="10" t="n">
        <v>1.59327113306473E-005</v>
      </c>
      <c r="BM20" s="10" t="n">
        <v>2.92294626108601E-005</v>
      </c>
      <c r="BN20" s="10" t="n">
        <v>1.99158891633092E-005</v>
      </c>
      <c r="BO20" s="10" t="n">
        <v>2.93893371545106E-005</v>
      </c>
      <c r="BP20" s="10" t="n">
        <v>2.29173211763689E-005</v>
      </c>
      <c r="BQ20" s="10" t="n">
        <v>2.30891189188E-006</v>
      </c>
      <c r="BR20" s="10" t="n">
        <v>0.00201469918596755</v>
      </c>
      <c r="BS20" s="10" t="n">
        <v>1.97405663012385E-005</v>
      </c>
      <c r="BT20" s="10" t="n">
        <v>2.50623564770077E-005</v>
      </c>
      <c r="BU20" s="10" t="n">
        <v>1.71355028876443E-005</v>
      </c>
      <c r="BV20" s="10" t="n">
        <v>6.03996072632571E-006</v>
      </c>
      <c r="BW20" s="10" t="n">
        <v>1.02801612527032E-005</v>
      </c>
      <c r="BX20" s="10" t="n">
        <v>2.82279139132831E-005</v>
      </c>
      <c r="BY20" s="10" t="n">
        <v>0.000109617742389983</v>
      </c>
      <c r="BZ20" s="10" t="n">
        <v>5.24232983189513E-005</v>
      </c>
      <c r="CA20" s="10" t="n">
        <v>0.000582582007622473</v>
      </c>
      <c r="CB20" s="10" t="n">
        <v>0.0191805906785042</v>
      </c>
      <c r="CC20" s="10" t="n">
        <v>0.00746852582823405</v>
      </c>
      <c r="CD20" s="10" t="n">
        <v>8.83323442467264E-005</v>
      </c>
      <c r="CE20" s="10" t="n">
        <v>0.0029115103582555</v>
      </c>
      <c r="CF20" s="10" t="n">
        <v>0.000270155837972616</v>
      </c>
      <c r="CG20" s="10" t="n">
        <v>0</v>
      </c>
      <c r="CH20" s="10" t="n">
        <v>0.000204361553501044</v>
      </c>
      <c r="CI20" s="10" t="n">
        <v>0.000129061887601535</v>
      </c>
      <c r="CJ20" s="10" t="n">
        <v>0.000124890841628086</v>
      </c>
      <c r="CK20" s="10" t="n">
        <v>0.000185475206632449</v>
      </c>
      <c r="CL20" s="10" t="n">
        <v>9.84585614511727E-005</v>
      </c>
      <c r="CM20" s="10" t="n">
        <v>4.27022625130694E-005</v>
      </c>
      <c r="CN20" s="10" t="n">
        <v>0</v>
      </c>
      <c r="CO20" s="10" t="n">
        <v>1.76483041152029E-005</v>
      </c>
      <c r="CP20" s="10" t="n">
        <v>2.29377461342801E-005</v>
      </c>
      <c r="CQ20" s="10" t="n">
        <v>6.20304934964752E-005</v>
      </c>
      <c r="CR20" s="10" t="n">
        <v>4.10761455593636E-005</v>
      </c>
      <c r="CS20" s="10" t="n">
        <v>4.45644588026326E-005</v>
      </c>
      <c r="CT20" s="10" t="n">
        <v>4.98141913857707E-005</v>
      </c>
      <c r="CU20" s="10" t="n">
        <v>4.3267007415316E-005</v>
      </c>
      <c r="CV20" s="10" t="n">
        <v>3.53995624598772E-005</v>
      </c>
      <c r="CW20" s="10" t="n">
        <v>4.12594517806179E-005</v>
      </c>
      <c r="CX20" s="10" t="n">
        <v>7.71052529148607E-005</v>
      </c>
      <c r="CY20" s="10" t="n">
        <v>3.91935243118892E-005</v>
      </c>
      <c r="CZ20" s="10" t="n">
        <v>3.33886890655184E-005</v>
      </c>
      <c r="DA20" s="10" t="n">
        <v>2.21433500555187E-005</v>
      </c>
      <c r="DB20" s="10" t="n">
        <v>3.42406275383953E-005</v>
      </c>
      <c r="DC20" s="10" t="n">
        <v>3.4819783959168E-005</v>
      </c>
      <c r="DD20" s="10" t="n">
        <v>5.01809075082686E-005</v>
      </c>
      <c r="DE20" s="10" t="n">
        <v>1.52049814850684E-005</v>
      </c>
      <c r="DF20" s="10" t="n">
        <v>2.12080528711665E-005</v>
      </c>
      <c r="DG20" s="10" t="n">
        <v>2.15570397154775E-005</v>
      </c>
      <c r="DH20" s="10" t="n">
        <v>2.30083522070596E-005</v>
      </c>
      <c r="DI20" s="10" t="n">
        <v>1.8163593662507E-005</v>
      </c>
      <c r="DJ20" s="10" t="n">
        <v>1.87564358418802E-005</v>
      </c>
      <c r="DK20" s="10" t="n">
        <v>1.94769080882014E-005</v>
      </c>
      <c r="DL20" s="10" t="n">
        <v>2.21110018988268E-005</v>
      </c>
      <c r="DM20" s="10" t="n">
        <v>2.09337156192215E-005</v>
      </c>
      <c r="DN20" s="10" t="n">
        <v>2.5755457206128E-005</v>
      </c>
      <c r="DO20" s="10" t="n">
        <v>3.6521898345102E-005</v>
      </c>
      <c r="DP20" s="10" t="n">
        <v>2.73593866421027E-005</v>
      </c>
      <c r="DQ20" s="10" t="n">
        <v>2.94141166719766E-005</v>
      </c>
      <c r="DR20" s="10" t="n">
        <v>2.93506645184655E-005</v>
      </c>
      <c r="DS20" s="10" t="n">
        <v>2.4900615693548E-005</v>
      </c>
      <c r="DT20" s="10" t="n">
        <v>3.50152207391818E-005</v>
      </c>
      <c r="DU20" s="10" t="n">
        <v>4.28477255381937E-005</v>
      </c>
      <c r="DV20" s="10" t="n">
        <v>5.41317371842385E-005</v>
      </c>
      <c r="DW20" s="10" t="n">
        <v>1.66343138188982E-005</v>
      </c>
      <c r="DX20" s="10" t="n">
        <v>3.18122348267339E-005</v>
      </c>
      <c r="DY20" s="10" t="n">
        <v>1.90668537301355E-005</v>
      </c>
      <c r="DZ20" s="10" t="n">
        <v>1.26682431844869E-005</v>
      </c>
      <c r="EA20" s="10" t="n">
        <v>2.10574058465724E-005</v>
      </c>
      <c r="EB20" s="10" t="n">
        <v>2.32117723462569E-005</v>
      </c>
      <c r="EC20" s="10" t="n">
        <v>1.66479995774987E-005</v>
      </c>
      <c r="ED20" s="10" t="n">
        <v>0.00061415982199318</v>
      </c>
      <c r="EE20" s="10" t="n">
        <v>0.000752426419053399</v>
      </c>
      <c r="EF20" s="10" t="n">
        <v>0.000796550548941061</v>
      </c>
      <c r="EG20" s="10" t="n">
        <v>0.00413734997689548</v>
      </c>
      <c r="EH20" s="10" t="n">
        <v>0.00429559674471243</v>
      </c>
      <c r="EI20" s="10" t="n">
        <v>5.58503366884866E-005</v>
      </c>
      <c r="EJ20" s="10" t="n">
        <v>-4.6996272953944E-005</v>
      </c>
      <c r="EK20" s="10" t="n">
        <v>4.64555818092376E-006</v>
      </c>
      <c r="EL20" s="10" t="n">
        <v>6.47531300180458E-005</v>
      </c>
      <c r="EM20" s="10" t="n">
        <v>6.12750810937272E-006</v>
      </c>
      <c r="EN20" s="10" t="n">
        <v>7.64461592222626E-006</v>
      </c>
      <c r="EO20" s="10" t="n">
        <v>9.45185144941001E-006</v>
      </c>
      <c r="EP20" s="10" t="n">
        <v>4.52508203324421E-006</v>
      </c>
      <c r="EQ20" s="10" t="n">
        <v>6.19245325473113E-006</v>
      </c>
      <c r="ER20" s="10" t="n">
        <v>9.10347631703646E-006</v>
      </c>
      <c r="ES20" s="10" t="n">
        <v>4.23260078315469E-005</v>
      </c>
      <c r="ET20" s="10" t="n">
        <v>3.4694227492008E-005</v>
      </c>
      <c r="EU20" s="10" t="n">
        <v>2.46887974752095E-005</v>
      </c>
      <c r="EV20" s="10" t="n">
        <v>4.48046853380659E-006</v>
      </c>
      <c r="EW20" s="10" t="n">
        <v>6.62541052245491E-006</v>
      </c>
      <c r="EX20" s="10" t="n">
        <v>1.17012199233792E-005</v>
      </c>
      <c r="EY20" s="10" t="n">
        <v>1.20461632481037E-005</v>
      </c>
      <c r="EZ20" s="10" t="n">
        <v>5.52117716337892E-006</v>
      </c>
      <c r="FA20" s="10" t="n">
        <v>1.28087295701201E-005</v>
      </c>
      <c r="FB20" s="10" t="n">
        <v>1.02295239458816E-005</v>
      </c>
      <c r="FC20" s="10" t="n">
        <v>9.31572999133042E-006</v>
      </c>
      <c r="FD20" s="10" t="n">
        <v>2.33676033703209E-005</v>
      </c>
      <c r="FE20" s="10" t="n">
        <v>1.17331533601135E-005</v>
      </c>
      <c r="FF20" s="10" t="n">
        <v>2.74495882328783E-005</v>
      </c>
      <c r="FG20" s="10" t="n">
        <v>5.90034525260344E-006</v>
      </c>
      <c r="FH20" s="10" t="n">
        <v>3.26272632233853E-006</v>
      </c>
      <c r="FI20" s="10" t="n">
        <v>3.96793687422045E-005</v>
      </c>
      <c r="FJ20" s="10" t="n">
        <v>9.69699241634076E-006</v>
      </c>
      <c r="FK20" s="10" t="n">
        <v>1.41443351935349E-005</v>
      </c>
      <c r="FL20" s="10" t="n">
        <v>2.13783990937462E-005</v>
      </c>
      <c r="FM20" s="10" t="n">
        <v>1.57647497478239E-005</v>
      </c>
      <c r="FN20" s="10" t="n">
        <v>1.53646486687401E-005</v>
      </c>
      <c r="FO20" s="10" t="n">
        <v>1.0107160822395E-005</v>
      </c>
      <c r="FP20" s="10" t="n">
        <v>1.34551743040117E-005</v>
      </c>
      <c r="FQ20" s="10" t="n">
        <v>8.98562327308866E-006</v>
      </c>
      <c r="FR20" s="10" t="n">
        <v>4.15124309547471E-006</v>
      </c>
      <c r="FS20" s="10" t="n">
        <v>1.32288408871576E-005</v>
      </c>
      <c r="FT20" s="10" t="n">
        <v>5.510155980506E-006</v>
      </c>
      <c r="FU20" s="10" t="n">
        <v>8.87286091662026E-006</v>
      </c>
      <c r="FV20" s="10" t="n">
        <v>4.91933556092602E-006</v>
      </c>
      <c r="FW20" s="10" t="n">
        <v>6.63286511369257E-006</v>
      </c>
      <c r="FX20" s="10" t="n">
        <v>4.66416873902056E-006</v>
      </c>
      <c r="FY20" s="10" t="n">
        <v>1.72194836790561E-005</v>
      </c>
      <c r="FZ20" s="10" t="n">
        <v>1.83974957185871E-005</v>
      </c>
      <c r="GA20" s="10" t="n">
        <v>5.88647287002209E-006</v>
      </c>
      <c r="GB20" s="10" t="n">
        <v>1.69777019437818E-005</v>
      </c>
      <c r="GC20" s="10" t="n">
        <v>9.91049025050749E-006</v>
      </c>
      <c r="GD20" s="10" t="n">
        <v>1.01289543561663E-005</v>
      </c>
      <c r="GE20" s="10" t="n">
        <v>1.12520782093105E-005</v>
      </c>
      <c r="GF20" s="10" t="n">
        <v>2.49099468925938E-005</v>
      </c>
      <c r="GG20" s="10" t="n">
        <v>3.46703810944467E-005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9" t="n">
        <v>8.98175711099595E-006</v>
      </c>
      <c r="D21" s="10" t="n">
        <v>1.62669753262741E-005</v>
      </c>
      <c r="E21" s="10" t="n">
        <v>8.36617407984676E-006</v>
      </c>
      <c r="F21" s="10" t="n">
        <v>7.19714278005693E-006</v>
      </c>
      <c r="G21" s="10" t="n">
        <v>2.16452705925498E-005</v>
      </c>
      <c r="H21" s="10" t="n">
        <v>8.55031033041388E-006</v>
      </c>
      <c r="I21" s="10" t="n">
        <v>2.59848521826088E-006</v>
      </c>
      <c r="J21" s="10" t="n">
        <v>1.08763712344216E-005</v>
      </c>
      <c r="K21" s="10" t="n">
        <v>2.45829218376444E-006</v>
      </c>
      <c r="L21" s="10" t="n">
        <v>3.38239911742273E-006</v>
      </c>
      <c r="M21" s="10" t="n">
        <v>2.02481362007372E-006</v>
      </c>
      <c r="N21" s="10" t="n">
        <v>1.86592818097776E-007</v>
      </c>
      <c r="O21" s="10" t="n">
        <v>-2.44518009509819E-007</v>
      </c>
      <c r="P21" s="10" t="n">
        <v>2.57835639025431E-007</v>
      </c>
      <c r="Q21" s="10" t="n">
        <v>2.28170896877678E-006</v>
      </c>
      <c r="R21" s="10" t="n">
        <v>1.81463038256149E-006</v>
      </c>
      <c r="S21" s="10" t="n">
        <v>4.88076828389278E-007</v>
      </c>
      <c r="T21" s="10" t="n">
        <v>-2.70853226151744E-007</v>
      </c>
      <c r="U21" s="10" t="n">
        <v>0.236256212380832</v>
      </c>
      <c r="V21" s="10" t="n">
        <v>1.16260046999713E-006</v>
      </c>
      <c r="W21" s="10" t="n">
        <v>3.28402301434838E-007</v>
      </c>
      <c r="X21" s="10" t="n">
        <v>2.26092335506765E-007</v>
      </c>
      <c r="Y21" s="10" t="n">
        <v>2.2891745904318E-006</v>
      </c>
      <c r="Z21" s="10" t="n">
        <v>2.56295263924459E-006</v>
      </c>
      <c r="AA21" s="10" t="n">
        <v>1.0704921815591E-006</v>
      </c>
      <c r="AB21" s="10" t="n">
        <v>5.79518880970753E-006</v>
      </c>
      <c r="AC21" s="10" t="n">
        <v>3.03739762049797E-006</v>
      </c>
      <c r="AD21" s="10" t="n">
        <v>3.40571737240216E-006</v>
      </c>
      <c r="AE21" s="10" t="n">
        <v>4.56740117746191E-006</v>
      </c>
      <c r="AF21" s="10" t="n">
        <v>2.07765179359096E-006</v>
      </c>
      <c r="AG21" s="10" t="n">
        <v>2.4659940592693E-006</v>
      </c>
      <c r="AH21" s="10" t="n">
        <v>3.65101974469346E-006</v>
      </c>
      <c r="AI21" s="10" t="n">
        <v>3.81221574644088E-006</v>
      </c>
      <c r="AJ21" s="10" t="n">
        <v>9.49471146977362E-007</v>
      </c>
      <c r="AK21" s="10" t="n">
        <v>3.70410598475303E-006</v>
      </c>
      <c r="AL21" s="10" t="n">
        <v>5.73423531644821E-006</v>
      </c>
      <c r="AM21" s="10" t="n">
        <v>5.66137462915683E-006</v>
      </c>
      <c r="AN21" s="10" t="n">
        <v>1.72015719308654E-005</v>
      </c>
      <c r="AO21" s="10" t="n">
        <v>3.82107526580997E-006</v>
      </c>
      <c r="AP21" s="10" t="n">
        <v>6.02886749258658E-006</v>
      </c>
      <c r="AQ21" s="10" t="n">
        <v>3.57482787811931E-006</v>
      </c>
      <c r="AR21" s="10" t="n">
        <v>2.9642298032018E-006</v>
      </c>
      <c r="AS21" s="10" t="n">
        <v>9.01310799687002E-007</v>
      </c>
      <c r="AT21" s="10" t="n">
        <v>1.91433895734895E-006</v>
      </c>
      <c r="AU21" s="10" t="n">
        <v>3.25418415311329E-006</v>
      </c>
      <c r="AV21" s="10" t="n">
        <v>2.81756341321968E-005</v>
      </c>
      <c r="AW21" s="10" t="n">
        <v>1.70313982828239E-005</v>
      </c>
      <c r="AX21" s="10" t="n">
        <v>1.38596430979206E-005</v>
      </c>
      <c r="AY21" s="10" t="n">
        <v>5.93826414117205E-006</v>
      </c>
      <c r="AZ21" s="10" t="n">
        <v>4.42744439681531E-006</v>
      </c>
      <c r="BA21" s="10" t="n">
        <v>3.44890457615334E-006</v>
      </c>
      <c r="BB21" s="10" t="n">
        <v>0.000186974604319121</v>
      </c>
      <c r="BC21" s="10" t="n">
        <v>9.26417496309747E-005</v>
      </c>
      <c r="BD21" s="10" t="n">
        <v>0.000187828189478601</v>
      </c>
      <c r="BE21" s="10" t="n">
        <v>-6.82785438736837E-006</v>
      </c>
      <c r="BF21" s="10" t="n">
        <v>4.55925041964234E-006</v>
      </c>
      <c r="BG21" s="10" t="n">
        <v>2.01141566424916E-007</v>
      </c>
      <c r="BH21" s="10" t="n">
        <v>4.90488980196168E-005</v>
      </c>
      <c r="BI21" s="10" t="n">
        <v>3.36219941326121E-006</v>
      </c>
      <c r="BJ21" s="10" t="n">
        <v>4.04728832703401E-006</v>
      </c>
      <c r="BK21" s="10" t="n">
        <v>7.18722011836355E-006</v>
      </c>
      <c r="BL21" s="10" t="n">
        <v>7.928277569164E-006</v>
      </c>
      <c r="BM21" s="10" t="n">
        <v>2.28439044997249E-005</v>
      </c>
      <c r="BN21" s="10" t="n">
        <v>1.55490707527582E-005</v>
      </c>
      <c r="BO21" s="10" t="n">
        <v>9.06047689376341E-005</v>
      </c>
      <c r="BP21" s="10" t="n">
        <v>1.04944668861514E-005</v>
      </c>
      <c r="BQ21" s="10" t="n">
        <v>-2.26352450995442E-005</v>
      </c>
      <c r="BR21" s="10" t="n">
        <v>-3.70257033472906E-007</v>
      </c>
      <c r="BS21" s="10" t="n">
        <v>3.08176609349836E-006</v>
      </c>
      <c r="BT21" s="10" t="n">
        <v>1.98861480520088E-005</v>
      </c>
      <c r="BU21" s="10" t="n">
        <v>6.33183942962439E-006</v>
      </c>
      <c r="BV21" s="10" t="n">
        <v>3.31225534940454E-006</v>
      </c>
      <c r="BW21" s="10" t="n">
        <v>4.12617348749636E-006</v>
      </c>
      <c r="BX21" s="10" t="n">
        <v>4.96348075672258E-006</v>
      </c>
      <c r="BY21" s="10" t="n">
        <v>2.43239876182172E-005</v>
      </c>
      <c r="BZ21" s="10" t="n">
        <v>1.85956113972451E-005</v>
      </c>
      <c r="CA21" s="10" t="n">
        <v>1.67873244305518E-006</v>
      </c>
      <c r="CB21" s="10" t="n">
        <v>9.20024467133014E-007</v>
      </c>
      <c r="CC21" s="10" t="n">
        <v>2.03340617259249E-005</v>
      </c>
      <c r="CD21" s="10" t="n">
        <v>5.73288866950411E-005</v>
      </c>
      <c r="CE21" s="10" t="n">
        <v>0.000110579559434104</v>
      </c>
      <c r="CF21" s="10" t="n">
        <v>2.17595938304885E-005</v>
      </c>
      <c r="CG21" s="10" t="n">
        <v>0</v>
      </c>
      <c r="CH21" s="10" t="n">
        <v>1.44376853923299E-005</v>
      </c>
      <c r="CI21" s="10" t="n">
        <v>7.27005071811827E-006</v>
      </c>
      <c r="CJ21" s="10" t="n">
        <v>7.71739738279473E-006</v>
      </c>
      <c r="CK21" s="10" t="n">
        <v>7.04964950160036E-006</v>
      </c>
      <c r="CL21" s="10" t="n">
        <v>6.34095882822831E-006</v>
      </c>
      <c r="CM21" s="10" t="n">
        <v>1.41667022265607E-005</v>
      </c>
      <c r="CN21" s="10" t="n">
        <v>0</v>
      </c>
      <c r="CO21" s="10" t="n">
        <v>3.23157465968338E-006</v>
      </c>
      <c r="CP21" s="10" t="n">
        <v>3.78353452907003E-006</v>
      </c>
      <c r="CQ21" s="10" t="n">
        <v>4.63475715005195E-006</v>
      </c>
      <c r="CR21" s="10" t="n">
        <v>2.42831157021945E-006</v>
      </c>
      <c r="CS21" s="10" t="n">
        <v>3.65153950316311E-006</v>
      </c>
      <c r="CT21" s="10" t="n">
        <v>3.93712315685253E-006</v>
      </c>
      <c r="CU21" s="10" t="n">
        <v>2.47643647943233E-006</v>
      </c>
      <c r="CV21" s="10" t="n">
        <v>2.39053457962966E-006</v>
      </c>
      <c r="CW21" s="10" t="n">
        <v>2.83211665036996E-006</v>
      </c>
      <c r="CX21" s="10" t="n">
        <v>4.44310802705985E-006</v>
      </c>
      <c r="CY21" s="10" t="n">
        <v>3.02714420341481E-006</v>
      </c>
      <c r="CZ21" s="10" t="n">
        <v>2.21517043450719E-006</v>
      </c>
      <c r="DA21" s="10" t="n">
        <v>1.94997785059767E-006</v>
      </c>
      <c r="DB21" s="10" t="n">
        <v>1.9484327504197E-006</v>
      </c>
      <c r="DC21" s="10" t="n">
        <v>2.2082623719378E-006</v>
      </c>
      <c r="DD21" s="10" t="n">
        <v>5.10128762733561E-006</v>
      </c>
      <c r="DE21" s="10" t="n">
        <v>1.85133950574999E-006</v>
      </c>
      <c r="DF21" s="10" t="n">
        <v>2.09259721213199E-006</v>
      </c>
      <c r="DG21" s="10" t="n">
        <v>2.4328712695214E-006</v>
      </c>
      <c r="DH21" s="10" t="n">
        <v>3.26420131634661E-006</v>
      </c>
      <c r="DI21" s="10" t="n">
        <v>1.75740970012968E-006</v>
      </c>
      <c r="DJ21" s="10" t="n">
        <v>2.55794405762793E-006</v>
      </c>
      <c r="DK21" s="10" t="n">
        <v>2.21244170254151E-006</v>
      </c>
      <c r="DL21" s="10" t="n">
        <v>2.07352680137271E-006</v>
      </c>
      <c r="DM21" s="10" t="n">
        <v>2.8672712232265E-006</v>
      </c>
      <c r="DN21" s="10" t="n">
        <v>3.2613662701485E-006</v>
      </c>
      <c r="DO21" s="10" t="n">
        <v>2.69891672982885E-006</v>
      </c>
      <c r="DP21" s="10" t="n">
        <v>2.98695742355663E-006</v>
      </c>
      <c r="DQ21" s="10" t="n">
        <v>2.64065653045774E-006</v>
      </c>
      <c r="DR21" s="10" t="n">
        <v>2.8182721747692E-006</v>
      </c>
      <c r="DS21" s="10" t="n">
        <v>2.48080717565441E-006</v>
      </c>
      <c r="DT21" s="10" t="n">
        <v>2.59151572969053E-006</v>
      </c>
      <c r="DU21" s="10" t="n">
        <v>3.50808616553885E-006</v>
      </c>
      <c r="DV21" s="10" t="n">
        <v>3.43987967908937E-006</v>
      </c>
      <c r="DW21" s="10" t="n">
        <v>1.30313371003734E-006</v>
      </c>
      <c r="DX21" s="10" t="n">
        <v>2.76809185706269E-006</v>
      </c>
      <c r="DY21" s="10" t="n">
        <v>2.09850592091654E-006</v>
      </c>
      <c r="DZ21" s="10" t="n">
        <v>9.37020569090671E-006</v>
      </c>
      <c r="EA21" s="10" t="n">
        <v>1.86470911111257E-006</v>
      </c>
      <c r="EB21" s="10" t="n">
        <v>6.24766218292557E-006</v>
      </c>
      <c r="EC21" s="10" t="n">
        <v>0.000198057744922924</v>
      </c>
      <c r="ED21" s="10" t="n">
        <v>3.71079196870357E-006</v>
      </c>
      <c r="EE21" s="10" t="n">
        <v>3.19951501225978E-006</v>
      </c>
      <c r="EF21" s="10" t="n">
        <v>5.8854377803473E-006</v>
      </c>
      <c r="EG21" s="10" t="n">
        <v>3.29756035994434E-006</v>
      </c>
      <c r="EH21" s="10" t="n">
        <v>5.30739548593806E-006</v>
      </c>
      <c r="EI21" s="10" t="n">
        <v>-5.2527972212395E-007</v>
      </c>
      <c r="EJ21" s="10" t="n">
        <v>-1.63184786655397E-007</v>
      </c>
      <c r="EK21" s="10" t="n">
        <v>-3.09457105215981E-007</v>
      </c>
      <c r="EL21" s="10" t="n">
        <v>2.13556469980281E-006</v>
      </c>
      <c r="EM21" s="10" t="n">
        <v>1.001713960793E-006</v>
      </c>
      <c r="EN21" s="10" t="n">
        <v>4.42064028593985E-007</v>
      </c>
      <c r="EO21" s="10" t="n">
        <v>5.07848913082583E-007</v>
      </c>
      <c r="EP21" s="10" t="n">
        <v>4.71666635979229E-007</v>
      </c>
      <c r="EQ21" s="10" t="n">
        <v>4.18802474538509E-007</v>
      </c>
      <c r="ER21" s="10" t="n">
        <v>2.01147472771163E-007</v>
      </c>
      <c r="ES21" s="10" t="n">
        <v>4.23156632991103E-007</v>
      </c>
      <c r="ET21" s="10" t="n">
        <v>5.89963663672283E-007</v>
      </c>
      <c r="EU21" s="10" t="n">
        <v>5.00917225128209E-007</v>
      </c>
      <c r="EV21" s="10" t="n">
        <v>-4.4977299171434E-007</v>
      </c>
      <c r="EW21" s="10" t="n">
        <v>-8.30982753665936E-007</v>
      </c>
      <c r="EX21" s="10" t="n">
        <v>-4.16827392353827E-006</v>
      </c>
      <c r="EY21" s="10" t="n">
        <v>-3.50581812858036E-006</v>
      </c>
      <c r="EZ21" s="10" t="n">
        <v>-1.13325065423122E-006</v>
      </c>
      <c r="FA21" s="10" t="n">
        <v>-1.16947073195054E-006</v>
      </c>
      <c r="FB21" s="10" t="n">
        <v>2.16668405690404E-007</v>
      </c>
      <c r="FC21" s="10" t="n">
        <v>-1.42700869112517E-006</v>
      </c>
      <c r="FD21" s="10" t="n">
        <v>6.44904496453117E-007</v>
      </c>
      <c r="FE21" s="10" t="n">
        <v>2.32829350288869E-006</v>
      </c>
      <c r="FF21" s="10" t="n">
        <v>6.19356005131167E-007</v>
      </c>
      <c r="FG21" s="10" t="n">
        <v>1.22245065777769E-007</v>
      </c>
      <c r="FH21" s="10" t="n">
        <v>3.25846034779544E-007</v>
      </c>
      <c r="FI21" s="10" t="n">
        <v>4.59931907257561E-007</v>
      </c>
      <c r="FJ21" s="10" t="n">
        <v>1.34133595755685E-006</v>
      </c>
      <c r="FK21" s="10" t="n">
        <v>1.04309146005438E-005</v>
      </c>
      <c r="FL21" s="10" t="n">
        <v>6.0328838080339E-007</v>
      </c>
      <c r="FM21" s="10" t="n">
        <v>7.15036451778814E-007</v>
      </c>
      <c r="FN21" s="10" t="n">
        <v>6.56131279397625E-007</v>
      </c>
      <c r="FO21" s="10" t="n">
        <v>6.49929615839264E-007</v>
      </c>
      <c r="FP21" s="10" t="n">
        <v>2.80062401218598E-006</v>
      </c>
      <c r="FQ21" s="10" t="n">
        <v>1.8390401303272E-006</v>
      </c>
      <c r="FR21" s="10" t="n">
        <v>1.15444971217757E-006</v>
      </c>
      <c r="FS21" s="10" t="n">
        <v>9.66942119173203E-007</v>
      </c>
      <c r="FT21" s="10" t="n">
        <v>1.47634322004925E-006</v>
      </c>
      <c r="FU21" s="10" t="n">
        <v>2.16388681132191E-006</v>
      </c>
      <c r="FV21" s="10" t="n">
        <v>8.92174863313599E-007</v>
      </c>
      <c r="FW21" s="10" t="n">
        <v>1.48399784478414E-006</v>
      </c>
      <c r="FX21" s="10" t="n">
        <v>2.92777583417112E-007</v>
      </c>
      <c r="FY21" s="10" t="n">
        <v>2.41359295537427E-006</v>
      </c>
      <c r="FZ21" s="10" t="n">
        <v>1.38587689586762E-006</v>
      </c>
      <c r="GA21" s="10" t="n">
        <v>1.42323807968169E-006</v>
      </c>
      <c r="GB21" s="10" t="n">
        <v>9.8698117071683E-007</v>
      </c>
      <c r="GC21" s="10" t="n">
        <v>1.51843656847566E-006</v>
      </c>
      <c r="GD21" s="10" t="n">
        <v>1.297647895644E-006</v>
      </c>
      <c r="GE21" s="10" t="n">
        <v>1.58727385270422E-006</v>
      </c>
      <c r="GF21" s="10" t="n">
        <v>2.22525374881846E-005</v>
      </c>
      <c r="GG21" s="10" t="n">
        <v>6.71230262941049E-006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9" t="n">
        <v>2.96156863610771E-005</v>
      </c>
      <c r="D22" s="10" t="n">
        <v>4.7225775712724E-005</v>
      </c>
      <c r="E22" s="10" t="n">
        <v>2.87672615432878E-005</v>
      </c>
      <c r="F22" s="10" t="n">
        <v>2.38926677147306E-005</v>
      </c>
      <c r="G22" s="10" t="n">
        <v>6.02682307950973E-005</v>
      </c>
      <c r="H22" s="10" t="n">
        <v>3.50655014962693E-005</v>
      </c>
      <c r="I22" s="10" t="n">
        <v>2.92739443873361E-005</v>
      </c>
      <c r="J22" s="10" t="n">
        <v>3.81325501800674E-005</v>
      </c>
      <c r="K22" s="10" t="n">
        <v>5.28111092168135E-005</v>
      </c>
      <c r="L22" s="10" t="n">
        <v>1.27159185357175E-005</v>
      </c>
      <c r="M22" s="10" t="n">
        <v>1.5546256733366E-005</v>
      </c>
      <c r="N22" s="10" t="n">
        <v>2.36599106396232E-005</v>
      </c>
      <c r="O22" s="10" t="n">
        <v>2.21220717577887E-005</v>
      </c>
      <c r="P22" s="10" t="n">
        <v>7.36117533337586E-005</v>
      </c>
      <c r="Q22" s="10" t="n">
        <v>0.000199043222038372</v>
      </c>
      <c r="R22" s="10" t="n">
        <v>0.000113321866573921</v>
      </c>
      <c r="S22" s="10" t="n">
        <v>7.76506949032781E-005</v>
      </c>
      <c r="T22" s="10" t="n">
        <v>5.17950065518417E-005</v>
      </c>
      <c r="U22" s="10" t="n">
        <v>9.1882214383718E-005</v>
      </c>
      <c r="V22" s="10" t="n">
        <v>0.380295334115648</v>
      </c>
      <c r="W22" s="10" t="n">
        <v>7.1408867084783E-005</v>
      </c>
      <c r="X22" s="10" t="n">
        <v>8.08856495156651E-005</v>
      </c>
      <c r="Y22" s="10" t="n">
        <v>2.743127470601E-005</v>
      </c>
      <c r="Z22" s="10" t="n">
        <v>5.06040414753895E-005</v>
      </c>
      <c r="AA22" s="10" t="n">
        <v>3.56344505642316E-005</v>
      </c>
      <c r="AB22" s="10" t="n">
        <v>3.30804329902899E-005</v>
      </c>
      <c r="AC22" s="10" t="n">
        <v>4.47381678415771E-005</v>
      </c>
      <c r="AD22" s="10" t="n">
        <v>5.60517658643575E-005</v>
      </c>
      <c r="AE22" s="10" t="n">
        <v>8.44539831168962E-005</v>
      </c>
      <c r="AF22" s="10" t="n">
        <v>3.98420203201266E-005</v>
      </c>
      <c r="AG22" s="10" t="n">
        <v>3.95021790247713E-005</v>
      </c>
      <c r="AH22" s="10" t="n">
        <v>8.03021412512686E-005</v>
      </c>
      <c r="AI22" s="10" t="n">
        <v>4.68129483673595E-005</v>
      </c>
      <c r="AJ22" s="10" t="n">
        <v>1.423600508143E-005</v>
      </c>
      <c r="AK22" s="10" t="n">
        <v>0.000104190247337874</v>
      </c>
      <c r="AL22" s="10" t="n">
        <v>0.000105748803614112</v>
      </c>
      <c r="AM22" s="10" t="n">
        <v>7.00301149838279E-005</v>
      </c>
      <c r="AN22" s="10" t="n">
        <v>0.000133121233317302</v>
      </c>
      <c r="AO22" s="10" t="n">
        <v>8.29357212224339E-005</v>
      </c>
      <c r="AP22" s="10" t="n">
        <v>5.21416902893854E-005</v>
      </c>
      <c r="AQ22" s="10" t="n">
        <v>4.17734896956305E-005</v>
      </c>
      <c r="AR22" s="10" t="n">
        <v>5.22485084146593E-005</v>
      </c>
      <c r="AS22" s="10" t="n">
        <v>3.27959774630925E-005</v>
      </c>
      <c r="AT22" s="10" t="n">
        <v>4.35943395890892E-005</v>
      </c>
      <c r="AU22" s="10" t="n">
        <v>9.03840996801437E-005</v>
      </c>
      <c r="AV22" s="10" t="n">
        <v>0.00025657903758625</v>
      </c>
      <c r="AW22" s="10" t="n">
        <v>0.000317052161511321</v>
      </c>
      <c r="AX22" s="10" t="n">
        <v>0.000128599899573503</v>
      </c>
      <c r="AY22" s="10" t="n">
        <v>7.48848277164711E-005</v>
      </c>
      <c r="AZ22" s="10" t="n">
        <v>9.93857125146118E-005</v>
      </c>
      <c r="BA22" s="10" t="n">
        <v>6.86042260589086E-005</v>
      </c>
      <c r="BB22" s="10" t="n">
        <v>0.000528639480759348</v>
      </c>
      <c r="BC22" s="10" t="n">
        <v>0.000440204716831533</v>
      </c>
      <c r="BD22" s="10" t="n">
        <v>0.00037455870661206</v>
      </c>
      <c r="BE22" s="10" t="n">
        <v>0.000207853246491566</v>
      </c>
      <c r="BF22" s="10" t="n">
        <v>0.00032846535508151</v>
      </c>
      <c r="BG22" s="10" t="n">
        <v>0.000289832166214661</v>
      </c>
      <c r="BH22" s="10" t="n">
        <v>0.000644531444646353</v>
      </c>
      <c r="BI22" s="10" t="n">
        <v>0.000208793322021112</v>
      </c>
      <c r="BJ22" s="10" t="n">
        <v>0.000239712037456259</v>
      </c>
      <c r="BK22" s="10" t="n">
        <v>6.85145140391056E-005</v>
      </c>
      <c r="BL22" s="10" t="n">
        <v>7.48414922492782E-005</v>
      </c>
      <c r="BM22" s="10" t="n">
        <v>0.000160249996051451</v>
      </c>
      <c r="BN22" s="10" t="n">
        <v>9.14157879078779E-005</v>
      </c>
      <c r="BO22" s="10" t="n">
        <v>0.000110006703333659</v>
      </c>
      <c r="BP22" s="10" t="n">
        <v>0.000122071829590128</v>
      </c>
      <c r="BQ22" s="10" t="n">
        <v>1.19130719856163E-005</v>
      </c>
      <c r="BR22" s="10" t="n">
        <v>0.0173191335043707</v>
      </c>
      <c r="BS22" s="10" t="n">
        <v>0.000113231394282763</v>
      </c>
      <c r="BT22" s="10" t="n">
        <v>0.000156950418373952</v>
      </c>
      <c r="BU22" s="10" t="n">
        <v>0.000110578807527741</v>
      </c>
      <c r="BV22" s="10" t="n">
        <v>2.804082226429E-005</v>
      </c>
      <c r="BW22" s="10" t="n">
        <v>4.2745116486378E-005</v>
      </c>
      <c r="BX22" s="10" t="n">
        <v>8.1221309318572E-005</v>
      </c>
      <c r="BY22" s="10" t="n">
        <v>0.000101525876376861</v>
      </c>
      <c r="BZ22" s="10" t="n">
        <v>8.98994266918014E-005</v>
      </c>
      <c r="CA22" s="10" t="n">
        <v>0.00348484060110596</v>
      </c>
      <c r="CB22" s="10" t="n">
        <v>0.000811338781128318</v>
      </c>
      <c r="CC22" s="10" t="n">
        <v>0.000345619737783412</v>
      </c>
      <c r="CD22" s="10" t="n">
        <v>6.5920848314039E-005</v>
      </c>
      <c r="CE22" s="10" t="n">
        <v>0.000328343331529151</v>
      </c>
      <c r="CF22" s="10" t="n">
        <v>0.00271687910209509</v>
      </c>
      <c r="CG22" s="10" t="n">
        <v>0</v>
      </c>
      <c r="CH22" s="10" t="n">
        <v>0.00197730233409561</v>
      </c>
      <c r="CI22" s="10" t="n">
        <v>0.00117769073860679</v>
      </c>
      <c r="CJ22" s="10" t="n">
        <v>0.00108454989499609</v>
      </c>
      <c r="CK22" s="10" t="n">
        <v>0.00122826018773556</v>
      </c>
      <c r="CL22" s="10" t="n">
        <v>0.000869689607567965</v>
      </c>
      <c r="CM22" s="10" t="n">
        <v>0.000226189471013669</v>
      </c>
      <c r="CN22" s="10" t="n">
        <v>0</v>
      </c>
      <c r="CO22" s="10" t="n">
        <v>8.21001830040994E-005</v>
      </c>
      <c r="CP22" s="10" t="n">
        <v>9.76492527414762E-005</v>
      </c>
      <c r="CQ22" s="10" t="n">
        <v>0.000411880807528484</v>
      </c>
      <c r="CR22" s="10" t="n">
        <v>0.000215185303432074</v>
      </c>
      <c r="CS22" s="10" t="n">
        <v>0.00031975948780385</v>
      </c>
      <c r="CT22" s="10" t="n">
        <v>0.000312893097067828</v>
      </c>
      <c r="CU22" s="10" t="n">
        <v>0.000221466285225314</v>
      </c>
      <c r="CV22" s="10" t="n">
        <v>0.000192110307558853</v>
      </c>
      <c r="CW22" s="10" t="n">
        <v>0.000159759621027952</v>
      </c>
      <c r="CX22" s="10" t="n">
        <v>0.000235426007696605</v>
      </c>
      <c r="CY22" s="10" t="n">
        <v>0.000237615589196881</v>
      </c>
      <c r="CZ22" s="10" t="n">
        <v>0.000162964164786168</v>
      </c>
      <c r="DA22" s="10" t="n">
        <v>0.000115068970146016</v>
      </c>
      <c r="DB22" s="10" t="n">
        <v>0.000172999746662433</v>
      </c>
      <c r="DC22" s="10" t="n">
        <v>0.000157313828081289</v>
      </c>
      <c r="DD22" s="10" t="n">
        <v>0.000280294562075438</v>
      </c>
      <c r="DE22" s="10" t="n">
        <v>6.99430639137648E-005</v>
      </c>
      <c r="DF22" s="10" t="n">
        <v>0.000118423287361022</v>
      </c>
      <c r="DG22" s="10" t="n">
        <v>9.01655216657932E-005</v>
      </c>
      <c r="DH22" s="10" t="n">
        <v>8.51610354763603E-005</v>
      </c>
      <c r="DI22" s="10" t="n">
        <v>5.30840466329938E-005</v>
      </c>
      <c r="DJ22" s="10" t="n">
        <v>6.30918786048283E-005</v>
      </c>
      <c r="DK22" s="10" t="n">
        <v>5.18904206068017E-005</v>
      </c>
      <c r="DL22" s="10" t="n">
        <v>6.17005820265279E-005</v>
      </c>
      <c r="DM22" s="10" t="n">
        <v>8.08400332344093E-005</v>
      </c>
      <c r="DN22" s="10" t="n">
        <v>6.83172236226745E-005</v>
      </c>
      <c r="DO22" s="10" t="n">
        <v>0.000133445869185572</v>
      </c>
      <c r="DP22" s="10" t="n">
        <v>0.000107466256603391</v>
      </c>
      <c r="DQ22" s="10" t="n">
        <v>0.000126931484086574</v>
      </c>
      <c r="DR22" s="10" t="n">
        <v>0.000135345787299874</v>
      </c>
      <c r="DS22" s="10" t="n">
        <v>0.000133081319071203</v>
      </c>
      <c r="DT22" s="10" t="n">
        <v>0.000181669120915088</v>
      </c>
      <c r="DU22" s="10" t="n">
        <v>0.000277043261628934</v>
      </c>
      <c r="DV22" s="10" t="n">
        <v>0.000252862831206615</v>
      </c>
      <c r="DW22" s="10" t="n">
        <v>4.79286465797397E-005</v>
      </c>
      <c r="DX22" s="10" t="n">
        <v>0.000210413840412722</v>
      </c>
      <c r="DY22" s="10" t="n">
        <v>5.32075907280614E-005</v>
      </c>
      <c r="DZ22" s="10" t="n">
        <v>6.1066515717073E-005</v>
      </c>
      <c r="EA22" s="10" t="n">
        <v>6.92234670769554E-005</v>
      </c>
      <c r="EB22" s="10" t="n">
        <v>6.9474356623862E-005</v>
      </c>
      <c r="EC22" s="10" t="n">
        <v>6.61409468710981E-005</v>
      </c>
      <c r="ED22" s="10" t="n">
        <v>0.000106517057817594</v>
      </c>
      <c r="EE22" s="10" t="n">
        <v>0.000136212496643733</v>
      </c>
      <c r="EF22" s="10" t="n">
        <v>0.000130132226488019</v>
      </c>
      <c r="EG22" s="10" t="n">
        <v>0.000437600787443184</v>
      </c>
      <c r="EH22" s="10" t="n">
        <v>0.000254805704652433</v>
      </c>
      <c r="EI22" s="10" t="n">
        <v>0.00112979364328825</v>
      </c>
      <c r="EJ22" s="10" t="n">
        <v>0.000102421095896505</v>
      </c>
      <c r="EK22" s="10" t="n">
        <v>0.000469163452715392</v>
      </c>
      <c r="EL22" s="10" t="n">
        <v>0.000129271979450671</v>
      </c>
      <c r="EM22" s="10" t="n">
        <v>2.74196425542898E-005</v>
      </c>
      <c r="EN22" s="10" t="n">
        <v>1.54107763780364E-005</v>
      </c>
      <c r="EO22" s="10" t="n">
        <v>3.04016929006814E-005</v>
      </c>
      <c r="EP22" s="10" t="n">
        <v>1.10785981471778E-005</v>
      </c>
      <c r="EQ22" s="10" t="n">
        <v>1.19164551931428E-005</v>
      </c>
      <c r="ER22" s="10" t="n">
        <v>1.89934410942953E-005</v>
      </c>
      <c r="ES22" s="10" t="n">
        <v>1.01641817758386E-005</v>
      </c>
      <c r="ET22" s="10" t="n">
        <v>8.48075092966282E-005</v>
      </c>
      <c r="EU22" s="10" t="n">
        <v>0.000109966028816206</v>
      </c>
      <c r="EV22" s="10" t="n">
        <v>1.28436061096659E-005</v>
      </c>
      <c r="EW22" s="10" t="n">
        <v>1.66799353632745E-005</v>
      </c>
      <c r="EX22" s="10" t="n">
        <v>3.76593192756067E-005</v>
      </c>
      <c r="EY22" s="10" t="n">
        <v>3.99450370886292E-005</v>
      </c>
      <c r="EZ22" s="10" t="n">
        <v>1.20340691716472E-005</v>
      </c>
      <c r="FA22" s="10" t="n">
        <v>3.09649779470544E-005</v>
      </c>
      <c r="FB22" s="10" t="n">
        <v>1.55372095042503E-005</v>
      </c>
      <c r="FC22" s="10" t="n">
        <v>1.99781065387684E-005</v>
      </c>
      <c r="FD22" s="10" t="n">
        <v>5.77365271854032E-005</v>
      </c>
      <c r="FE22" s="10" t="n">
        <v>6.12379569074592E-005</v>
      </c>
      <c r="FF22" s="10" t="n">
        <v>3.42912031355206E-005</v>
      </c>
      <c r="FG22" s="10" t="n">
        <v>1.36372533763806E-005</v>
      </c>
      <c r="FH22" s="10" t="n">
        <v>1.89908941852586E-005</v>
      </c>
      <c r="FI22" s="10" t="n">
        <v>2.80783036420551E-005</v>
      </c>
      <c r="FJ22" s="10" t="n">
        <v>2.54633123055015E-005</v>
      </c>
      <c r="FK22" s="10" t="n">
        <v>3.04343465553469E-005</v>
      </c>
      <c r="FL22" s="10" t="n">
        <v>2.80525684567133E-005</v>
      </c>
      <c r="FM22" s="10" t="n">
        <v>2.27009043533564E-005</v>
      </c>
      <c r="FN22" s="10" t="n">
        <v>4.91720703796361E-005</v>
      </c>
      <c r="FO22" s="10" t="n">
        <v>5.56267741773247E-005</v>
      </c>
      <c r="FP22" s="10" t="n">
        <v>6.08943142553325E-005</v>
      </c>
      <c r="FQ22" s="10" t="n">
        <v>4.33905868661468E-005</v>
      </c>
      <c r="FR22" s="10" t="n">
        <v>2.97388123068999E-005</v>
      </c>
      <c r="FS22" s="10" t="n">
        <v>3.33149386895121E-005</v>
      </c>
      <c r="FT22" s="10" t="n">
        <v>2.36272949985253E-005</v>
      </c>
      <c r="FU22" s="10" t="n">
        <v>4.05091584334919E-005</v>
      </c>
      <c r="FV22" s="10" t="n">
        <v>1.83390755396816E-005</v>
      </c>
      <c r="FW22" s="10" t="n">
        <v>1.96949814864411E-005</v>
      </c>
      <c r="FX22" s="10" t="n">
        <v>1.18276174853972E-005</v>
      </c>
      <c r="FY22" s="10" t="n">
        <v>7.74226134969994E-005</v>
      </c>
      <c r="FZ22" s="10" t="n">
        <v>8.01869601410978E-005</v>
      </c>
      <c r="GA22" s="10" t="n">
        <v>1.61156619641409E-005</v>
      </c>
      <c r="GB22" s="10" t="n">
        <v>3.72948451883732E-005</v>
      </c>
      <c r="GC22" s="10" t="n">
        <v>4.31906354999758E-005</v>
      </c>
      <c r="GD22" s="10" t="n">
        <v>4.34362031474026E-005</v>
      </c>
      <c r="GE22" s="10" t="n">
        <v>3.31150633504765E-005</v>
      </c>
      <c r="GF22" s="10" t="n">
        <v>9.40368234016979E-005</v>
      </c>
      <c r="GG22" s="10" t="n">
        <v>0.000138513457897409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9" t="n">
        <v>1.53573132385742E-006</v>
      </c>
      <c r="D23" s="10" t="n">
        <v>1.93067037718083E-006</v>
      </c>
      <c r="E23" s="10" t="n">
        <v>1.88861370726305E-006</v>
      </c>
      <c r="F23" s="10" t="n">
        <v>1.32245995189077E-006</v>
      </c>
      <c r="G23" s="10" t="n">
        <v>1.96052000687272E-006</v>
      </c>
      <c r="H23" s="10" t="n">
        <v>2.19849100409176E-006</v>
      </c>
      <c r="I23" s="10" t="n">
        <v>1.70240790318238E-006</v>
      </c>
      <c r="J23" s="10" t="n">
        <v>1.61453149079599E-006</v>
      </c>
      <c r="K23" s="10" t="n">
        <v>2.77893219752292E-006</v>
      </c>
      <c r="L23" s="10" t="n">
        <v>1.12990077599662E-006</v>
      </c>
      <c r="M23" s="10" t="n">
        <v>2.15168205284962E-006</v>
      </c>
      <c r="N23" s="10" t="n">
        <v>5.11298559570222E-006</v>
      </c>
      <c r="O23" s="10" t="n">
        <v>6.06526730769352E-006</v>
      </c>
      <c r="P23" s="10" t="n">
        <v>4.20475936723294E-006</v>
      </c>
      <c r="Q23" s="10" t="n">
        <v>5.69174411441553E-006</v>
      </c>
      <c r="R23" s="10" t="n">
        <v>3.88437810095338E-006</v>
      </c>
      <c r="S23" s="10" t="n">
        <v>6.82708043965225E-006</v>
      </c>
      <c r="T23" s="10" t="n">
        <v>7.34708811564095E-006</v>
      </c>
      <c r="U23" s="10" t="n">
        <v>5.77602062270858E-006</v>
      </c>
      <c r="V23" s="10" t="n">
        <v>2.67421883992939E-006</v>
      </c>
      <c r="W23" s="10" t="n">
        <v>0.101982325536313</v>
      </c>
      <c r="X23" s="10" t="n">
        <v>1.98048774685793E-006</v>
      </c>
      <c r="Y23" s="10" t="n">
        <v>1.61066643795922E-006</v>
      </c>
      <c r="Z23" s="10" t="n">
        <v>1.93202671498371E-006</v>
      </c>
      <c r="AA23" s="10" t="n">
        <v>3.09819168065724E-006</v>
      </c>
      <c r="AB23" s="10" t="n">
        <v>1.58511017830501E-006</v>
      </c>
      <c r="AC23" s="10" t="n">
        <v>1.59742939684543E-006</v>
      </c>
      <c r="AD23" s="10" t="n">
        <v>1.74769734816416E-006</v>
      </c>
      <c r="AE23" s="10" t="n">
        <v>2.41881941184481E-006</v>
      </c>
      <c r="AF23" s="10" t="n">
        <v>1.80573432888726E-006</v>
      </c>
      <c r="AG23" s="10" t="n">
        <v>1.18493953631336E-006</v>
      </c>
      <c r="AH23" s="10" t="n">
        <v>1.79949313538831E-006</v>
      </c>
      <c r="AI23" s="10" t="n">
        <v>1.90127965877563E-006</v>
      </c>
      <c r="AJ23" s="10" t="n">
        <v>6.36521172467259E-007</v>
      </c>
      <c r="AK23" s="10" t="n">
        <v>2.85511147111308E-006</v>
      </c>
      <c r="AL23" s="10" t="n">
        <v>3.14683627704614E-006</v>
      </c>
      <c r="AM23" s="10" t="n">
        <v>2.25116382177491E-006</v>
      </c>
      <c r="AN23" s="10" t="n">
        <v>3.90423366262407E-006</v>
      </c>
      <c r="AO23" s="10" t="n">
        <v>2.85882355352095E-006</v>
      </c>
      <c r="AP23" s="10" t="n">
        <v>1.68405145171487E-006</v>
      </c>
      <c r="AQ23" s="10" t="n">
        <v>1.41707726117717E-006</v>
      </c>
      <c r="AR23" s="10" t="n">
        <v>1.83459474980562E-006</v>
      </c>
      <c r="AS23" s="10" t="n">
        <v>1.82834335827807E-006</v>
      </c>
      <c r="AT23" s="10" t="n">
        <v>1.53731201828934E-006</v>
      </c>
      <c r="AU23" s="10" t="n">
        <v>1.58260146327112E-006</v>
      </c>
      <c r="AV23" s="10" t="n">
        <v>3.76217512432275E-006</v>
      </c>
      <c r="AW23" s="10" t="n">
        <v>4.51311715780128E-006</v>
      </c>
      <c r="AX23" s="10" t="n">
        <v>3.98034155001407E-006</v>
      </c>
      <c r="AY23" s="10" t="n">
        <v>2.27245730547722E-006</v>
      </c>
      <c r="AZ23" s="10" t="n">
        <v>2.39842335465869E-006</v>
      </c>
      <c r="BA23" s="10" t="n">
        <v>1.56516283437699E-006</v>
      </c>
      <c r="BB23" s="10" t="n">
        <v>8.13682344988747E-006</v>
      </c>
      <c r="BC23" s="10" t="n">
        <v>8.42679419490252E-006</v>
      </c>
      <c r="BD23" s="10" t="n">
        <v>4.78614897732326E-006</v>
      </c>
      <c r="BE23" s="10" t="n">
        <v>4.30555668184674E-005</v>
      </c>
      <c r="BF23" s="10" t="n">
        <v>1.73847833031603E-005</v>
      </c>
      <c r="BG23" s="10" t="n">
        <v>1.47996850351057E-005</v>
      </c>
      <c r="BH23" s="10" t="n">
        <v>6.21687120075795E-006</v>
      </c>
      <c r="BI23" s="10" t="n">
        <v>1.38980773271933E-005</v>
      </c>
      <c r="BJ23" s="10" t="n">
        <v>7.30302243409034E-006</v>
      </c>
      <c r="BK23" s="10" t="n">
        <v>1.74840101213708E-006</v>
      </c>
      <c r="BL23" s="10" t="n">
        <v>2.43230120564483E-006</v>
      </c>
      <c r="BM23" s="10" t="n">
        <v>6.47032280538125E-006</v>
      </c>
      <c r="BN23" s="10" t="n">
        <v>2.11514251640068E-006</v>
      </c>
      <c r="BO23" s="10" t="n">
        <v>3.35403982199992E-006</v>
      </c>
      <c r="BP23" s="10" t="n">
        <v>5.0200101690193E-006</v>
      </c>
      <c r="BQ23" s="10" t="n">
        <v>0.000106120685539377</v>
      </c>
      <c r="BR23" s="10" t="n">
        <v>8.21452222973799E-006</v>
      </c>
      <c r="BS23" s="10" t="n">
        <v>4.84539952344894E-006</v>
      </c>
      <c r="BT23" s="10" t="n">
        <v>5.30944041851892E-006</v>
      </c>
      <c r="BU23" s="10" t="n">
        <v>3.13560824756518E-006</v>
      </c>
      <c r="BV23" s="10" t="n">
        <v>1.24759622398912E-006</v>
      </c>
      <c r="BW23" s="10" t="n">
        <v>1.78108569377784E-006</v>
      </c>
      <c r="BX23" s="10" t="n">
        <v>4.834722187512E-006</v>
      </c>
      <c r="BY23" s="10" t="n">
        <v>4.09778204729175E-006</v>
      </c>
      <c r="BZ23" s="10" t="n">
        <v>4.29483855379544E-006</v>
      </c>
      <c r="CA23" s="10" t="n">
        <v>6.67886229208072E-006</v>
      </c>
      <c r="CB23" s="10" t="n">
        <v>4.97087606725794E-006</v>
      </c>
      <c r="CC23" s="10" t="n">
        <v>3.08810583037871E-006</v>
      </c>
      <c r="CD23" s="10" t="n">
        <v>2.91183290614768E-006</v>
      </c>
      <c r="CE23" s="10" t="n">
        <v>4.21086798636018E-006</v>
      </c>
      <c r="CF23" s="10" t="n">
        <v>2.99694565278535E-006</v>
      </c>
      <c r="CG23" s="10" t="n">
        <v>0</v>
      </c>
      <c r="CH23" s="10" t="n">
        <v>2.96608641826275E-006</v>
      </c>
      <c r="CI23" s="10" t="n">
        <v>2.42020634373347E-006</v>
      </c>
      <c r="CJ23" s="10" t="n">
        <v>2.56183656483387E-006</v>
      </c>
      <c r="CK23" s="10" t="n">
        <v>2.58190628510502E-006</v>
      </c>
      <c r="CL23" s="10" t="n">
        <v>2.13919966585171E-006</v>
      </c>
      <c r="CM23" s="10" t="n">
        <v>1.71220820866031E-006</v>
      </c>
      <c r="CN23" s="10" t="n">
        <v>0</v>
      </c>
      <c r="CO23" s="10" t="n">
        <v>1.77787331477102E-006</v>
      </c>
      <c r="CP23" s="10" t="n">
        <v>1.26872653923393E-006</v>
      </c>
      <c r="CQ23" s="10" t="n">
        <v>1.59855117999066E-006</v>
      </c>
      <c r="CR23" s="10" t="n">
        <v>1.58004175809426E-006</v>
      </c>
      <c r="CS23" s="10" t="n">
        <v>1.64393240722978E-006</v>
      </c>
      <c r="CT23" s="10" t="n">
        <v>1.78549124213004E-006</v>
      </c>
      <c r="CU23" s="10" t="n">
        <v>1.40751151035688E-006</v>
      </c>
      <c r="CV23" s="10" t="n">
        <v>1.29143754891068E-006</v>
      </c>
      <c r="CW23" s="10" t="n">
        <v>1.46116333878497E-006</v>
      </c>
      <c r="CX23" s="10" t="n">
        <v>1.36342543274908E-006</v>
      </c>
      <c r="CY23" s="10" t="n">
        <v>1.54621489725108E-006</v>
      </c>
      <c r="CZ23" s="10" t="n">
        <v>1.15142881435656E-006</v>
      </c>
      <c r="DA23" s="10" t="n">
        <v>1.41077487950666E-006</v>
      </c>
      <c r="DB23" s="10" t="n">
        <v>1.13595840498089E-006</v>
      </c>
      <c r="DC23" s="10" t="n">
        <v>1.19806439911263E-006</v>
      </c>
      <c r="DD23" s="10" t="n">
        <v>1.41493567517263E-006</v>
      </c>
      <c r="DE23" s="10" t="n">
        <v>1.41443597177157E-006</v>
      </c>
      <c r="DF23" s="10" t="n">
        <v>1.31809519565294E-006</v>
      </c>
      <c r="DG23" s="10" t="n">
        <v>1.52054645928235E-006</v>
      </c>
      <c r="DH23" s="10" t="n">
        <v>2.07495208571544E-006</v>
      </c>
      <c r="DI23" s="10" t="n">
        <v>1.20386707738208E-006</v>
      </c>
      <c r="DJ23" s="10" t="n">
        <v>1.41772993500713E-006</v>
      </c>
      <c r="DK23" s="10" t="n">
        <v>1.17615903369473E-006</v>
      </c>
      <c r="DL23" s="10" t="n">
        <v>1.18527607125693E-006</v>
      </c>
      <c r="DM23" s="10" t="n">
        <v>1.64890904518319E-006</v>
      </c>
      <c r="DN23" s="10" t="n">
        <v>1.37901821846787E-006</v>
      </c>
      <c r="DO23" s="10" t="n">
        <v>1.940715435345E-006</v>
      </c>
      <c r="DP23" s="10" t="n">
        <v>1.41629201297551E-006</v>
      </c>
      <c r="DQ23" s="10" t="n">
        <v>1.67869748670352E-006</v>
      </c>
      <c r="DR23" s="10" t="n">
        <v>1.70842474005229E-006</v>
      </c>
      <c r="DS23" s="10" t="n">
        <v>1.74753417970667E-006</v>
      </c>
      <c r="DT23" s="10" t="n">
        <v>1.68467353145905E-006</v>
      </c>
      <c r="DU23" s="10" t="n">
        <v>1.53653696811627E-006</v>
      </c>
      <c r="DV23" s="10" t="n">
        <v>2.11812034074986E-006</v>
      </c>
      <c r="DW23" s="10" t="n">
        <v>1.09530906300896E-006</v>
      </c>
      <c r="DX23" s="10" t="n">
        <v>1.43969648859658E-006</v>
      </c>
      <c r="DY23" s="10" t="n">
        <v>1.4019025946307E-006</v>
      </c>
      <c r="DZ23" s="10" t="n">
        <v>1.2402740394593E-006</v>
      </c>
      <c r="EA23" s="10" t="n">
        <v>1.22372263905276E-006</v>
      </c>
      <c r="EB23" s="10" t="n">
        <v>2.28672434747891E-006</v>
      </c>
      <c r="EC23" s="10" t="n">
        <v>2.24928738451379E-006</v>
      </c>
      <c r="ED23" s="10" t="n">
        <v>1.58605859496417E-006</v>
      </c>
      <c r="EE23" s="10" t="n">
        <v>1.60768861361005E-006</v>
      </c>
      <c r="EF23" s="10" t="n">
        <v>1.95585950780569E-006</v>
      </c>
      <c r="EG23" s="10" t="n">
        <v>2.6828667681763E-006</v>
      </c>
      <c r="EH23" s="10" t="n">
        <v>2.43770616079915E-006</v>
      </c>
      <c r="EI23" s="10" t="n">
        <v>1.3493011631477E-005</v>
      </c>
      <c r="EJ23" s="10" t="n">
        <v>4.03468684438649E-006</v>
      </c>
      <c r="EK23" s="10" t="n">
        <v>4.39087338905628E-006</v>
      </c>
      <c r="EL23" s="10" t="n">
        <v>2.93983669266422E-006</v>
      </c>
      <c r="EM23" s="10" t="n">
        <v>1.57162838450499E-006</v>
      </c>
      <c r="EN23" s="10" t="n">
        <v>1.0995106507893E-006</v>
      </c>
      <c r="EO23" s="10" t="n">
        <v>1.42477677276493E-006</v>
      </c>
      <c r="EP23" s="10" t="n">
        <v>3.69220645014577E-007</v>
      </c>
      <c r="EQ23" s="10" t="n">
        <v>3.68941219031127E-007</v>
      </c>
      <c r="ER23" s="10" t="n">
        <v>5.30561615779652E-007</v>
      </c>
      <c r="ES23" s="10" t="n">
        <v>2.51893345854287E-007</v>
      </c>
      <c r="ET23" s="10" t="n">
        <v>1.4762462230741E-006</v>
      </c>
      <c r="EU23" s="10" t="n">
        <v>2.518454151199E-006</v>
      </c>
      <c r="EV23" s="10" t="n">
        <v>3.99678077210609E-006</v>
      </c>
      <c r="EW23" s="10" t="n">
        <v>5.92337193784969E-006</v>
      </c>
      <c r="EX23" s="10" t="n">
        <v>2.48512699375688E-005</v>
      </c>
      <c r="EY23" s="10" t="n">
        <v>2.28211483855485E-005</v>
      </c>
      <c r="EZ23" s="10" t="n">
        <v>6.97957156120427E-006</v>
      </c>
      <c r="FA23" s="10" t="n">
        <v>9.37204946519321E-006</v>
      </c>
      <c r="FB23" s="10" t="n">
        <v>1.18007507667447E-006</v>
      </c>
      <c r="FC23" s="10" t="n">
        <v>9.40050196496784E-006</v>
      </c>
      <c r="FD23" s="10" t="n">
        <v>1.0424934729255E-006</v>
      </c>
      <c r="FE23" s="10" t="n">
        <v>1.2483610761336E-006</v>
      </c>
      <c r="FF23" s="10" t="n">
        <v>7.73708112509673E-007</v>
      </c>
      <c r="FG23" s="10" t="n">
        <v>1.07363825224871E-006</v>
      </c>
      <c r="FH23" s="10" t="n">
        <v>5.07141843115691E-007</v>
      </c>
      <c r="FI23" s="10" t="n">
        <v>5.85009910240856E-007</v>
      </c>
      <c r="FJ23" s="10" t="n">
        <v>1.01733595618929E-006</v>
      </c>
      <c r="FK23" s="10" t="n">
        <v>1.52859270384228E-006</v>
      </c>
      <c r="FL23" s="10" t="n">
        <v>1.15871020677201E-006</v>
      </c>
      <c r="FM23" s="10" t="n">
        <v>5.83665810072291E-007</v>
      </c>
      <c r="FN23" s="10" t="n">
        <v>2.43577873339507E-006</v>
      </c>
      <c r="FO23" s="10" t="n">
        <v>1.27094970946722E-006</v>
      </c>
      <c r="FP23" s="10" t="n">
        <v>1.88467726822613E-006</v>
      </c>
      <c r="FQ23" s="10" t="n">
        <v>1.52854171369931E-006</v>
      </c>
      <c r="FR23" s="10" t="n">
        <v>1.25774326243921E-006</v>
      </c>
      <c r="FS23" s="10" t="n">
        <v>1.04361525607074E-006</v>
      </c>
      <c r="FT23" s="10" t="n">
        <v>9.87729039577915E-007</v>
      </c>
      <c r="FU23" s="10" t="n">
        <v>1.30508251116819E-006</v>
      </c>
      <c r="FV23" s="10" t="n">
        <v>7.19724848152312E-007</v>
      </c>
      <c r="FW23" s="10" t="n">
        <v>5.82465502106888E-007</v>
      </c>
      <c r="FX23" s="10" t="n">
        <v>6.82359271387342E-007</v>
      </c>
      <c r="FY23" s="10" t="n">
        <v>1.43464846444301E-006</v>
      </c>
      <c r="FZ23" s="10" t="n">
        <v>1.16231011086536E-006</v>
      </c>
      <c r="GA23" s="10" t="n">
        <v>8.45184055312708E-007</v>
      </c>
      <c r="GB23" s="10" t="n">
        <v>1.40883725407398E-006</v>
      </c>
      <c r="GC23" s="10" t="n">
        <v>1.22013293298801E-006</v>
      </c>
      <c r="GD23" s="10" t="n">
        <v>1.52756270295438E-006</v>
      </c>
      <c r="GE23" s="10" t="n">
        <v>1.47544057881525E-006</v>
      </c>
      <c r="GF23" s="10" t="n">
        <v>2.42097119587794E-006</v>
      </c>
      <c r="GG23" s="10" t="n">
        <v>3.45076812320509E-006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9" t="n">
        <v>4.88410384959003E-006</v>
      </c>
      <c r="D24" s="10" t="n">
        <v>7.56421035100122E-006</v>
      </c>
      <c r="E24" s="10" t="n">
        <v>4.82738263448721E-006</v>
      </c>
      <c r="F24" s="10" t="n">
        <v>4.03162761829847E-006</v>
      </c>
      <c r="G24" s="10" t="n">
        <v>9.59235738845999E-006</v>
      </c>
      <c r="H24" s="10" t="n">
        <v>6.0489976248877E-006</v>
      </c>
      <c r="I24" s="10" t="n">
        <v>5.54140092532264E-006</v>
      </c>
      <c r="J24" s="10" t="n">
        <v>6.28893563672332E-006</v>
      </c>
      <c r="K24" s="10" t="n">
        <v>1.20394415031077E-005</v>
      </c>
      <c r="L24" s="10" t="n">
        <v>2.23267064960839E-006</v>
      </c>
      <c r="M24" s="10" t="n">
        <v>2.46778735816026E-006</v>
      </c>
      <c r="N24" s="10" t="n">
        <v>4.9151550788835E-006</v>
      </c>
      <c r="O24" s="10" t="n">
        <v>2.85054648084453E-006</v>
      </c>
      <c r="P24" s="10" t="n">
        <v>1.76743306260409E-005</v>
      </c>
      <c r="Q24" s="10" t="n">
        <v>4.93793810028314E-005</v>
      </c>
      <c r="R24" s="10" t="n">
        <v>2.5416412890044E-005</v>
      </c>
      <c r="S24" s="10" t="n">
        <v>1.80641071811064E-005</v>
      </c>
      <c r="T24" s="10" t="n">
        <v>7.75917134804055E-006</v>
      </c>
      <c r="U24" s="10" t="n">
        <v>2.12044990711264E-005</v>
      </c>
      <c r="V24" s="10" t="n">
        <v>2.94584539416793E-005</v>
      </c>
      <c r="W24" s="10" t="n">
        <v>1.39565458540767E-005</v>
      </c>
      <c r="X24" s="10" t="n">
        <v>0.0727391408088521</v>
      </c>
      <c r="Y24" s="10" t="n">
        <v>5.10528022873779E-006</v>
      </c>
      <c r="Z24" s="10" t="n">
        <v>1.05863603233838E-005</v>
      </c>
      <c r="AA24" s="10" t="n">
        <v>6.75370054693509E-006</v>
      </c>
      <c r="AB24" s="10" t="n">
        <v>6.62779399330813E-006</v>
      </c>
      <c r="AC24" s="10" t="n">
        <v>1.04902978552417E-005</v>
      </c>
      <c r="AD24" s="10" t="n">
        <v>8.77222679367835E-006</v>
      </c>
      <c r="AE24" s="10" t="n">
        <v>1.49844360790491E-005</v>
      </c>
      <c r="AF24" s="10" t="n">
        <v>9.50567573666183E-006</v>
      </c>
      <c r="AG24" s="10" t="n">
        <v>7.90242877592846E-006</v>
      </c>
      <c r="AH24" s="10" t="n">
        <v>1.03588209874136E-005</v>
      </c>
      <c r="AI24" s="10" t="n">
        <v>8.81047725411949E-006</v>
      </c>
      <c r="AJ24" s="10" t="n">
        <v>2.27228823677252E-006</v>
      </c>
      <c r="AK24" s="10" t="n">
        <v>2.18419582654743E-005</v>
      </c>
      <c r="AL24" s="10" t="n">
        <v>2.05625312673729E-005</v>
      </c>
      <c r="AM24" s="10" t="n">
        <v>1.28590630613436E-005</v>
      </c>
      <c r="AN24" s="10" t="n">
        <v>2.57898275561376E-005</v>
      </c>
      <c r="AO24" s="10" t="n">
        <v>1.52374999618156E-005</v>
      </c>
      <c r="AP24" s="10" t="n">
        <v>1.0511531951152E-005</v>
      </c>
      <c r="AQ24" s="10" t="n">
        <v>8.37503284894548E-006</v>
      </c>
      <c r="AR24" s="10" t="n">
        <v>9.68921977117405E-006</v>
      </c>
      <c r="AS24" s="10" t="n">
        <v>7.40371840006284E-006</v>
      </c>
      <c r="AT24" s="10" t="n">
        <v>7.021875543161E-006</v>
      </c>
      <c r="AU24" s="10" t="n">
        <v>8.48716632803337E-006</v>
      </c>
      <c r="AV24" s="10" t="n">
        <v>3.22134324470262E-005</v>
      </c>
      <c r="AW24" s="10" t="n">
        <v>3.288252462672E-005</v>
      </c>
      <c r="AX24" s="10" t="n">
        <v>2.14465095888985E-005</v>
      </c>
      <c r="AY24" s="10" t="n">
        <v>1.27864889938146E-005</v>
      </c>
      <c r="AZ24" s="10" t="n">
        <v>1.51989586233483E-005</v>
      </c>
      <c r="BA24" s="10" t="n">
        <v>1.05925414814398E-005</v>
      </c>
      <c r="BB24" s="10" t="n">
        <v>8.44607980683709E-005</v>
      </c>
      <c r="BC24" s="10" t="n">
        <v>9.85087523421711E-005</v>
      </c>
      <c r="BD24" s="10" t="n">
        <v>5.15910720748024E-005</v>
      </c>
      <c r="BE24" s="10" t="n">
        <v>1.22701804973658E-005</v>
      </c>
      <c r="BF24" s="10" t="n">
        <v>2.74279071605047E-005</v>
      </c>
      <c r="BG24" s="10" t="n">
        <v>2.38913393988434E-005</v>
      </c>
      <c r="BH24" s="10" t="n">
        <v>6.03001783368022E-005</v>
      </c>
      <c r="BI24" s="10" t="n">
        <v>2.37340471061929E-005</v>
      </c>
      <c r="BJ24" s="10" t="n">
        <v>2.52468310007879E-005</v>
      </c>
      <c r="BK24" s="10" t="n">
        <v>1.21638645788012E-005</v>
      </c>
      <c r="BL24" s="10" t="n">
        <v>1.23039950679078E-005</v>
      </c>
      <c r="BM24" s="10" t="n">
        <v>1.80422913291438E-005</v>
      </c>
      <c r="BN24" s="10" t="n">
        <v>1.59755302337112E-005</v>
      </c>
      <c r="BO24" s="10" t="n">
        <v>1.69227745259284E-005</v>
      </c>
      <c r="BP24" s="10" t="n">
        <v>1.91295206714545E-005</v>
      </c>
      <c r="BQ24" s="10" t="n">
        <v>2.41596743779837E-006</v>
      </c>
      <c r="BR24" s="10" t="n">
        <v>9.67336691874787E-006</v>
      </c>
      <c r="BS24" s="10" t="n">
        <v>1.82629223119925E-005</v>
      </c>
      <c r="BT24" s="10" t="n">
        <v>2.05605678406962E-005</v>
      </c>
      <c r="BU24" s="10" t="n">
        <v>1.54115177409708E-005</v>
      </c>
      <c r="BV24" s="10" t="n">
        <v>5.3472980184605E-006</v>
      </c>
      <c r="BW24" s="10" t="n">
        <v>7.58500812987226E-006</v>
      </c>
      <c r="BX24" s="10" t="n">
        <v>1.91879144352078E-005</v>
      </c>
      <c r="BY24" s="10" t="n">
        <v>2.54273935355319E-005</v>
      </c>
      <c r="BZ24" s="10" t="n">
        <v>2.68028102822689E-005</v>
      </c>
      <c r="CA24" s="10" t="n">
        <v>3.98066578811378E-005</v>
      </c>
      <c r="CB24" s="10" t="n">
        <v>1.44723453139797E-005</v>
      </c>
      <c r="CC24" s="10" t="n">
        <v>1.12113117626064E-005</v>
      </c>
      <c r="CD24" s="10" t="n">
        <v>1.46869405777854E-005</v>
      </c>
      <c r="CE24" s="10" t="n">
        <v>1.71572222150201E-005</v>
      </c>
      <c r="CF24" s="10" t="n">
        <v>3.03207618502554E-005</v>
      </c>
      <c r="CG24" s="10" t="n">
        <v>0</v>
      </c>
      <c r="CH24" s="10" t="n">
        <v>3.35610703422642E-005</v>
      </c>
      <c r="CI24" s="10" t="n">
        <v>2.71368836953232E-005</v>
      </c>
      <c r="CJ24" s="10" t="n">
        <v>2.88139409551968E-005</v>
      </c>
      <c r="CK24" s="10" t="n">
        <v>2.20284110802482E-005</v>
      </c>
      <c r="CL24" s="10" t="n">
        <v>2.0218058964883E-005</v>
      </c>
      <c r="CM24" s="10" t="n">
        <v>1.60480315817337E-005</v>
      </c>
      <c r="CN24" s="10" t="n">
        <v>0</v>
      </c>
      <c r="CO24" s="10" t="n">
        <v>1.22735983141732E-005</v>
      </c>
      <c r="CP24" s="10" t="n">
        <v>1.30271905604689E-005</v>
      </c>
      <c r="CQ24" s="10" t="n">
        <v>1.25134999662556E-005</v>
      </c>
      <c r="CR24" s="10" t="n">
        <v>1.14617577431374E-005</v>
      </c>
      <c r="CS24" s="10" t="n">
        <v>1.26429406879005E-005</v>
      </c>
      <c r="CT24" s="10" t="n">
        <v>1.59891287814346E-005</v>
      </c>
      <c r="CU24" s="10" t="n">
        <v>1.01822580255294E-005</v>
      </c>
      <c r="CV24" s="10" t="n">
        <v>9.47404275131602E-006</v>
      </c>
      <c r="CW24" s="10" t="n">
        <v>1.06121757482062E-005</v>
      </c>
      <c r="CX24" s="10" t="n">
        <v>1.0739725762681E-005</v>
      </c>
      <c r="CY24" s="10" t="n">
        <v>1.03478403419257E-005</v>
      </c>
      <c r="CZ24" s="10" t="n">
        <v>8.27984301488189E-006</v>
      </c>
      <c r="DA24" s="10" t="n">
        <v>8.58228344259042E-006</v>
      </c>
      <c r="DB24" s="10" t="n">
        <v>9.15102270325607E-006</v>
      </c>
      <c r="DC24" s="10" t="n">
        <v>8.49494731523338E-006</v>
      </c>
      <c r="DD24" s="10" t="n">
        <v>1.2473576957164E-005</v>
      </c>
      <c r="DE24" s="10" t="n">
        <v>9.01481906750275E-006</v>
      </c>
      <c r="DF24" s="10" t="n">
        <v>8.63624131644465E-006</v>
      </c>
      <c r="DG24" s="10" t="n">
        <v>9.86207403822459E-006</v>
      </c>
      <c r="DH24" s="10" t="n">
        <v>1.02862469198846E-005</v>
      </c>
      <c r="DI24" s="10" t="n">
        <v>8.82945704532697E-006</v>
      </c>
      <c r="DJ24" s="10" t="n">
        <v>9.98438824822838E-006</v>
      </c>
      <c r="DK24" s="10" t="n">
        <v>8.78487998781667E-006</v>
      </c>
      <c r="DL24" s="10" t="n">
        <v>8.26326296739029E-006</v>
      </c>
      <c r="DM24" s="10" t="n">
        <v>1.57448639589597E-005</v>
      </c>
      <c r="DN24" s="10" t="n">
        <v>1.19464332542404E-005</v>
      </c>
      <c r="DO24" s="10" t="n">
        <v>9.42292093821693E-006</v>
      </c>
      <c r="DP24" s="10" t="n">
        <v>1.13270084975149E-005</v>
      </c>
      <c r="DQ24" s="10" t="n">
        <v>1.18769861254927E-005</v>
      </c>
      <c r="DR24" s="10" t="n">
        <v>1.20557306725731E-005</v>
      </c>
      <c r="DS24" s="10" t="n">
        <v>1.23009408486331E-005</v>
      </c>
      <c r="DT24" s="10" t="n">
        <v>1.31670301715493E-005</v>
      </c>
      <c r="DU24" s="10" t="n">
        <v>1.22361477683041E-005</v>
      </c>
      <c r="DV24" s="10" t="n">
        <v>1.3453254149299E-005</v>
      </c>
      <c r="DW24" s="10" t="n">
        <v>7.03011466325222E-006</v>
      </c>
      <c r="DX24" s="10" t="n">
        <v>1.07717950650661E-005</v>
      </c>
      <c r="DY24" s="10" t="n">
        <v>9.39536024523748E-006</v>
      </c>
      <c r="DZ24" s="10" t="n">
        <v>8.37925058032492E-006</v>
      </c>
      <c r="EA24" s="10" t="n">
        <v>7.71663043671343E-006</v>
      </c>
      <c r="EB24" s="10" t="n">
        <v>8.88210596806344E-006</v>
      </c>
      <c r="EC24" s="10" t="n">
        <v>8.55566810319602E-006</v>
      </c>
      <c r="ED24" s="10" t="n">
        <v>6.19141877845038E-006</v>
      </c>
      <c r="EE24" s="10" t="n">
        <v>7.06526727271466E-006</v>
      </c>
      <c r="EF24" s="10" t="n">
        <v>9.21516130802619E-006</v>
      </c>
      <c r="EG24" s="10" t="n">
        <v>7.32445413793196E-006</v>
      </c>
      <c r="EH24" s="10" t="n">
        <v>7.45913066404791E-006</v>
      </c>
      <c r="EI24" s="10" t="n">
        <v>0.000309619297394369</v>
      </c>
      <c r="EJ24" s="10" t="n">
        <v>0.000766238168483304</v>
      </c>
      <c r="EK24" s="10" t="n">
        <v>0.000127614734835641</v>
      </c>
      <c r="EL24" s="10" t="n">
        <v>3.21206423566785E-005</v>
      </c>
      <c r="EM24" s="10" t="n">
        <v>6.3135366457865E-006</v>
      </c>
      <c r="EN24" s="10" t="n">
        <v>3.25551414082675E-006</v>
      </c>
      <c r="EO24" s="10" t="n">
        <v>7.42917022735257E-006</v>
      </c>
      <c r="EP24" s="10" t="n">
        <v>2.43607438135726E-006</v>
      </c>
      <c r="EQ24" s="10" t="n">
        <v>2.76277403644823E-006</v>
      </c>
      <c r="ER24" s="10" t="n">
        <v>5.33207782574124E-006</v>
      </c>
      <c r="ES24" s="10" t="n">
        <v>9.66725848019834E-007</v>
      </c>
      <c r="ET24" s="10" t="n">
        <v>1.82110005843215E-005</v>
      </c>
      <c r="EU24" s="10" t="n">
        <v>2.22269353331081E-005</v>
      </c>
      <c r="EV24" s="10" t="n">
        <v>2.5772302155061E-006</v>
      </c>
      <c r="EW24" s="10" t="n">
        <v>3.61217423261306E-006</v>
      </c>
      <c r="EX24" s="10" t="n">
        <v>5.80868147161807E-006</v>
      </c>
      <c r="EY24" s="10" t="n">
        <v>6.07986705541482E-006</v>
      </c>
      <c r="EZ24" s="10" t="n">
        <v>1.70158554943023E-006</v>
      </c>
      <c r="FA24" s="10" t="n">
        <v>3.80850962832604E-006</v>
      </c>
      <c r="FB24" s="10" t="n">
        <v>2.46782371791353E-006</v>
      </c>
      <c r="FC24" s="10" t="n">
        <v>4.81823452056421E-006</v>
      </c>
      <c r="FD24" s="10" t="n">
        <v>1.41382719009254E-005</v>
      </c>
      <c r="FE24" s="10" t="n">
        <v>6.38966669718541E-006</v>
      </c>
      <c r="FF24" s="10" t="n">
        <v>8.75135629530077E-006</v>
      </c>
      <c r="FG24" s="10" t="n">
        <v>3.21364224895982E-006</v>
      </c>
      <c r="FH24" s="10" t="n">
        <v>5.02128919868168E-006</v>
      </c>
      <c r="FI24" s="10" t="n">
        <v>6.07801997994865E-006</v>
      </c>
      <c r="FJ24" s="10" t="n">
        <v>5.82956651389696E-006</v>
      </c>
      <c r="FK24" s="10" t="n">
        <v>4.35845089655057E-006</v>
      </c>
      <c r="FL24" s="10" t="n">
        <v>6.64205428854103E-006</v>
      </c>
      <c r="FM24" s="10" t="n">
        <v>4.52849819064858E-006</v>
      </c>
      <c r="FN24" s="10" t="n">
        <v>9.75801242436286E-006</v>
      </c>
      <c r="FO24" s="10" t="n">
        <v>1.3030026621224E-005</v>
      </c>
      <c r="FP24" s="10" t="n">
        <v>1.34395101625625E-005</v>
      </c>
      <c r="FQ24" s="10" t="n">
        <v>1.11367015488943E-005</v>
      </c>
      <c r="FR24" s="10" t="n">
        <v>6.75667477475267E-006</v>
      </c>
      <c r="FS24" s="10" t="n">
        <v>9.49040464028799E-006</v>
      </c>
      <c r="FT24" s="10" t="n">
        <v>4.13227868730337E-006</v>
      </c>
      <c r="FU24" s="10" t="n">
        <v>7.87137754663499E-006</v>
      </c>
      <c r="FV24" s="10" t="n">
        <v>4.02605003214669E-006</v>
      </c>
      <c r="FW24" s="10" t="n">
        <v>2.99923605587113E-006</v>
      </c>
      <c r="FX24" s="10" t="n">
        <v>2.17189895799117E-006</v>
      </c>
      <c r="FY24" s="10" t="n">
        <v>8.29787745250432E-006</v>
      </c>
      <c r="FZ24" s="10" t="n">
        <v>8.35670753329687E-006</v>
      </c>
      <c r="GA24" s="10" t="n">
        <v>3.08175815189509E-006</v>
      </c>
      <c r="GB24" s="10" t="n">
        <v>8.75113813678114E-006</v>
      </c>
      <c r="GC24" s="10" t="n">
        <v>9.62435397133851E-006</v>
      </c>
      <c r="GD24" s="10" t="n">
        <v>1.22085143558181E-005</v>
      </c>
      <c r="GE24" s="10" t="n">
        <v>8.37488740993239E-006</v>
      </c>
      <c r="GF24" s="10" t="n">
        <v>1.28496095254931E-005</v>
      </c>
      <c r="GG24" s="10" t="n">
        <v>1.2808013967751E-005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9" t="n">
        <v>1.29203669807314E-007</v>
      </c>
      <c r="D25" s="10" t="n">
        <v>1.00300066585032E-007</v>
      </c>
      <c r="E25" s="10" t="n">
        <v>8.07681529922532E-008</v>
      </c>
      <c r="F25" s="10" t="n">
        <v>7.28555247294804E-008</v>
      </c>
      <c r="G25" s="10" t="n">
        <v>1.67058774813421E-007</v>
      </c>
      <c r="H25" s="10" t="n">
        <v>9.40347656717935E-008</v>
      </c>
      <c r="I25" s="10" t="n">
        <v>1.98504650926682E-006</v>
      </c>
      <c r="J25" s="10" t="n">
        <v>1.4064628524766E-007</v>
      </c>
      <c r="K25" s="10" t="n">
        <v>1.38810691915322E-007</v>
      </c>
      <c r="L25" s="10" t="n">
        <v>3.42837129547792E-008</v>
      </c>
      <c r="M25" s="10" t="n">
        <v>4.27375377058006E-008</v>
      </c>
      <c r="N25" s="10" t="n">
        <v>1.65837092294574E-006</v>
      </c>
      <c r="O25" s="10" t="n">
        <v>1.24156640797292E-007</v>
      </c>
      <c r="P25" s="10" t="n">
        <v>8.22449495602621E-007</v>
      </c>
      <c r="Q25" s="10" t="n">
        <v>3.18299796455683E-008</v>
      </c>
      <c r="R25" s="10" t="n">
        <v>2.70963179996771E-008</v>
      </c>
      <c r="S25" s="10" t="n">
        <v>5.29320724623194E-008</v>
      </c>
      <c r="T25" s="10" t="n">
        <v>4.74053062577104E-008</v>
      </c>
      <c r="U25" s="10" t="n">
        <v>2.33727442789164E-008</v>
      </c>
      <c r="V25" s="10" t="n">
        <v>3.78423493036487E-008</v>
      </c>
      <c r="W25" s="10" t="n">
        <v>1.54863095441859E-008</v>
      </c>
      <c r="X25" s="10" t="n">
        <v>1.04918722271863E-008</v>
      </c>
      <c r="Y25" s="10" t="n">
        <v>0.000683835255147616</v>
      </c>
      <c r="Z25" s="10" t="n">
        <v>5.96459375432821E-005</v>
      </c>
      <c r="AA25" s="10" t="n">
        <v>6.01597126818615E-007</v>
      </c>
      <c r="AB25" s="10" t="n">
        <v>8.63451916712558E-008</v>
      </c>
      <c r="AC25" s="10" t="n">
        <v>3.38596370072822E-006</v>
      </c>
      <c r="AD25" s="10" t="n">
        <v>9.04570298753932E-008</v>
      </c>
      <c r="AE25" s="10" t="n">
        <v>6.4308794808684E-007</v>
      </c>
      <c r="AF25" s="10" t="n">
        <v>2.15775326356435E-005</v>
      </c>
      <c r="AG25" s="10" t="n">
        <v>5.00099252024149E-007</v>
      </c>
      <c r="AH25" s="10" t="n">
        <v>8.1158327420383E-007</v>
      </c>
      <c r="AI25" s="10" t="n">
        <v>6.55844332668057E-006</v>
      </c>
      <c r="AJ25" s="10" t="n">
        <v>1.42917073134451E-008</v>
      </c>
      <c r="AK25" s="10" t="n">
        <v>7.66979242988079E-008</v>
      </c>
      <c r="AL25" s="10" t="n">
        <v>4.6914996154669E-008</v>
      </c>
      <c r="AM25" s="10" t="n">
        <v>1.07068774365333E-007</v>
      </c>
      <c r="AN25" s="10" t="n">
        <v>7.67422623020045E-008</v>
      </c>
      <c r="AO25" s="10" t="n">
        <v>2.40742397017988E-007</v>
      </c>
      <c r="AP25" s="10" t="n">
        <v>1.95862105936166E-007</v>
      </c>
      <c r="AQ25" s="10" t="n">
        <v>5.35284527114696E-006</v>
      </c>
      <c r="AR25" s="10" t="n">
        <v>1.25706424539794E-005</v>
      </c>
      <c r="AS25" s="10" t="n">
        <v>5.8398197921018E-008</v>
      </c>
      <c r="AT25" s="10" t="n">
        <v>4.74999849476133E-008</v>
      </c>
      <c r="AU25" s="10" t="n">
        <v>8.91691814133143E-008</v>
      </c>
      <c r="AV25" s="10" t="n">
        <v>3.04227596364218E-008</v>
      </c>
      <c r="AW25" s="10" t="n">
        <v>1.17130772598451E-007</v>
      </c>
      <c r="AX25" s="10" t="n">
        <v>6.72663442588332E-008</v>
      </c>
      <c r="AY25" s="10" t="n">
        <v>6.18268216020525E-008</v>
      </c>
      <c r="AZ25" s="10" t="n">
        <v>4.29695277809876E-008</v>
      </c>
      <c r="BA25" s="10" t="n">
        <v>3.17132001663798E-008</v>
      </c>
      <c r="BB25" s="10" t="n">
        <v>1.86620019700622E-007</v>
      </c>
      <c r="BC25" s="10" t="n">
        <v>4.73403681361056E-008</v>
      </c>
      <c r="BD25" s="10" t="n">
        <v>3.49912792734839E-008</v>
      </c>
      <c r="BE25" s="10" t="n">
        <v>2.38957962920108E-008</v>
      </c>
      <c r="BF25" s="10" t="n">
        <v>3.3422805357327E-008</v>
      </c>
      <c r="BG25" s="10" t="n">
        <v>2.97269940477986E-008</v>
      </c>
      <c r="BH25" s="10" t="n">
        <v>2.95636255590974E-007</v>
      </c>
      <c r="BI25" s="10" t="n">
        <v>3.07190057100875E-008</v>
      </c>
      <c r="BJ25" s="10" t="n">
        <v>3.22083533436166E-008</v>
      </c>
      <c r="BK25" s="10" t="n">
        <v>4.9511293197235E-007</v>
      </c>
      <c r="BL25" s="10" t="n">
        <v>2.1432240409784E-007</v>
      </c>
      <c r="BM25" s="10" t="n">
        <v>9.69556168977584E-008</v>
      </c>
      <c r="BN25" s="10" t="n">
        <v>6.5579999466486E-008</v>
      </c>
      <c r="BO25" s="10" t="n">
        <v>1.05879833756539E-007</v>
      </c>
      <c r="BP25" s="10" t="n">
        <v>1.53715764343757E-006</v>
      </c>
      <c r="BQ25" s="10" t="n">
        <v>3.61831530117203E-009</v>
      </c>
      <c r="BR25" s="10" t="n">
        <v>1.90742089751651E-008</v>
      </c>
      <c r="BS25" s="10" t="n">
        <v>2.66701956828018E-008</v>
      </c>
      <c r="BT25" s="10" t="n">
        <v>3.86019616168748E-008</v>
      </c>
      <c r="BU25" s="10" t="n">
        <v>4.8035042327727E-008</v>
      </c>
      <c r="BV25" s="10" t="n">
        <v>1.10391396112572E-005</v>
      </c>
      <c r="BW25" s="10" t="n">
        <v>8.74972976312405E-005</v>
      </c>
      <c r="BX25" s="10" t="n">
        <v>6.09754637283658E-008</v>
      </c>
      <c r="BY25" s="10" t="n">
        <v>2.59025343166876E-008</v>
      </c>
      <c r="BZ25" s="10" t="n">
        <v>2.153196681082E-008</v>
      </c>
      <c r="CA25" s="10" t="n">
        <v>2.82772095555834E-008</v>
      </c>
      <c r="CB25" s="10" t="n">
        <v>2.74364245903511E-008</v>
      </c>
      <c r="CC25" s="10" t="n">
        <v>2.89767268214E-008</v>
      </c>
      <c r="CD25" s="10" t="n">
        <v>3.35215767859865E-008</v>
      </c>
      <c r="CE25" s="10" t="n">
        <v>5.11865193826267E-008</v>
      </c>
      <c r="CF25" s="10" t="n">
        <v>1.40476436589261E-008</v>
      </c>
      <c r="CG25" s="10" t="n">
        <v>0</v>
      </c>
      <c r="CH25" s="10" t="n">
        <v>1.38328430865169E-008</v>
      </c>
      <c r="CI25" s="10" t="n">
        <v>1.2590833298512E-008</v>
      </c>
      <c r="CJ25" s="10" t="n">
        <v>1.32810736898137E-008</v>
      </c>
      <c r="CK25" s="10" t="n">
        <v>2.12295816290194E-008</v>
      </c>
      <c r="CL25" s="10" t="n">
        <v>1.50098465406043E-008</v>
      </c>
      <c r="CM25" s="10" t="n">
        <v>8.96071044602713E-009</v>
      </c>
      <c r="CN25" s="10" t="n">
        <v>0</v>
      </c>
      <c r="CO25" s="10" t="n">
        <v>1.37065138835629E-008</v>
      </c>
      <c r="CP25" s="10" t="n">
        <v>1.09558523775602E-008</v>
      </c>
      <c r="CQ25" s="10" t="n">
        <v>3.21301820333654E-008</v>
      </c>
      <c r="CR25" s="10" t="n">
        <v>1.52372663908464E-008</v>
      </c>
      <c r="CS25" s="10" t="n">
        <v>1.59542460086913E-008</v>
      </c>
      <c r="CT25" s="10" t="n">
        <v>1.44121020452019E-008</v>
      </c>
      <c r="CU25" s="10" t="n">
        <v>1.50977722115587E-008</v>
      </c>
      <c r="CV25" s="10" t="n">
        <v>2.07454106341128E-008</v>
      </c>
      <c r="CW25" s="10" t="n">
        <v>2.2174390370982E-008</v>
      </c>
      <c r="CX25" s="10" t="n">
        <v>1.67441445887164E-008</v>
      </c>
      <c r="CY25" s="10" t="n">
        <v>1.96119266354706E-008</v>
      </c>
      <c r="CZ25" s="10" t="n">
        <v>2.02620581869576E-008</v>
      </c>
      <c r="DA25" s="10" t="n">
        <v>2.20463558602128E-008</v>
      </c>
      <c r="DB25" s="10" t="n">
        <v>1.56832384906913E-008</v>
      </c>
      <c r="DC25" s="10" t="n">
        <v>2.6584248168913E-008</v>
      </c>
      <c r="DD25" s="10" t="n">
        <v>1.88573620333776E-008</v>
      </c>
      <c r="DE25" s="10" t="n">
        <v>5.77055700987749E-008</v>
      </c>
      <c r="DF25" s="10" t="n">
        <v>1.65594256461682E-008</v>
      </c>
      <c r="DG25" s="10" t="n">
        <v>5.38603738246304E-008</v>
      </c>
      <c r="DH25" s="10" t="n">
        <v>8.47804012199799E-008</v>
      </c>
      <c r="DI25" s="10" t="n">
        <v>2.37994122942927E-008</v>
      </c>
      <c r="DJ25" s="10" t="n">
        <v>3.92708515543296E-008</v>
      </c>
      <c r="DK25" s="10" t="n">
        <v>2.3673560577527E-008</v>
      </c>
      <c r="DL25" s="10" t="n">
        <v>3.82572165889433E-008</v>
      </c>
      <c r="DM25" s="10" t="n">
        <v>2.39042546187744E-008</v>
      </c>
      <c r="DN25" s="10" t="n">
        <v>2.4910659079024E-008</v>
      </c>
      <c r="DO25" s="10" t="n">
        <v>2.02456190196185E-008</v>
      </c>
      <c r="DP25" s="10" t="n">
        <v>1.7951025035727E-008</v>
      </c>
      <c r="DQ25" s="10" t="n">
        <v>4.36314600625561E-008</v>
      </c>
      <c r="DR25" s="10" t="n">
        <v>4.06354388680948E-008</v>
      </c>
      <c r="DS25" s="10" t="n">
        <v>2.69937266815115E-008</v>
      </c>
      <c r="DT25" s="10" t="n">
        <v>3.18072649454692E-008</v>
      </c>
      <c r="DU25" s="10" t="n">
        <v>2.45740313162931E-008</v>
      </c>
      <c r="DV25" s="10" t="n">
        <v>2.77332163625177E-008</v>
      </c>
      <c r="DW25" s="10" t="n">
        <v>1.74303604535741E-008</v>
      </c>
      <c r="DX25" s="10" t="n">
        <v>2.71907920526421E-008</v>
      </c>
      <c r="DY25" s="10" t="n">
        <v>1.05345731348802E-006</v>
      </c>
      <c r="DZ25" s="10" t="n">
        <v>7.16502131656597E-007</v>
      </c>
      <c r="EA25" s="10" t="n">
        <v>2.65921607971758E-007</v>
      </c>
      <c r="EB25" s="10" t="n">
        <v>3.75540840705583E-007</v>
      </c>
      <c r="EC25" s="10" t="n">
        <v>2.12909044980559E-007</v>
      </c>
      <c r="ED25" s="10" t="n">
        <v>3.4183850129118E-008</v>
      </c>
      <c r="EE25" s="10" t="n">
        <v>3.66518398116644E-008</v>
      </c>
      <c r="EF25" s="10" t="n">
        <v>2.73094814765837E-008</v>
      </c>
      <c r="EG25" s="10" t="n">
        <v>2.65780408484655E-008</v>
      </c>
      <c r="EH25" s="10" t="n">
        <v>3.89729683851612E-008</v>
      </c>
      <c r="EI25" s="10" t="n">
        <v>1.02477403603547E-008</v>
      </c>
      <c r="EJ25" s="10" t="n">
        <v>4.83066637565404E-008</v>
      </c>
      <c r="EK25" s="10" t="n">
        <v>1.17558463798516E-008</v>
      </c>
      <c r="EL25" s="10" t="n">
        <v>1.58449016715773E-008</v>
      </c>
      <c r="EM25" s="10" t="n">
        <v>1.66950317236371E-008</v>
      </c>
      <c r="EN25" s="10" t="n">
        <v>2.25647694360497E-008</v>
      </c>
      <c r="EO25" s="10" t="n">
        <v>1.8374759921661E-008</v>
      </c>
      <c r="EP25" s="10" t="n">
        <v>1.06986237467075E-008</v>
      </c>
      <c r="EQ25" s="10" t="n">
        <v>1.17216720112339E-008</v>
      </c>
      <c r="ER25" s="10" t="n">
        <v>4.67726370582517E-009</v>
      </c>
      <c r="ES25" s="10" t="n">
        <v>4.87014084096152E-009</v>
      </c>
      <c r="ET25" s="10" t="n">
        <v>2.21454001381227E-008</v>
      </c>
      <c r="EU25" s="10" t="n">
        <v>2.14044097862391E-008</v>
      </c>
      <c r="EV25" s="10" t="n">
        <v>7.12770918156824E-009</v>
      </c>
      <c r="EW25" s="10" t="n">
        <v>1.50805144964684E-008</v>
      </c>
      <c r="EX25" s="10" t="n">
        <v>2.07439099632354E-008</v>
      </c>
      <c r="EY25" s="10" t="n">
        <v>2.05245391658813E-008</v>
      </c>
      <c r="EZ25" s="10" t="n">
        <v>1.34449878770158E-008</v>
      </c>
      <c r="FA25" s="10" t="n">
        <v>3.20906188920516E-008</v>
      </c>
      <c r="FB25" s="10" t="n">
        <v>1.74491188395418E-008</v>
      </c>
      <c r="FC25" s="10" t="n">
        <v>3.43877367315096E-008</v>
      </c>
      <c r="FD25" s="10" t="n">
        <v>1.85718935051043E-008</v>
      </c>
      <c r="FE25" s="10" t="n">
        <v>4.597864573947E-008</v>
      </c>
      <c r="FF25" s="10" t="n">
        <v>8.10034854707581E-008</v>
      </c>
      <c r="FG25" s="10" t="n">
        <v>2.03956861073608E-008</v>
      </c>
      <c r="FH25" s="10" t="n">
        <v>4.61147293031272E-008</v>
      </c>
      <c r="FI25" s="10" t="n">
        <v>1.80952258645848E-008</v>
      </c>
      <c r="FJ25" s="10" t="n">
        <v>2.72474764844211E-008</v>
      </c>
      <c r="FK25" s="10" t="n">
        <v>9.56357086487528E-008</v>
      </c>
      <c r="FL25" s="10" t="n">
        <v>2.61689716097427E-008</v>
      </c>
      <c r="FM25" s="10" t="n">
        <v>7.61979280473758E-007</v>
      </c>
      <c r="FN25" s="10" t="n">
        <v>2.79159571480002E-008</v>
      </c>
      <c r="FO25" s="10" t="n">
        <v>2.13477253544601E-008</v>
      </c>
      <c r="FP25" s="10" t="n">
        <v>4.7114790018304E-008</v>
      </c>
      <c r="FQ25" s="10" t="n">
        <v>1.14948660718053E-006</v>
      </c>
      <c r="FR25" s="10" t="n">
        <v>2.69955002016394E-008</v>
      </c>
      <c r="FS25" s="10" t="n">
        <v>1.43674911927549E-006</v>
      </c>
      <c r="FT25" s="10" t="n">
        <v>4.70318438461701E-008</v>
      </c>
      <c r="FU25" s="10" t="n">
        <v>2.34458678780345E-008</v>
      </c>
      <c r="FV25" s="10" t="n">
        <v>1.6284598238662E-008</v>
      </c>
      <c r="FW25" s="10" t="n">
        <v>1.18544131715732E-007</v>
      </c>
      <c r="FX25" s="10" t="n">
        <v>1.03789126375039E-008</v>
      </c>
      <c r="FY25" s="10" t="n">
        <v>1.91148635134807E-008</v>
      </c>
      <c r="FZ25" s="10" t="n">
        <v>2.3766806808865E-008</v>
      </c>
      <c r="GA25" s="10" t="n">
        <v>3.39525421770571E-008</v>
      </c>
      <c r="GB25" s="10" t="n">
        <v>3.79797289012454E-008</v>
      </c>
      <c r="GC25" s="10" t="n">
        <v>1.71713583025935E-005</v>
      </c>
      <c r="GD25" s="10" t="n">
        <v>8.34714069409918E-006</v>
      </c>
      <c r="GE25" s="10" t="n">
        <v>6.54886631799011E-008</v>
      </c>
      <c r="GF25" s="10" t="n">
        <v>1.11981425119514E-007</v>
      </c>
      <c r="GG25" s="10" t="n">
        <v>2.09215348252721E-007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9" t="n">
        <v>6.89869737937526E-005</v>
      </c>
      <c r="D26" s="10" t="n">
        <v>5.70949403306323E-005</v>
      </c>
      <c r="E26" s="10" t="n">
        <v>4.97620525610466E-005</v>
      </c>
      <c r="F26" s="10" t="n">
        <v>4.55361691786578E-005</v>
      </c>
      <c r="G26" s="10" t="n">
        <v>0.000101612195245887</v>
      </c>
      <c r="H26" s="10" t="n">
        <v>5.51573557667103E-005</v>
      </c>
      <c r="I26" s="10" t="n">
        <v>0.00140736660035328</v>
      </c>
      <c r="J26" s="10" t="n">
        <v>9.03315382639182E-005</v>
      </c>
      <c r="K26" s="10" t="n">
        <v>8.95284696364734E-005</v>
      </c>
      <c r="L26" s="10" t="n">
        <v>1.40201932489585E-005</v>
      </c>
      <c r="M26" s="10" t="n">
        <v>9.55479939536298E-006</v>
      </c>
      <c r="N26" s="10" t="n">
        <v>0.000397553874471987</v>
      </c>
      <c r="O26" s="10" t="n">
        <v>5.51013699322866E-005</v>
      </c>
      <c r="P26" s="10" t="n">
        <v>0.000550762391337921</v>
      </c>
      <c r="Q26" s="10" t="n">
        <v>5.22000192461025E-006</v>
      </c>
      <c r="R26" s="10" t="n">
        <v>8.52158849992788E-006</v>
      </c>
      <c r="S26" s="10" t="n">
        <v>6.62868091110713E-006</v>
      </c>
      <c r="T26" s="10" t="n">
        <v>3.49903088215568E-006</v>
      </c>
      <c r="U26" s="10" t="n">
        <v>2.70368299447054E-006</v>
      </c>
      <c r="V26" s="10" t="n">
        <v>3.11211431622421E-006</v>
      </c>
      <c r="W26" s="10" t="n">
        <v>1.85502989086773E-006</v>
      </c>
      <c r="X26" s="10" t="n">
        <v>1.36382469965071E-006</v>
      </c>
      <c r="Y26" s="10" t="n">
        <v>0.00121199698054649</v>
      </c>
      <c r="Z26" s="10" t="n">
        <v>0.151526149522278</v>
      </c>
      <c r="AA26" s="10" t="n">
        <v>0.00023307977910318</v>
      </c>
      <c r="AB26" s="10" t="n">
        <v>4.45592791949597E-005</v>
      </c>
      <c r="AC26" s="10" t="n">
        <v>0.00505737773524173</v>
      </c>
      <c r="AD26" s="10" t="n">
        <v>9.52850978782684E-005</v>
      </c>
      <c r="AE26" s="10" t="n">
        <v>0.00118654506629351</v>
      </c>
      <c r="AF26" s="10" t="n">
        <v>0.00516841397992303</v>
      </c>
      <c r="AG26" s="10" t="n">
        <v>0.000129266265524726</v>
      </c>
      <c r="AH26" s="10" t="n">
        <v>0.0019397067202393</v>
      </c>
      <c r="AI26" s="10" t="n">
        <v>0.00464999353009199</v>
      </c>
      <c r="AJ26" s="10" t="n">
        <v>6.67267377002713E-006</v>
      </c>
      <c r="AK26" s="10" t="n">
        <v>4.34969444963805E-005</v>
      </c>
      <c r="AL26" s="10" t="n">
        <v>2.996847720463E-005</v>
      </c>
      <c r="AM26" s="10" t="n">
        <v>2.09219482088173E-005</v>
      </c>
      <c r="AN26" s="10" t="n">
        <v>6.76107833450872E-005</v>
      </c>
      <c r="AO26" s="10" t="n">
        <v>8.3131843726353E-005</v>
      </c>
      <c r="AP26" s="10" t="n">
        <v>1.35754200002709E-005</v>
      </c>
      <c r="AQ26" s="10" t="n">
        <v>2.02238704728604E-005</v>
      </c>
      <c r="AR26" s="10" t="n">
        <v>4.76537181829095E-005</v>
      </c>
      <c r="AS26" s="10" t="n">
        <v>8.76216004929335E-006</v>
      </c>
      <c r="AT26" s="10" t="n">
        <v>9.99841383500887E-006</v>
      </c>
      <c r="AU26" s="10" t="n">
        <v>9.70791576596777E-006</v>
      </c>
      <c r="AV26" s="10" t="n">
        <v>8.05520276453507E-006</v>
      </c>
      <c r="AW26" s="10" t="n">
        <v>0.000230711899422814</v>
      </c>
      <c r="AX26" s="10" t="n">
        <v>6.46667103014625E-005</v>
      </c>
      <c r="AY26" s="10" t="n">
        <v>3.4585563350249E-005</v>
      </c>
      <c r="AZ26" s="10" t="n">
        <v>4.32375388096989E-005</v>
      </c>
      <c r="BA26" s="10" t="n">
        <v>3.83854796981569E-005</v>
      </c>
      <c r="BB26" s="10" t="n">
        <v>1.44799472458597E-005</v>
      </c>
      <c r="BC26" s="10" t="n">
        <v>6.44690146866395E-005</v>
      </c>
      <c r="BD26" s="10" t="n">
        <v>3.82037002557137E-005</v>
      </c>
      <c r="BE26" s="10" t="n">
        <v>4.37440640149093E-006</v>
      </c>
      <c r="BF26" s="10" t="n">
        <v>2.04071856863227E-005</v>
      </c>
      <c r="BG26" s="10" t="n">
        <v>1.47389340858998E-005</v>
      </c>
      <c r="BH26" s="10" t="n">
        <v>0.000650087683920814</v>
      </c>
      <c r="BI26" s="10" t="n">
        <v>2.03814964256394E-005</v>
      </c>
      <c r="BJ26" s="10" t="n">
        <v>1.23012187088288E-005</v>
      </c>
      <c r="BK26" s="10" t="n">
        <v>0.000673053045278324</v>
      </c>
      <c r="BL26" s="10" t="n">
        <v>0.000447871317679761</v>
      </c>
      <c r="BM26" s="10" t="n">
        <v>0.000187267729603272</v>
      </c>
      <c r="BN26" s="10" t="n">
        <v>2.95451628655458E-005</v>
      </c>
      <c r="BO26" s="10" t="n">
        <v>4.68728484274681E-005</v>
      </c>
      <c r="BP26" s="10" t="n">
        <v>0.000194820930706326</v>
      </c>
      <c r="BQ26" s="10" t="n">
        <v>7.45361333324213E-007</v>
      </c>
      <c r="BR26" s="10" t="n">
        <v>5.58522223450818E-006</v>
      </c>
      <c r="BS26" s="10" t="n">
        <v>1.67958899426704E-005</v>
      </c>
      <c r="BT26" s="10" t="n">
        <v>4.05606899233986E-005</v>
      </c>
      <c r="BU26" s="10" t="n">
        <v>3.44710786015521E-005</v>
      </c>
      <c r="BV26" s="10" t="n">
        <v>2.86672603048064E-005</v>
      </c>
      <c r="BW26" s="10" t="n">
        <v>0.000185216777215031</v>
      </c>
      <c r="BX26" s="10" t="n">
        <v>1.60545313870841E-005</v>
      </c>
      <c r="BY26" s="10" t="n">
        <v>1.09157159031657E-005</v>
      </c>
      <c r="BZ26" s="10" t="n">
        <v>7.97411405472632E-006</v>
      </c>
      <c r="CA26" s="10" t="n">
        <v>3.82444679954936E-006</v>
      </c>
      <c r="CB26" s="10" t="n">
        <v>4.01442167461267E-006</v>
      </c>
      <c r="CC26" s="10" t="n">
        <v>4.2676563541084E-006</v>
      </c>
      <c r="CD26" s="10" t="n">
        <v>5.93568518106799E-006</v>
      </c>
      <c r="CE26" s="10" t="n">
        <v>1.53503105670508E-005</v>
      </c>
      <c r="CF26" s="10" t="n">
        <v>3.26722718915383E-006</v>
      </c>
      <c r="CG26" s="10" t="n">
        <v>0</v>
      </c>
      <c r="CH26" s="10" t="n">
        <v>3.04578296975358E-006</v>
      </c>
      <c r="CI26" s="10" t="n">
        <v>2.51617931459252E-006</v>
      </c>
      <c r="CJ26" s="10" t="n">
        <v>3.19536706701443E-006</v>
      </c>
      <c r="CK26" s="10" t="n">
        <v>3.74004920127217E-006</v>
      </c>
      <c r="CL26" s="10" t="n">
        <v>2.48906597532795E-006</v>
      </c>
      <c r="CM26" s="10" t="n">
        <v>2.05705358765366E-006</v>
      </c>
      <c r="CN26" s="10" t="n">
        <v>0</v>
      </c>
      <c r="CO26" s="10" t="n">
        <v>7.10287115558794E-006</v>
      </c>
      <c r="CP26" s="10" t="n">
        <v>1.81659373072594E-006</v>
      </c>
      <c r="CQ26" s="10" t="n">
        <v>3.8580383002036E-006</v>
      </c>
      <c r="CR26" s="10" t="n">
        <v>2.65138301049265E-006</v>
      </c>
      <c r="CS26" s="10" t="n">
        <v>4.94962245591942E-006</v>
      </c>
      <c r="CT26" s="10" t="n">
        <v>3.86130530400788E-006</v>
      </c>
      <c r="CU26" s="10" t="n">
        <v>3.10756284938577E-006</v>
      </c>
      <c r="CV26" s="10" t="n">
        <v>4.11567086943586E-006</v>
      </c>
      <c r="CW26" s="10" t="n">
        <v>7.18132113155477E-006</v>
      </c>
      <c r="CX26" s="10" t="n">
        <v>3.45101709547657E-006</v>
      </c>
      <c r="CY26" s="10" t="n">
        <v>5.08116822448314E-006</v>
      </c>
      <c r="CZ26" s="10" t="n">
        <v>3.81189536185685E-006</v>
      </c>
      <c r="DA26" s="10" t="n">
        <v>4.83695270933597E-006</v>
      </c>
      <c r="DB26" s="10" t="n">
        <v>3.34500701049415E-006</v>
      </c>
      <c r="DC26" s="10" t="n">
        <v>4.05849830286099E-006</v>
      </c>
      <c r="DD26" s="10" t="n">
        <v>3.2735517734416E-006</v>
      </c>
      <c r="DE26" s="10" t="n">
        <v>1.05822162455896E-005</v>
      </c>
      <c r="DF26" s="10" t="n">
        <v>6.69739968343473E-006</v>
      </c>
      <c r="DG26" s="10" t="n">
        <v>8.03780666735502E-006</v>
      </c>
      <c r="DH26" s="10" t="n">
        <v>1.02350482259435E-005</v>
      </c>
      <c r="DI26" s="10" t="n">
        <v>6.15495139793205E-006</v>
      </c>
      <c r="DJ26" s="10" t="n">
        <v>8.001967356391E-006</v>
      </c>
      <c r="DK26" s="10" t="n">
        <v>6.29892295019581E-006</v>
      </c>
      <c r="DL26" s="10" t="n">
        <v>5.65416439171129E-006</v>
      </c>
      <c r="DM26" s="10" t="n">
        <v>7.41995202481428E-006</v>
      </c>
      <c r="DN26" s="10" t="n">
        <v>5.34608872527878E-006</v>
      </c>
      <c r="DO26" s="10" t="n">
        <v>5.35050057657003E-006</v>
      </c>
      <c r="DP26" s="10" t="n">
        <v>4.74557433369921E-006</v>
      </c>
      <c r="DQ26" s="10" t="n">
        <v>7.87762575006235E-006</v>
      </c>
      <c r="DR26" s="10" t="n">
        <v>8.40834632960095E-006</v>
      </c>
      <c r="DS26" s="10" t="n">
        <v>9.6337519872997E-006</v>
      </c>
      <c r="DT26" s="10" t="n">
        <v>7.17213442854958E-006</v>
      </c>
      <c r="DU26" s="10" t="n">
        <v>7.78451614164042E-006</v>
      </c>
      <c r="DV26" s="10" t="n">
        <v>5.58347704016829E-006</v>
      </c>
      <c r="DW26" s="10" t="n">
        <v>5.27135252286724E-006</v>
      </c>
      <c r="DX26" s="10" t="n">
        <v>5.71784304278528E-006</v>
      </c>
      <c r="DY26" s="10" t="n">
        <v>6.70030368681631E-006</v>
      </c>
      <c r="DZ26" s="10" t="n">
        <v>6.40405345723092E-006</v>
      </c>
      <c r="EA26" s="10" t="n">
        <v>5.55500943009597E-006</v>
      </c>
      <c r="EB26" s="10" t="n">
        <v>1.09008189242804E-005</v>
      </c>
      <c r="EC26" s="10" t="n">
        <v>2.94361231231893E-005</v>
      </c>
      <c r="ED26" s="10" t="n">
        <v>5.11174402931805E-006</v>
      </c>
      <c r="EE26" s="10" t="n">
        <v>3.69002495071349E-006</v>
      </c>
      <c r="EF26" s="10" t="n">
        <v>5.65624466336444E-006</v>
      </c>
      <c r="EG26" s="10" t="n">
        <v>2.97093507490428E-006</v>
      </c>
      <c r="EH26" s="10" t="n">
        <v>3.69556768793699E-006</v>
      </c>
      <c r="EI26" s="10" t="n">
        <v>1.34502825853233E-006</v>
      </c>
      <c r="EJ26" s="10" t="n">
        <v>2.6806743522934E-006</v>
      </c>
      <c r="EK26" s="10" t="n">
        <v>1.20667343973209E-006</v>
      </c>
      <c r="EL26" s="10" t="n">
        <v>3.02718617886769E-006</v>
      </c>
      <c r="EM26" s="10" t="n">
        <v>4.40277628068022E-006</v>
      </c>
      <c r="EN26" s="10" t="n">
        <v>2.39964221735187E-006</v>
      </c>
      <c r="EO26" s="10" t="n">
        <v>2.61703758588357E-006</v>
      </c>
      <c r="EP26" s="10" t="n">
        <v>2.32345401324953E-006</v>
      </c>
      <c r="EQ26" s="10" t="n">
        <v>2.20694483911832E-006</v>
      </c>
      <c r="ER26" s="10" t="n">
        <v>7.47716647605331E-007</v>
      </c>
      <c r="ES26" s="10" t="n">
        <v>7.28710783166168E-007</v>
      </c>
      <c r="ET26" s="10" t="n">
        <v>2.32713986369539E-006</v>
      </c>
      <c r="EU26" s="10" t="n">
        <v>2.12108127759562E-006</v>
      </c>
      <c r="EV26" s="10" t="n">
        <v>1.63600102043389E-006</v>
      </c>
      <c r="EW26" s="10" t="n">
        <v>2.61400792850952E-006</v>
      </c>
      <c r="EX26" s="10" t="n">
        <v>5.61801792654344E-006</v>
      </c>
      <c r="EY26" s="10" t="n">
        <v>5.80250591060213E-006</v>
      </c>
      <c r="EZ26" s="10" t="n">
        <v>1.87975580427532E-006</v>
      </c>
      <c r="FA26" s="10" t="n">
        <v>3.54090158475838E-006</v>
      </c>
      <c r="FB26" s="10" t="n">
        <v>1.56222816529796E-006</v>
      </c>
      <c r="FC26" s="10" t="n">
        <v>6.3994461441736E-006</v>
      </c>
      <c r="FD26" s="10" t="n">
        <v>2.41178876995752E-006</v>
      </c>
      <c r="FE26" s="10" t="n">
        <v>1.20093105227611E-005</v>
      </c>
      <c r="FF26" s="10" t="n">
        <v>2.04390180310823E-005</v>
      </c>
      <c r="FG26" s="10" t="n">
        <v>1.9092844925063E-006</v>
      </c>
      <c r="FH26" s="10" t="n">
        <v>1.61660842092901E-006</v>
      </c>
      <c r="FI26" s="10" t="n">
        <v>1.06288199152421E-006</v>
      </c>
      <c r="FJ26" s="10" t="n">
        <v>6.76253033619951E-006</v>
      </c>
      <c r="FK26" s="10" t="n">
        <v>1.92448862559544E-005</v>
      </c>
      <c r="FL26" s="10" t="n">
        <v>1.956921317208E-006</v>
      </c>
      <c r="FM26" s="10" t="n">
        <v>0.000182470539401776</v>
      </c>
      <c r="FN26" s="10" t="n">
        <v>1.10589195699199E-005</v>
      </c>
      <c r="FO26" s="10" t="n">
        <v>9.16751982900881E-006</v>
      </c>
      <c r="FP26" s="10" t="n">
        <v>1.85655170033211E-005</v>
      </c>
      <c r="FQ26" s="10" t="n">
        <v>0.000481922153484267</v>
      </c>
      <c r="FR26" s="10" t="n">
        <v>1.58284938161813E-005</v>
      </c>
      <c r="FS26" s="10" t="n">
        <v>0.000529804701549023</v>
      </c>
      <c r="FT26" s="10" t="n">
        <v>5.17203002259529E-006</v>
      </c>
      <c r="FU26" s="10" t="n">
        <v>1.54761041750703E-005</v>
      </c>
      <c r="FV26" s="10" t="n">
        <v>3.40417607939386E-006</v>
      </c>
      <c r="FW26" s="10" t="n">
        <v>1.92824428381489E-006</v>
      </c>
      <c r="FX26" s="10" t="n">
        <v>1.43193893665897E-006</v>
      </c>
      <c r="FY26" s="10" t="n">
        <v>7.74933302374819E-006</v>
      </c>
      <c r="FZ26" s="10" t="n">
        <v>3.36878353818084E-006</v>
      </c>
      <c r="GA26" s="10" t="n">
        <v>3.46164183861783E-006</v>
      </c>
      <c r="GB26" s="10" t="n">
        <v>2.00831380012915E-005</v>
      </c>
      <c r="GC26" s="10" t="n">
        <v>0.00182156404420595</v>
      </c>
      <c r="GD26" s="10" t="n">
        <v>0.000994542973484974</v>
      </c>
      <c r="GE26" s="10" t="n">
        <v>6.35454578419685E-006</v>
      </c>
      <c r="GF26" s="10" t="n">
        <v>4.73387455084458E-005</v>
      </c>
      <c r="GG26" s="10" t="n">
        <v>1.584943614826E-005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9" t="n">
        <v>5.56105635818386E-005</v>
      </c>
      <c r="D27" s="10" t="n">
        <v>4.63091499073663E-005</v>
      </c>
      <c r="E27" s="10" t="n">
        <v>3.90282391905946E-005</v>
      </c>
      <c r="F27" s="10" t="n">
        <v>3.49098759219722E-005</v>
      </c>
      <c r="G27" s="10" t="n">
        <v>8.40178428812845E-005</v>
      </c>
      <c r="H27" s="10" t="n">
        <v>4.51318205517647E-005</v>
      </c>
      <c r="I27" s="10" t="n">
        <v>0.00118984874897802</v>
      </c>
      <c r="J27" s="10" t="n">
        <v>7.3847182513516E-005</v>
      </c>
      <c r="K27" s="10" t="n">
        <v>5.17305751655858E-005</v>
      </c>
      <c r="L27" s="10" t="n">
        <v>1.07274609268854E-005</v>
      </c>
      <c r="M27" s="10" t="n">
        <v>6.88954499870049E-006</v>
      </c>
      <c r="N27" s="10" t="n">
        <v>0.000136542731537987</v>
      </c>
      <c r="O27" s="10" t="n">
        <v>0.00247715914381074</v>
      </c>
      <c r="P27" s="10" t="n">
        <v>0.00200625433658167</v>
      </c>
      <c r="Q27" s="10" t="n">
        <v>1.36138167664248E-006</v>
      </c>
      <c r="R27" s="10" t="n">
        <v>1.33786202454201E-006</v>
      </c>
      <c r="S27" s="10" t="n">
        <v>8.82568750017279E-007</v>
      </c>
      <c r="T27" s="10" t="n">
        <v>5.96114902000281E-007</v>
      </c>
      <c r="U27" s="10" t="n">
        <v>1.00182620723214E-006</v>
      </c>
      <c r="V27" s="10" t="n">
        <v>7.26038623795748E-007</v>
      </c>
      <c r="W27" s="10" t="n">
        <v>5.42191008842779E-007</v>
      </c>
      <c r="X27" s="10" t="n">
        <v>3.61971539947911E-007</v>
      </c>
      <c r="Y27" s="10" t="n">
        <v>0.00102448932596477</v>
      </c>
      <c r="Z27" s="10" t="n">
        <v>0.000522371149931183</v>
      </c>
      <c r="AA27" s="10" t="n">
        <v>0.0600726175980583</v>
      </c>
      <c r="AB27" s="10" t="n">
        <v>3.52493109377419E-005</v>
      </c>
      <c r="AC27" s="10" t="n">
        <v>0.000389154353621512</v>
      </c>
      <c r="AD27" s="10" t="n">
        <v>0.00035172007454544</v>
      </c>
      <c r="AE27" s="10" t="n">
        <v>0.000790488719473705</v>
      </c>
      <c r="AF27" s="10" t="n">
        <v>0.00176244938588015</v>
      </c>
      <c r="AG27" s="10" t="n">
        <v>4.56357207481635E-005</v>
      </c>
      <c r="AH27" s="10" t="n">
        <v>3.63503064705621E-005</v>
      </c>
      <c r="AI27" s="10" t="n">
        <v>0.00394855418169822</v>
      </c>
      <c r="AJ27" s="10" t="n">
        <v>3.82796613491194E-006</v>
      </c>
      <c r="AK27" s="10" t="n">
        <v>-1.846421977942E-005</v>
      </c>
      <c r="AL27" s="10" t="n">
        <v>-6.30893388935828E-007</v>
      </c>
      <c r="AM27" s="10" t="n">
        <v>1.0165219495432E-006</v>
      </c>
      <c r="AN27" s="10" t="n">
        <v>7.05487209969987E-006</v>
      </c>
      <c r="AO27" s="10" t="n">
        <v>5.25255350969797E-005</v>
      </c>
      <c r="AP27" s="10" t="n">
        <v>2.08247503231449E-006</v>
      </c>
      <c r="AQ27" s="10" t="n">
        <v>1.20456065229602E-005</v>
      </c>
      <c r="AR27" s="10" t="n">
        <v>2.88973887699224E-005</v>
      </c>
      <c r="AS27" s="10" t="n">
        <v>2.11461927511877E-006</v>
      </c>
      <c r="AT27" s="10" t="n">
        <v>1.55722075874515E-006</v>
      </c>
      <c r="AU27" s="10" t="n">
        <v>1.59188611863212E-006</v>
      </c>
      <c r="AV27" s="10" t="n">
        <v>2.79727636928441E-006</v>
      </c>
      <c r="AW27" s="10" t="n">
        <v>5.92020780242069E-006</v>
      </c>
      <c r="AX27" s="10" t="n">
        <v>4.77191977629083E-006</v>
      </c>
      <c r="AY27" s="10" t="n">
        <v>2.25211173516461E-006</v>
      </c>
      <c r="AZ27" s="10" t="n">
        <v>2.32767521661519E-006</v>
      </c>
      <c r="BA27" s="10" t="n">
        <v>1.32758901113029E-006</v>
      </c>
      <c r="BB27" s="10" t="n">
        <v>1.55379462527381E-005</v>
      </c>
      <c r="BC27" s="10" t="n">
        <v>4.10006362176363E-005</v>
      </c>
      <c r="BD27" s="10" t="n">
        <v>5.56682045065924E-006</v>
      </c>
      <c r="BE27" s="10" t="n">
        <v>7.10911921299618E-007</v>
      </c>
      <c r="BF27" s="10" t="n">
        <v>3.40361580167559E-006</v>
      </c>
      <c r="BG27" s="10" t="n">
        <v>2.10769159014369E-006</v>
      </c>
      <c r="BH27" s="10" t="n">
        <v>4.91784828195952E-005</v>
      </c>
      <c r="BI27" s="10" t="n">
        <v>2.68676201682425E-006</v>
      </c>
      <c r="BJ27" s="10" t="n">
        <v>1.91357096177899E-006</v>
      </c>
      <c r="BK27" s="10" t="n">
        <v>1.31881897136401E-005</v>
      </c>
      <c r="BL27" s="10" t="n">
        <v>6.43251172242852E-006</v>
      </c>
      <c r="BM27" s="10" t="n">
        <v>8.69914681583016E-006</v>
      </c>
      <c r="BN27" s="10" t="n">
        <v>2.6605219285555E-006</v>
      </c>
      <c r="BO27" s="10" t="n">
        <v>4.36173187213651E-006</v>
      </c>
      <c r="BP27" s="10" t="n">
        <v>1.19379203467146E-005</v>
      </c>
      <c r="BQ27" s="10" t="n">
        <v>9.75435282898614E-008</v>
      </c>
      <c r="BR27" s="10" t="n">
        <v>3.84908318398061E-007</v>
      </c>
      <c r="BS27" s="10" t="n">
        <v>1.74561500365066E-006</v>
      </c>
      <c r="BT27" s="10" t="n">
        <v>5.00024786934585E-006</v>
      </c>
      <c r="BU27" s="10" t="n">
        <v>3.24308313273518E-006</v>
      </c>
      <c r="BV27" s="10" t="n">
        <v>2.36274998867797E-005</v>
      </c>
      <c r="BW27" s="10" t="n">
        <v>0.000177965008426696</v>
      </c>
      <c r="BX27" s="10" t="n">
        <v>2.75179929575437E-006</v>
      </c>
      <c r="BY27" s="10" t="n">
        <v>1.96515150893015E-006</v>
      </c>
      <c r="BZ27" s="10" t="n">
        <v>1.89843887228055E-006</v>
      </c>
      <c r="CA27" s="10" t="n">
        <v>7.73147959026752E-007</v>
      </c>
      <c r="CB27" s="10" t="n">
        <v>6.01690449394688E-007</v>
      </c>
      <c r="CC27" s="10" t="n">
        <v>6.67347233590855E-007</v>
      </c>
      <c r="CD27" s="10" t="n">
        <v>1.4842322644004E-006</v>
      </c>
      <c r="CE27" s="10" t="n">
        <v>2.66734726048663E-006</v>
      </c>
      <c r="CF27" s="10" t="n">
        <v>4.36883732818793E-007</v>
      </c>
      <c r="CG27" s="10" t="n">
        <v>0</v>
      </c>
      <c r="CH27" s="10" t="n">
        <v>4.7651698623921E-007</v>
      </c>
      <c r="CI27" s="10" t="n">
        <v>4.71903557457982E-007</v>
      </c>
      <c r="CJ27" s="10" t="n">
        <v>5.25316224095939E-007</v>
      </c>
      <c r="CK27" s="10" t="n">
        <v>6.04620978653198E-007</v>
      </c>
      <c r="CL27" s="10" t="n">
        <v>3.98412994497616E-007</v>
      </c>
      <c r="CM27" s="10" t="n">
        <v>6.09000611534022E-007</v>
      </c>
      <c r="CN27" s="10" t="n">
        <v>0</v>
      </c>
      <c r="CO27" s="10" t="n">
        <v>9.09686919663119E-007</v>
      </c>
      <c r="CP27" s="10" t="n">
        <v>4.10756232898393E-007</v>
      </c>
      <c r="CQ27" s="10" t="n">
        <v>5.5023380329674E-007</v>
      </c>
      <c r="CR27" s="10" t="n">
        <v>3.96852379927413E-007</v>
      </c>
      <c r="CS27" s="10" t="n">
        <v>5.61988242344659E-007</v>
      </c>
      <c r="CT27" s="10" t="n">
        <v>4.97228932733911E-007</v>
      </c>
      <c r="CU27" s="10" t="n">
        <v>7.68531298044137E-007</v>
      </c>
      <c r="CV27" s="10" t="n">
        <v>7.71591115358169E-007</v>
      </c>
      <c r="CW27" s="10" t="n">
        <v>1.15978388906673E-006</v>
      </c>
      <c r="CX27" s="10" t="n">
        <v>7.21217256725222E-007</v>
      </c>
      <c r="CY27" s="10" t="n">
        <v>1.03108840379873E-006</v>
      </c>
      <c r="CZ27" s="10" t="n">
        <v>6.08294914230961E-007</v>
      </c>
      <c r="DA27" s="10" t="n">
        <v>1.33395106086246E-006</v>
      </c>
      <c r="DB27" s="10" t="n">
        <v>6.46284054545317E-007</v>
      </c>
      <c r="DC27" s="10" t="n">
        <v>6.54903258246816E-007</v>
      </c>
      <c r="DD27" s="10" t="n">
        <v>4.87428898125307E-007</v>
      </c>
      <c r="DE27" s="10" t="n">
        <v>1.44437922128559E-006</v>
      </c>
      <c r="DF27" s="10" t="n">
        <v>1.12628750868178E-006</v>
      </c>
      <c r="DG27" s="10" t="n">
        <v>1.47642111104592E-006</v>
      </c>
      <c r="DH27" s="10" t="n">
        <v>1.33438202104753E-006</v>
      </c>
      <c r="DI27" s="10" t="n">
        <v>1.8796974912321E-006</v>
      </c>
      <c r="DJ27" s="10" t="n">
        <v>2.34995047118125E-006</v>
      </c>
      <c r="DK27" s="10" t="n">
        <v>2.22628644607399E-006</v>
      </c>
      <c r="DL27" s="10" t="n">
        <v>1.63312900834379E-006</v>
      </c>
      <c r="DM27" s="10" t="n">
        <v>2.06025903477388E-006</v>
      </c>
      <c r="DN27" s="10" t="n">
        <v>1.07596752007197E-006</v>
      </c>
      <c r="DO27" s="10" t="n">
        <v>9.81953555697873E-007</v>
      </c>
      <c r="DP27" s="10" t="n">
        <v>8.44272550571057E-007</v>
      </c>
      <c r="DQ27" s="10" t="n">
        <v>1.57566585466636E-006</v>
      </c>
      <c r="DR27" s="10" t="n">
        <v>1.52186047555976E-006</v>
      </c>
      <c r="DS27" s="10" t="n">
        <v>1.3163678853114E-006</v>
      </c>
      <c r="DT27" s="10" t="n">
        <v>1.15364809343173E-006</v>
      </c>
      <c r="DU27" s="10" t="n">
        <v>9.75618440977271E-007</v>
      </c>
      <c r="DV27" s="10" t="n">
        <v>8.642152331354E-007</v>
      </c>
      <c r="DW27" s="10" t="n">
        <v>1.21562555504782E-006</v>
      </c>
      <c r="DX27" s="10" t="n">
        <v>9.479669581024E-007</v>
      </c>
      <c r="DY27" s="10" t="n">
        <v>2.99604059364328E-006</v>
      </c>
      <c r="DZ27" s="10" t="n">
        <v>4.52781315345976E-006</v>
      </c>
      <c r="EA27" s="10" t="n">
        <v>1.65455850354664E-006</v>
      </c>
      <c r="EB27" s="10" t="n">
        <v>3.24280839561719E-006</v>
      </c>
      <c r="EC27" s="10" t="n">
        <v>5.85933467627886E-005</v>
      </c>
      <c r="ED27" s="10" t="n">
        <v>9.63810131906218E-007</v>
      </c>
      <c r="EE27" s="10" t="n">
        <v>6.50933037541813E-007</v>
      </c>
      <c r="EF27" s="10" t="n">
        <v>1.39208758982906E-006</v>
      </c>
      <c r="EG27" s="10" t="n">
        <v>8.28687952878285E-007</v>
      </c>
      <c r="EH27" s="10" t="n">
        <v>9.69531128363088E-007</v>
      </c>
      <c r="EI27" s="10" t="n">
        <v>2.8119882726024E-007</v>
      </c>
      <c r="EJ27" s="10" t="n">
        <v>4.87836694200434E-007</v>
      </c>
      <c r="EK27" s="10" t="n">
        <v>1.9627650669053E-007</v>
      </c>
      <c r="EL27" s="10" t="n">
        <v>6.35607015960086E-007</v>
      </c>
      <c r="EM27" s="10" t="n">
        <v>2.82359726258786E-007</v>
      </c>
      <c r="EN27" s="10" t="n">
        <v>3.53522026819285E-007</v>
      </c>
      <c r="EO27" s="10" t="n">
        <v>3.16785364542803E-007</v>
      </c>
      <c r="EP27" s="10" t="n">
        <v>2.26425942538141E-007</v>
      </c>
      <c r="EQ27" s="10" t="n">
        <v>2.0224638265428E-007</v>
      </c>
      <c r="ER27" s="10" t="n">
        <v>1.16464835215577E-007</v>
      </c>
      <c r="ES27" s="10" t="n">
        <v>1.47993882355659E-007</v>
      </c>
      <c r="ET27" s="10" t="n">
        <v>4.1562985389136E-007</v>
      </c>
      <c r="EU27" s="10" t="n">
        <v>3.67460895305303E-007</v>
      </c>
      <c r="EV27" s="10" t="n">
        <v>2.44095848826445E-007</v>
      </c>
      <c r="EW27" s="10" t="n">
        <v>3.86430146551607E-007</v>
      </c>
      <c r="EX27" s="10" t="n">
        <v>7.71208638193915E-007</v>
      </c>
      <c r="EY27" s="10" t="n">
        <v>7.8626530965997E-007</v>
      </c>
      <c r="EZ27" s="10" t="n">
        <v>3.79146380723609E-007</v>
      </c>
      <c r="FA27" s="10" t="n">
        <v>6.60198681520924E-007</v>
      </c>
      <c r="FB27" s="10" t="n">
        <v>4.02473716841484E-007</v>
      </c>
      <c r="FC27" s="10" t="n">
        <v>1.05279263611957E-006</v>
      </c>
      <c r="FD27" s="10" t="n">
        <v>3.64548681854659E-007</v>
      </c>
      <c r="FE27" s="10" t="n">
        <v>1.24964447465717E-006</v>
      </c>
      <c r="FF27" s="10" t="n">
        <v>3.32860179446098E-006</v>
      </c>
      <c r="FG27" s="10" t="n">
        <v>2.008150561396E-007</v>
      </c>
      <c r="FH27" s="10" t="n">
        <v>3.90477401389692E-007</v>
      </c>
      <c r="FI27" s="10" t="n">
        <v>2.05781872272589E-007</v>
      </c>
      <c r="FJ27" s="10" t="n">
        <v>1.34032927160156E-006</v>
      </c>
      <c r="FK27" s="10" t="n">
        <v>1.57376962985203E-005</v>
      </c>
      <c r="FL27" s="10" t="n">
        <v>3.00079192968373E-007</v>
      </c>
      <c r="FM27" s="10" t="n">
        <v>6.19074305860148E-005</v>
      </c>
      <c r="FN27" s="10" t="n">
        <v>6.93608869868859E-006</v>
      </c>
      <c r="FO27" s="10" t="n">
        <v>4.81250006471795E-006</v>
      </c>
      <c r="FP27" s="10" t="n">
        <v>1.09153056975549E-005</v>
      </c>
      <c r="FQ27" s="10" t="n">
        <v>0.000192905320642781</v>
      </c>
      <c r="FR27" s="10" t="n">
        <v>7.12140157827081E-007</v>
      </c>
      <c r="FS27" s="10" t="n">
        <v>0.000279738949633299</v>
      </c>
      <c r="FT27" s="10" t="n">
        <v>6.69545130534737E-007</v>
      </c>
      <c r="FU27" s="10" t="n">
        <v>1.14162430426814E-006</v>
      </c>
      <c r="FV27" s="10" t="n">
        <v>4.18140735669653E-007</v>
      </c>
      <c r="FW27" s="10" t="n">
        <v>7.75846847185784E-007</v>
      </c>
      <c r="FX27" s="10" t="n">
        <v>2.07249830403E-007</v>
      </c>
      <c r="FY27" s="10" t="n">
        <v>8.96456441981319E-007</v>
      </c>
      <c r="FZ27" s="10" t="n">
        <v>5.7818157129885E-007</v>
      </c>
      <c r="GA27" s="10" t="n">
        <v>6.01184071177225E-007</v>
      </c>
      <c r="GB27" s="10" t="n">
        <v>3.97866752463033E-006</v>
      </c>
      <c r="GC27" s="10" t="n">
        <v>0.00136484551913002</v>
      </c>
      <c r="GD27" s="10" t="n">
        <v>0.000821938038979549</v>
      </c>
      <c r="GE27" s="10" t="n">
        <v>7.62605595499356E-007</v>
      </c>
      <c r="GF27" s="10" t="n">
        <v>8.02900372803863E-006</v>
      </c>
      <c r="GG27" s="10" t="n">
        <v>4.54078505503052E-006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9" t="n">
        <v>6.82773226239408E-006</v>
      </c>
      <c r="D28" s="10" t="n">
        <v>5.6580787910592E-006</v>
      </c>
      <c r="E28" s="10" t="n">
        <v>4.95661879338427E-006</v>
      </c>
      <c r="F28" s="10" t="n">
        <v>4.3129633328272E-006</v>
      </c>
      <c r="G28" s="10" t="n">
        <v>1.02195318025088E-005</v>
      </c>
      <c r="H28" s="10" t="n">
        <v>5.59741894257766E-006</v>
      </c>
      <c r="I28" s="10" t="n">
        <v>0.000147400017850918</v>
      </c>
      <c r="J28" s="10" t="n">
        <v>9.01308516137354E-006</v>
      </c>
      <c r="K28" s="10" t="n">
        <v>6.46212826387139E-006</v>
      </c>
      <c r="L28" s="10" t="n">
        <v>1.38377544301636E-006</v>
      </c>
      <c r="M28" s="10" t="n">
        <v>9.18303825949835E-007</v>
      </c>
      <c r="N28" s="10" t="n">
        <v>0.000310345964637321</v>
      </c>
      <c r="O28" s="10" t="n">
        <v>3.11416706398699E-006</v>
      </c>
      <c r="P28" s="10" t="n">
        <v>5.53452450259411E-005</v>
      </c>
      <c r="Q28" s="10" t="n">
        <v>5.18720070399754E-007</v>
      </c>
      <c r="R28" s="10" t="n">
        <v>4.84630135596925E-007</v>
      </c>
      <c r="S28" s="10" t="n">
        <v>8.0586352660791E-007</v>
      </c>
      <c r="T28" s="10" t="n">
        <v>2.92889770327551E-007</v>
      </c>
      <c r="U28" s="10" t="n">
        <v>1.66511206491861E-007</v>
      </c>
      <c r="V28" s="10" t="n">
        <v>2.43266320986469E-007</v>
      </c>
      <c r="W28" s="10" t="n">
        <v>1.03010323203459E-007</v>
      </c>
      <c r="X28" s="10" t="n">
        <v>7.68168761208441E-008</v>
      </c>
      <c r="Y28" s="10" t="n">
        <v>0.000126921383354719</v>
      </c>
      <c r="Z28" s="10" t="n">
        <v>6.69381195223912E-005</v>
      </c>
      <c r="AA28" s="10" t="n">
        <v>6.55137226198276E-006</v>
      </c>
      <c r="AB28" s="10" t="n">
        <v>0.0156174668995428</v>
      </c>
      <c r="AC28" s="10" t="n">
        <v>0.00193389928301758</v>
      </c>
      <c r="AD28" s="10" t="n">
        <v>2.73304506892258E-005</v>
      </c>
      <c r="AE28" s="10" t="n">
        <v>0.000294115692054346</v>
      </c>
      <c r="AF28" s="10" t="n">
        <v>0.000924171180442256</v>
      </c>
      <c r="AG28" s="10" t="n">
        <v>0.000321761002893403</v>
      </c>
      <c r="AH28" s="10" t="n">
        <v>1.21880362178144E-005</v>
      </c>
      <c r="AI28" s="10" t="n">
        <v>0.000475733668179562</v>
      </c>
      <c r="AJ28" s="10" t="n">
        <v>5.91968117675936E-007</v>
      </c>
      <c r="AK28" s="10" t="n">
        <v>3.90909195483265E-006</v>
      </c>
      <c r="AL28" s="10" t="n">
        <v>1.74277963760987E-006</v>
      </c>
      <c r="AM28" s="10" t="n">
        <v>1.2944228189292E-006</v>
      </c>
      <c r="AN28" s="10" t="n">
        <v>2.69983655632332E-006</v>
      </c>
      <c r="AO28" s="10" t="n">
        <v>8.07769136583232E-006</v>
      </c>
      <c r="AP28" s="10" t="n">
        <v>7.36685849824619E-007</v>
      </c>
      <c r="AQ28" s="10" t="n">
        <v>1.77097583732616E-006</v>
      </c>
      <c r="AR28" s="10" t="n">
        <v>4.57267252294927E-006</v>
      </c>
      <c r="AS28" s="10" t="n">
        <v>9.16738060098777E-006</v>
      </c>
      <c r="AT28" s="10" t="n">
        <v>5.9151964757588E-006</v>
      </c>
      <c r="AU28" s="10" t="n">
        <v>1.49643764970884E-006</v>
      </c>
      <c r="AV28" s="10" t="n">
        <v>3.68254472332022E-006</v>
      </c>
      <c r="AW28" s="10" t="n">
        <v>2.6968881369804E-006</v>
      </c>
      <c r="AX28" s="10" t="n">
        <v>2.3095589432993E-006</v>
      </c>
      <c r="AY28" s="10" t="n">
        <v>1.08116364785543E-006</v>
      </c>
      <c r="AZ28" s="10" t="n">
        <v>9.88777255444359E-007</v>
      </c>
      <c r="BA28" s="10" t="n">
        <v>5.76566506108288E-007</v>
      </c>
      <c r="BB28" s="10" t="n">
        <v>1.30046397498288E-006</v>
      </c>
      <c r="BC28" s="10" t="n">
        <v>1.51244756674092E-005</v>
      </c>
      <c r="BD28" s="10" t="n">
        <v>1.51056523376041E-006</v>
      </c>
      <c r="BE28" s="10" t="n">
        <v>4.38425300893982E-007</v>
      </c>
      <c r="BF28" s="10" t="n">
        <v>9.71372270523176E-007</v>
      </c>
      <c r="BG28" s="10" t="n">
        <v>6.62778287695415E-007</v>
      </c>
      <c r="BH28" s="10" t="n">
        <v>6.58251688104198E-006</v>
      </c>
      <c r="BI28" s="10" t="n">
        <v>7.24729233489231E-007</v>
      </c>
      <c r="BJ28" s="10" t="n">
        <v>5.80467730438874E-007</v>
      </c>
      <c r="BK28" s="10" t="n">
        <v>2.93029432296426E-006</v>
      </c>
      <c r="BL28" s="10" t="n">
        <v>1.83082874998754E-006</v>
      </c>
      <c r="BM28" s="10" t="n">
        <v>2.17078150022679E-006</v>
      </c>
      <c r="BN28" s="10" t="n">
        <v>1.35717604514422E-006</v>
      </c>
      <c r="BO28" s="10" t="n">
        <v>2.40955691301409E-006</v>
      </c>
      <c r="BP28" s="10" t="n">
        <v>3.12293473203306E-005</v>
      </c>
      <c r="BQ28" s="10" t="n">
        <v>5.54406807046726E-008</v>
      </c>
      <c r="BR28" s="10" t="n">
        <v>1.85616963834015E-007</v>
      </c>
      <c r="BS28" s="10" t="n">
        <v>4.49551704414388E-007</v>
      </c>
      <c r="BT28" s="10" t="n">
        <v>9.29053142154278E-007</v>
      </c>
      <c r="BU28" s="10" t="n">
        <v>7.07288557176003E-007</v>
      </c>
      <c r="BV28" s="10" t="n">
        <v>2.90157051136556E-006</v>
      </c>
      <c r="BW28" s="10" t="n">
        <v>2.0221190933572E-005</v>
      </c>
      <c r="BX28" s="10" t="n">
        <v>7.70584913269985E-007</v>
      </c>
      <c r="BY28" s="10" t="n">
        <v>6.42789556350037E-007</v>
      </c>
      <c r="BZ28" s="10" t="n">
        <v>6.60337306839404E-007</v>
      </c>
      <c r="CA28" s="10" t="n">
        <v>2.32076293680242E-007</v>
      </c>
      <c r="CB28" s="10" t="n">
        <v>1.99868691857922E-007</v>
      </c>
      <c r="CC28" s="10" t="n">
        <v>2.90538793851482E-007</v>
      </c>
      <c r="CD28" s="10" t="n">
        <v>1.73630863305198E-006</v>
      </c>
      <c r="CE28" s="10" t="n">
        <v>1.09601281874619E-006</v>
      </c>
      <c r="CF28" s="10" t="n">
        <v>1.36221473862131E-007</v>
      </c>
      <c r="CG28" s="10" t="n">
        <v>0</v>
      </c>
      <c r="CH28" s="10" t="n">
        <v>1.31404067015723E-007</v>
      </c>
      <c r="CI28" s="10" t="n">
        <v>1.14926903107769E-007</v>
      </c>
      <c r="CJ28" s="10" t="n">
        <v>1.51530753350356E-007</v>
      </c>
      <c r="CK28" s="10" t="n">
        <v>3.30210552010364E-007</v>
      </c>
      <c r="CL28" s="10" t="n">
        <v>1.12511216586121E-007</v>
      </c>
      <c r="CM28" s="10" t="n">
        <v>1.67740231817965E-007</v>
      </c>
      <c r="CN28" s="10" t="n">
        <v>0</v>
      </c>
      <c r="CO28" s="10" t="n">
        <v>2.62808134031445E-007</v>
      </c>
      <c r="CP28" s="10" t="n">
        <v>1.24760657516251E-007</v>
      </c>
      <c r="CQ28" s="10" t="n">
        <v>1.35848110865338E-007</v>
      </c>
      <c r="CR28" s="10" t="n">
        <v>1.45616689688344E-007</v>
      </c>
      <c r="CS28" s="10" t="n">
        <v>1.67370903500272E-007</v>
      </c>
      <c r="CT28" s="10" t="n">
        <v>1.45651139640667E-007</v>
      </c>
      <c r="CU28" s="10" t="n">
        <v>1.63963151459712E-007</v>
      </c>
      <c r="CV28" s="10" t="n">
        <v>1.70218455865676E-007</v>
      </c>
      <c r="CW28" s="10" t="n">
        <v>2.36990843185002E-007</v>
      </c>
      <c r="CX28" s="10" t="n">
        <v>1.52090487485615E-007</v>
      </c>
      <c r="CY28" s="10" t="n">
        <v>2.02793834206034E-007</v>
      </c>
      <c r="CZ28" s="10" t="n">
        <v>1.37490225259381E-007</v>
      </c>
      <c r="DA28" s="10" t="n">
        <v>2.32046809486813E-007</v>
      </c>
      <c r="DB28" s="10" t="n">
        <v>1.46373812739614E-007</v>
      </c>
      <c r="DC28" s="10" t="n">
        <v>1.50659417844539E-007</v>
      </c>
      <c r="DD28" s="10" t="n">
        <v>1.47734741036322E-007</v>
      </c>
      <c r="DE28" s="10" t="n">
        <v>9.12073350338338E-007</v>
      </c>
      <c r="DF28" s="10" t="n">
        <v>2.80174323961273E-007</v>
      </c>
      <c r="DG28" s="10" t="n">
        <v>3.06860622614053E-007</v>
      </c>
      <c r="DH28" s="10" t="n">
        <v>3.48849217656613E-007</v>
      </c>
      <c r="DI28" s="10" t="n">
        <v>3.76485217697745E-007</v>
      </c>
      <c r="DJ28" s="10" t="n">
        <v>4.24881193512377E-007</v>
      </c>
      <c r="DK28" s="10" t="n">
        <v>3.90617457148281E-007</v>
      </c>
      <c r="DL28" s="10" t="n">
        <v>2.95070048841661E-007</v>
      </c>
      <c r="DM28" s="10" t="n">
        <v>3.65396057369039E-007</v>
      </c>
      <c r="DN28" s="10" t="n">
        <v>3.35545639221404E-007</v>
      </c>
      <c r="DO28" s="10" t="n">
        <v>2.48222769081892E-007</v>
      </c>
      <c r="DP28" s="10" t="n">
        <v>2.20819538988885E-007</v>
      </c>
      <c r="DQ28" s="10" t="n">
        <v>3.6400874847821E-007</v>
      </c>
      <c r="DR28" s="10" t="n">
        <v>3.61896749148883E-007</v>
      </c>
      <c r="DS28" s="10" t="n">
        <v>3.22817778457894E-007</v>
      </c>
      <c r="DT28" s="10" t="n">
        <v>3.48102802022956E-007</v>
      </c>
      <c r="DU28" s="10" t="n">
        <v>2.87961254625904E-007</v>
      </c>
      <c r="DV28" s="10" t="n">
        <v>2.27464345108046E-007</v>
      </c>
      <c r="DW28" s="10" t="n">
        <v>2.18355281138061E-007</v>
      </c>
      <c r="DX28" s="10" t="n">
        <v>2.32158539061913E-007</v>
      </c>
      <c r="DY28" s="10" t="n">
        <v>4.41390790033103E-007</v>
      </c>
      <c r="DZ28" s="10" t="n">
        <v>3.7961985299917E-007</v>
      </c>
      <c r="EA28" s="10" t="n">
        <v>3.03057161661679E-007</v>
      </c>
      <c r="EB28" s="10" t="n">
        <v>6.50717700783197E-007</v>
      </c>
      <c r="EC28" s="10" t="n">
        <v>1.50218396382823E-006</v>
      </c>
      <c r="ED28" s="10" t="n">
        <v>8.1218090300004E-007</v>
      </c>
      <c r="EE28" s="10" t="n">
        <v>3.15317930729285E-007</v>
      </c>
      <c r="EF28" s="10" t="n">
        <v>3.96567057022372E-007</v>
      </c>
      <c r="EG28" s="10" t="n">
        <v>1.84315003924166E-007</v>
      </c>
      <c r="EH28" s="10" t="n">
        <v>2.9133797067338E-007</v>
      </c>
      <c r="EI28" s="10" t="n">
        <v>7.09338484519163E-008</v>
      </c>
      <c r="EJ28" s="10" t="n">
        <v>1.86226821098104E-007</v>
      </c>
      <c r="EK28" s="10" t="n">
        <v>6.03988357797145E-008</v>
      </c>
      <c r="EL28" s="10" t="n">
        <v>2.01600500271977E-007</v>
      </c>
      <c r="EM28" s="10" t="n">
        <v>1.11035765474935E-007</v>
      </c>
      <c r="EN28" s="10" t="n">
        <v>9.83321127860293E-008</v>
      </c>
      <c r="EO28" s="10" t="n">
        <v>8.56174423195789E-008</v>
      </c>
      <c r="EP28" s="10" t="n">
        <v>5.82249196441863E-008</v>
      </c>
      <c r="EQ28" s="10" t="n">
        <v>5.64119521082182E-008</v>
      </c>
      <c r="ER28" s="10" t="n">
        <v>2.73441065261825E-008</v>
      </c>
      <c r="ES28" s="10" t="n">
        <v>3.80077633897151E-008</v>
      </c>
      <c r="ET28" s="10" t="n">
        <v>1.40880131603918E-007</v>
      </c>
      <c r="EU28" s="10" t="n">
        <v>8.73692689491726E-008</v>
      </c>
      <c r="EV28" s="10" t="n">
        <v>1.07465074470688E-007</v>
      </c>
      <c r="EW28" s="10" t="n">
        <v>2.27234678759228E-007</v>
      </c>
      <c r="EX28" s="10" t="n">
        <v>4.17103573645672E-007</v>
      </c>
      <c r="EY28" s="10" t="n">
        <v>3.92028043033922E-007</v>
      </c>
      <c r="EZ28" s="10" t="n">
        <v>1.54301181272947E-007</v>
      </c>
      <c r="FA28" s="10" t="n">
        <v>2.77157625433565E-007</v>
      </c>
      <c r="FB28" s="10" t="n">
        <v>8.89230859428941E-008</v>
      </c>
      <c r="FC28" s="10" t="n">
        <v>7.26245341751356E-007</v>
      </c>
      <c r="FD28" s="10" t="n">
        <v>1.08415086218971E-007</v>
      </c>
      <c r="FE28" s="10" t="n">
        <v>9.37335096908589E-007</v>
      </c>
      <c r="FF28" s="10" t="n">
        <v>2.69460699148876E-006</v>
      </c>
      <c r="FG28" s="10" t="n">
        <v>5.4166963548529E-008</v>
      </c>
      <c r="FH28" s="10" t="n">
        <v>6.56321249334409E-008</v>
      </c>
      <c r="FI28" s="10" t="n">
        <v>5.00269172511661E-008</v>
      </c>
      <c r="FJ28" s="10" t="n">
        <v>3.0898038094165E-007</v>
      </c>
      <c r="FK28" s="10" t="n">
        <v>3.89469125404194E-006</v>
      </c>
      <c r="FL28" s="10" t="n">
        <v>6.59460540034797E-008</v>
      </c>
      <c r="FM28" s="10" t="n">
        <v>3.23880761221001E-005</v>
      </c>
      <c r="FN28" s="10" t="n">
        <v>8.75672785850448E-007</v>
      </c>
      <c r="FO28" s="10" t="n">
        <v>6.40252363915468E-007</v>
      </c>
      <c r="FP28" s="10" t="n">
        <v>1.50067561456438E-006</v>
      </c>
      <c r="FQ28" s="10" t="n">
        <v>5.3008079566794E-005</v>
      </c>
      <c r="FR28" s="10" t="n">
        <v>2.05799670136164E-007</v>
      </c>
      <c r="FS28" s="10" t="n">
        <v>7.7516272224979E-005</v>
      </c>
      <c r="FT28" s="10" t="n">
        <v>1.96810094739551E-007</v>
      </c>
      <c r="FU28" s="10" t="n">
        <v>3.28120277876196E-007</v>
      </c>
      <c r="FV28" s="10" t="n">
        <v>1.01096954229866E-007</v>
      </c>
      <c r="FW28" s="10" t="n">
        <v>9.88397064529087E-008</v>
      </c>
      <c r="FX28" s="10" t="n">
        <v>6.75276482110108E-008</v>
      </c>
      <c r="FY28" s="10" t="n">
        <v>2.17539034519968E-007</v>
      </c>
      <c r="FZ28" s="10" t="n">
        <v>1.51786179573432E-007</v>
      </c>
      <c r="GA28" s="10" t="n">
        <v>1.0137177794862E-007</v>
      </c>
      <c r="GB28" s="10" t="n">
        <v>9.79126613395069E-007</v>
      </c>
      <c r="GC28" s="10" t="n">
        <v>0.000336915878316037</v>
      </c>
      <c r="GD28" s="10" t="n">
        <v>0.000239585452206776</v>
      </c>
      <c r="GE28" s="10" t="n">
        <v>1.95497272232122E-007</v>
      </c>
      <c r="GF28" s="10" t="n">
        <v>1.36883316414635E-006</v>
      </c>
      <c r="GG28" s="10" t="n">
        <v>8.95200632698537E-007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9" t="n">
        <v>1.07705239811343E-007</v>
      </c>
      <c r="D29" s="10" t="n">
        <v>1.18858831745644E-007</v>
      </c>
      <c r="E29" s="10" t="n">
        <v>1.48028216418028E-007</v>
      </c>
      <c r="F29" s="10" t="n">
        <v>9.63406597094133E-008</v>
      </c>
      <c r="G29" s="10" t="n">
        <v>1.5743828869429E-007</v>
      </c>
      <c r="H29" s="10" t="n">
        <v>1.29041445312609E-007</v>
      </c>
      <c r="I29" s="10" t="n">
        <v>7.22357484535511E-007</v>
      </c>
      <c r="J29" s="10" t="n">
        <v>1.22949838216443E-007</v>
      </c>
      <c r="K29" s="10" t="n">
        <v>1.70389716214912E-007</v>
      </c>
      <c r="L29" s="10" t="n">
        <v>9.02079369703251E-008</v>
      </c>
      <c r="M29" s="10" t="n">
        <v>1.90340540947806E-007</v>
      </c>
      <c r="N29" s="10" t="n">
        <v>0.000101279297618781</v>
      </c>
      <c r="O29" s="10" t="n">
        <v>1.70258795351921E-007</v>
      </c>
      <c r="P29" s="10" t="n">
        <v>3.63542350740504E-007</v>
      </c>
      <c r="Q29" s="10" t="n">
        <v>1.65928668957809E-007</v>
      </c>
      <c r="R29" s="10" t="n">
        <v>2.59229800664638E-007</v>
      </c>
      <c r="S29" s="10" t="n">
        <v>4.14255250313732E-007</v>
      </c>
      <c r="T29" s="10" t="n">
        <v>6.02816998709834E-007</v>
      </c>
      <c r="U29" s="10" t="n">
        <v>3.82442562597665E-007</v>
      </c>
      <c r="V29" s="10" t="n">
        <v>1.34177654706125E-007</v>
      </c>
      <c r="W29" s="10" t="n">
        <v>6.90277545140446E-008</v>
      </c>
      <c r="X29" s="10" t="n">
        <v>6.90113082568756E-008</v>
      </c>
      <c r="Y29" s="10" t="n">
        <v>6.39934686353521E-007</v>
      </c>
      <c r="Z29" s="10" t="n">
        <v>1.06794636519668E-005</v>
      </c>
      <c r="AA29" s="10" t="n">
        <v>1.26287779227397E-006</v>
      </c>
      <c r="AB29" s="10" t="n">
        <v>1.30744498522087E-007</v>
      </c>
      <c r="AC29" s="10" t="n">
        <v>0.109327576521821</v>
      </c>
      <c r="AD29" s="10" t="n">
        <v>1.98377567148573E-006</v>
      </c>
      <c r="AE29" s="10" t="n">
        <v>8.87449774757025E-006</v>
      </c>
      <c r="AF29" s="10" t="n">
        <v>0.00133036154619721</v>
      </c>
      <c r="AG29" s="10" t="n">
        <v>2.98062443414439E-005</v>
      </c>
      <c r="AH29" s="10" t="n">
        <v>2.56215374844049E-006</v>
      </c>
      <c r="AI29" s="10" t="n">
        <v>1.81618614695197E-006</v>
      </c>
      <c r="AJ29" s="10" t="n">
        <v>4.11556765749285E-008</v>
      </c>
      <c r="AK29" s="10" t="n">
        <v>1.12504300932894E-007</v>
      </c>
      <c r="AL29" s="10" t="n">
        <v>1.4919893025072E-007</v>
      </c>
      <c r="AM29" s="10" t="n">
        <v>1.08883960374498E-007</v>
      </c>
      <c r="AN29" s="10" t="n">
        <v>2.26860969778512E-007</v>
      </c>
      <c r="AO29" s="10" t="n">
        <v>1.79706737299296E-007</v>
      </c>
      <c r="AP29" s="10" t="n">
        <v>1.08055047373366E-007</v>
      </c>
      <c r="AQ29" s="10" t="n">
        <v>1.45502850350098E-007</v>
      </c>
      <c r="AR29" s="10" t="n">
        <v>1.25196050708742E-007</v>
      </c>
      <c r="AS29" s="10" t="n">
        <v>1.57745574025606E-007</v>
      </c>
      <c r="AT29" s="10" t="n">
        <v>3.81800942169952E-007</v>
      </c>
      <c r="AU29" s="10" t="n">
        <v>1.25968591999445E-007</v>
      </c>
      <c r="AV29" s="10" t="n">
        <v>1.87131356818636E-007</v>
      </c>
      <c r="AW29" s="10" t="n">
        <v>1.61517393268454E-007</v>
      </c>
      <c r="AX29" s="10" t="n">
        <v>1.91181247646513E-007</v>
      </c>
      <c r="AY29" s="10" t="n">
        <v>1.28240772266221E-007</v>
      </c>
      <c r="AZ29" s="10" t="n">
        <v>1.34309657559719E-007</v>
      </c>
      <c r="BA29" s="10" t="n">
        <v>1.18187997571643E-007</v>
      </c>
      <c r="BB29" s="10" t="n">
        <v>1.06176603487105E-007</v>
      </c>
      <c r="BC29" s="10" t="n">
        <v>5.1733757707373E-007</v>
      </c>
      <c r="BD29" s="10" t="n">
        <v>1.50587124194659E-007</v>
      </c>
      <c r="BE29" s="10" t="n">
        <v>6.36308935842109E-008</v>
      </c>
      <c r="BF29" s="10" t="n">
        <v>1.07251236554229E-007</v>
      </c>
      <c r="BG29" s="10" t="n">
        <v>9.02564101493497E-008</v>
      </c>
      <c r="BH29" s="10" t="n">
        <v>4.31398309431254E-007</v>
      </c>
      <c r="BI29" s="10" t="n">
        <v>1.09419545723095E-007</v>
      </c>
      <c r="BJ29" s="10" t="n">
        <v>1.10835871422719E-007</v>
      </c>
      <c r="BK29" s="10" t="n">
        <v>2.4782561970663E-007</v>
      </c>
      <c r="BL29" s="10" t="n">
        <v>2.95832460781189E-007</v>
      </c>
      <c r="BM29" s="10" t="n">
        <v>1.96198438073675E-007</v>
      </c>
      <c r="BN29" s="10" t="n">
        <v>1.89755184031461E-007</v>
      </c>
      <c r="BO29" s="10" t="n">
        <v>1.94649027529854E-007</v>
      </c>
      <c r="BP29" s="10" t="n">
        <v>1.54092773749113E-006</v>
      </c>
      <c r="BQ29" s="10" t="n">
        <v>1.80803875770967E-008</v>
      </c>
      <c r="BR29" s="10" t="n">
        <v>8.51274500928748E-008</v>
      </c>
      <c r="BS29" s="10" t="n">
        <v>8.87157637294154E-008</v>
      </c>
      <c r="BT29" s="10" t="n">
        <v>1.0728499466105E-007</v>
      </c>
      <c r="BU29" s="10" t="n">
        <v>9.06776290911858E-008</v>
      </c>
      <c r="BV29" s="10" t="n">
        <v>1.86916040688594E-007</v>
      </c>
      <c r="BW29" s="10" t="n">
        <v>8.13032625048309E-007</v>
      </c>
      <c r="BX29" s="10" t="n">
        <v>1.01930006767561E-007</v>
      </c>
      <c r="BY29" s="10" t="n">
        <v>1.13616587273011E-007</v>
      </c>
      <c r="BZ29" s="10" t="n">
        <v>9.57710998558748E-008</v>
      </c>
      <c r="CA29" s="10" t="n">
        <v>1.45050578277949E-007</v>
      </c>
      <c r="CB29" s="10" t="n">
        <v>3.64256464538633E-007</v>
      </c>
      <c r="CC29" s="10" t="n">
        <v>1.63140379173294E-007</v>
      </c>
      <c r="CD29" s="10" t="n">
        <v>8.91447730035947E-008</v>
      </c>
      <c r="CE29" s="10" t="n">
        <v>1.61072695130528E-007</v>
      </c>
      <c r="CF29" s="10" t="n">
        <v>7.45766351236317E-008</v>
      </c>
      <c r="CG29" s="10" t="n">
        <v>0</v>
      </c>
      <c r="CH29" s="10" t="n">
        <v>7.22829232438517E-008</v>
      </c>
      <c r="CI29" s="10" t="n">
        <v>7.41113791642443E-008</v>
      </c>
      <c r="CJ29" s="10" t="n">
        <v>8.24494151508288E-008</v>
      </c>
      <c r="CK29" s="10" t="n">
        <v>8.96923684478877E-008</v>
      </c>
      <c r="CL29" s="10" t="n">
        <v>1.00269259390669E-007</v>
      </c>
      <c r="CM29" s="10" t="n">
        <v>5.46608668862818E-008</v>
      </c>
      <c r="CN29" s="10" t="n">
        <v>0</v>
      </c>
      <c r="CO29" s="10" t="n">
        <v>5.93943593772773E-008</v>
      </c>
      <c r="CP29" s="10" t="n">
        <v>4.7592330474463E-008</v>
      </c>
      <c r="CQ29" s="10" t="n">
        <v>1.07938733383519E-007</v>
      </c>
      <c r="CR29" s="10" t="n">
        <v>8.39922255519695E-008</v>
      </c>
      <c r="CS29" s="10" t="n">
        <v>9.45801527989033E-008</v>
      </c>
      <c r="CT29" s="10" t="n">
        <v>7.9066571529841E-008</v>
      </c>
      <c r="CU29" s="10" t="n">
        <v>8.38547045462994E-008</v>
      </c>
      <c r="CV29" s="10" t="n">
        <v>8.2400184578382E-008</v>
      </c>
      <c r="CW29" s="10" t="n">
        <v>8.41705376033813E-008</v>
      </c>
      <c r="CX29" s="10" t="n">
        <v>7.52761420486177E-008</v>
      </c>
      <c r="CY29" s="10" t="n">
        <v>7.48144566582209E-008</v>
      </c>
      <c r="CZ29" s="10" t="n">
        <v>6.89550447455078E-008</v>
      </c>
      <c r="DA29" s="10" t="n">
        <v>7.84413973592967E-008</v>
      </c>
      <c r="DB29" s="10" t="n">
        <v>6.46247019532745E-008</v>
      </c>
      <c r="DC29" s="10" t="n">
        <v>7.17214783198375E-008</v>
      </c>
      <c r="DD29" s="10" t="n">
        <v>7.44744952106871E-008</v>
      </c>
      <c r="DE29" s="10" t="n">
        <v>1.2710360014223E-007</v>
      </c>
      <c r="DF29" s="10" t="n">
        <v>8.63282432643357E-008</v>
      </c>
      <c r="DG29" s="10" t="n">
        <v>1.41985298899008E-007</v>
      </c>
      <c r="DH29" s="10" t="n">
        <v>8.65671467895281E-008</v>
      </c>
      <c r="DI29" s="10" t="n">
        <v>8.32303959682377E-008</v>
      </c>
      <c r="DJ29" s="10" t="n">
        <v>9.45450963033588E-008</v>
      </c>
      <c r="DK29" s="10" t="n">
        <v>7.87311544428407E-008</v>
      </c>
      <c r="DL29" s="10" t="n">
        <v>7.51810350745941E-008</v>
      </c>
      <c r="DM29" s="10" t="n">
        <v>7.6998887487075E-008</v>
      </c>
      <c r="DN29" s="10" t="n">
        <v>7.57867334142803E-008</v>
      </c>
      <c r="DO29" s="10" t="n">
        <v>7.06156839233399E-008</v>
      </c>
      <c r="DP29" s="10" t="n">
        <v>6.86499233953979E-008</v>
      </c>
      <c r="DQ29" s="10" t="n">
        <v>9.09404446087095E-008</v>
      </c>
      <c r="DR29" s="10" t="n">
        <v>9.34899390670923E-008</v>
      </c>
      <c r="DS29" s="10" t="n">
        <v>8.69817655886845E-008</v>
      </c>
      <c r="DT29" s="10" t="n">
        <v>7.91958694069265E-008</v>
      </c>
      <c r="DU29" s="10" t="n">
        <v>7.60652377955508E-008</v>
      </c>
      <c r="DV29" s="10" t="n">
        <v>7.43431415514554E-008</v>
      </c>
      <c r="DW29" s="10" t="n">
        <v>4.56514557303952E-008</v>
      </c>
      <c r="DX29" s="10" t="n">
        <v>7.98182304019024E-008</v>
      </c>
      <c r="DY29" s="10" t="n">
        <v>1.05800070757182E-007</v>
      </c>
      <c r="DZ29" s="10" t="n">
        <v>8.95352634122992E-008</v>
      </c>
      <c r="EA29" s="10" t="n">
        <v>8.19281120781942E-008</v>
      </c>
      <c r="EB29" s="10" t="n">
        <v>1.99550444962471E-007</v>
      </c>
      <c r="EC29" s="10" t="n">
        <v>2.40386934309447E-007</v>
      </c>
      <c r="ED29" s="10" t="n">
        <v>1.30232716966761E-007</v>
      </c>
      <c r="EE29" s="10" t="n">
        <v>1.17711921706224E-007</v>
      </c>
      <c r="EF29" s="10" t="n">
        <v>1.26788740876691E-007</v>
      </c>
      <c r="EG29" s="10" t="n">
        <v>1.6041268086256E-007</v>
      </c>
      <c r="EH29" s="10" t="n">
        <v>1.72292937685987E-007</v>
      </c>
      <c r="EI29" s="10" t="n">
        <v>5.56036052988731E-008</v>
      </c>
      <c r="EJ29" s="10" t="n">
        <v>7.47441272690112E-008</v>
      </c>
      <c r="EK29" s="10" t="n">
        <v>4.72703300709428E-008</v>
      </c>
      <c r="EL29" s="10" t="n">
        <v>6.13634740760893E-008</v>
      </c>
      <c r="EM29" s="10" t="n">
        <v>8.87630467187764E-008</v>
      </c>
      <c r="EN29" s="10" t="n">
        <v>1.12258689065962E-007</v>
      </c>
      <c r="EO29" s="10" t="n">
        <v>1.1018234909837E-007</v>
      </c>
      <c r="EP29" s="10" t="n">
        <v>6.58788372614744E-008</v>
      </c>
      <c r="EQ29" s="10" t="n">
        <v>4.93379059146484E-008</v>
      </c>
      <c r="ER29" s="10" t="n">
        <v>3.25118700438722E-008</v>
      </c>
      <c r="ES29" s="10" t="n">
        <v>1.84910030110212E-008</v>
      </c>
      <c r="ET29" s="10" t="n">
        <v>5.07476314715923E-007</v>
      </c>
      <c r="EU29" s="10" t="n">
        <v>7.4255824909775E-008</v>
      </c>
      <c r="EV29" s="10" t="n">
        <v>5.27476911016566E-007</v>
      </c>
      <c r="EW29" s="10" t="n">
        <v>1.25702422311052E-006</v>
      </c>
      <c r="EX29" s="10" t="n">
        <v>2.28574842894023E-006</v>
      </c>
      <c r="EY29" s="10" t="n">
        <v>2.03427217293831E-006</v>
      </c>
      <c r="EZ29" s="10" t="n">
        <v>7.48731005489158E-007</v>
      </c>
      <c r="FA29" s="10" t="n">
        <v>1.35705425437881E-006</v>
      </c>
      <c r="FB29" s="10" t="n">
        <v>9.59401067880988E-008</v>
      </c>
      <c r="FC29" s="10" t="n">
        <v>4.83764490646213E-006</v>
      </c>
      <c r="FD29" s="10" t="n">
        <v>4.25084894261427E-008</v>
      </c>
      <c r="FE29" s="10" t="n">
        <v>9.5880489105861E-008</v>
      </c>
      <c r="FF29" s="10" t="n">
        <v>1.9135112017122E-005</v>
      </c>
      <c r="FG29" s="10" t="n">
        <v>1.18218293308534E-007</v>
      </c>
      <c r="FH29" s="10" t="n">
        <v>4.57465627044188E-008</v>
      </c>
      <c r="FI29" s="10" t="n">
        <v>3.63957835132143E-008</v>
      </c>
      <c r="FJ29" s="10" t="n">
        <v>2.53722468494215E-006</v>
      </c>
      <c r="FK29" s="10" t="n">
        <v>1.15901751427026E-005</v>
      </c>
      <c r="FL29" s="10" t="n">
        <v>7.65604648946476E-008</v>
      </c>
      <c r="FM29" s="10" t="n">
        <v>4.65941941429865E-005</v>
      </c>
      <c r="FN29" s="10" t="n">
        <v>8.12011225918863E-008</v>
      </c>
      <c r="FO29" s="10" t="n">
        <v>5.66955502156493E-008</v>
      </c>
      <c r="FP29" s="10" t="n">
        <v>1.02139263750225E-007</v>
      </c>
      <c r="FQ29" s="10" t="n">
        <v>0.000142188713132415</v>
      </c>
      <c r="FR29" s="10" t="n">
        <v>4.97763285070758E-008</v>
      </c>
      <c r="FS29" s="10" t="n">
        <v>0.000230172943014989</v>
      </c>
      <c r="FT29" s="10" t="n">
        <v>8.15998361291753E-008</v>
      </c>
      <c r="FU29" s="10" t="n">
        <v>1.06793446330004E-006</v>
      </c>
      <c r="FV29" s="10" t="n">
        <v>8.11022286507514E-008</v>
      </c>
      <c r="FW29" s="10" t="n">
        <v>1.06752979881443E-007</v>
      </c>
      <c r="FX29" s="10" t="n">
        <v>1.92674394678966E-007</v>
      </c>
      <c r="FY29" s="10" t="n">
        <v>6.64379018061615E-008</v>
      </c>
      <c r="FZ29" s="10" t="n">
        <v>7.08759026634159E-008</v>
      </c>
      <c r="GA29" s="10" t="n">
        <v>6.60880942441384E-008</v>
      </c>
      <c r="GB29" s="10" t="n">
        <v>1.06911058708575E-005</v>
      </c>
      <c r="GC29" s="10" t="n">
        <v>0.00270639391575662</v>
      </c>
      <c r="GD29" s="10" t="n">
        <v>0.000857651753544166</v>
      </c>
      <c r="GE29" s="10" t="n">
        <v>1.1041389508746E-007</v>
      </c>
      <c r="GF29" s="10" t="n">
        <v>1.92795577626527E-007</v>
      </c>
      <c r="GG29" s="10" t="n">
        <v>1.90087355146651E-007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9" t="n">
        <v>1.06055878325519E-006</v>
      </c>
      <c r="D30" s="10" t="n">
        <v>9.20410095446629E-007</v>
      </c>
      <c r="E30" s="10" t="n">
        <v>8.06724950097309E-007</v>
      </c>
      <c r="F30" s="10" t="n">
        <v>6.94220512516794E-007</v>
      </c>
      <c r="G30" s="10" t="n">
        <v>1.59750066738321E-006</v>
      </c>
      <c r="H30" s="10" t="n">
        <v>8.81511937779412E-007</v>
      </c>
      <c r="I30" s="10" t="n">
        <v>2.20339018032293E-005</v>
      </c>
      <c r="J30" s="10" t="n">
        <v>1.37043599560661E-006</v>
      </c>
      <c r="K30" s="10" t="n">
        <v>1.16042485967971E-006</v>
      </c>
      <c r="L30" s="10" t="n">
        <v>2.37928405725302E-007</v>
      </c>
      <c r="M30" s="10" t="n">
        <v>1.6720309351708E-007</v>
      </c>
      <c r="N30" s="10" t="n">
        <v>3.50522491522948E-005</v>
      </c>
      <c r="O30" s="10" t="n">
        <v>1.28415977391537E-005</v>
      </c>
      <c r="P30" s="10" t="n">
        <v>1.02852992022564E-005</v>
      </c>
      <c r="Q30" s="10" t="n">
        <v>1.05359067183273E-007</v>
      </c>
      <c r="R30" s="10" t="n">
        <v>1.33125564980138E-007</v>
      </c>
      <c r="S30" s="10" t="n">
        <v>1.36286683363747E-007</v>
      </c>
      <c r="T30" s="10" t="n">
        <v>8.46182390391855E-008</v>
      </c>
      <c r="U30" s="10" t="n">
        <v>6.72872012082722E-008</v>
      </c>
      <c r="V30" s="10" t="n">
        <v>6.50702415478108E-008</v>
      </c>
      <c r="W30" s="10" t="n">
        <v>3.92554261870792E-008</v>
      </c>
      <c r="X30" s="10" t="n">
        <v>2.91420885649559E-008</v>
      </c>
      <c r="Y30" s="10" t="n">
        <v>1.89924841640842E-005</v>
      </c>
      <c r="Z30" s="10" t="n">
        <v>0.000363783296550163</v>
      </c>
      <c r="AA30" s="10" t="n">
        <v>1.04694855392711E-005</v>
      </c>
      <c r="AB30" s="10" t="n">
        <v>7.27526862640462E-007</v>
      </c>
      <c r="AC30" s="10" t="n">
        <v>0.000709157127966516</v>
      </c>
      <c r="AD30" s="10" t="n">
        <v>0.103702612625829</v>
      </c>
      <c r="AE30" s="10" t="n">
        <v>0.000375313279748905</v>
      </c>
      <c r="AF30" s="10" t="n">
        <v>0.000459580566392618</v>
      </c>
      <c r="AG30" s="10" t="n">
        <v>2.54635573463363E-005</v>
      </c>
      <c r="AH30" s="10" t="n">
        <v>0.00153638707027307</v>
      </c>
      <c r="AI30" s="10" t="n">
        <v>6.67638797407696E-005</v>
      </c>
      <c r="AJ30" s="10" t="n">
        <v>1.65814564881289E-007</v>
      </c>
      <c r="AK30" s="10" t="n">
        <v>7.62180992210316E-007</v>
      </c>
      <c r="AL30" s="10" t="n">
        <v>7.61226442443818E-007</v>
      </c>
      <c r="AM30" s="10" t="n">
        <v>4.48468262387327E-007</v>
      </c>
      <c r="AN30" s="10" t="n">
        <v>1.55885006104284E-006</v>
      </c>
      <c r="AO30" s="10" t="n">
        <v>1.43960774496114E-006</v>
      </c>
      <c r="AP30" s="10" t="n">
        <v>3.50341157629206E-007</v>
      </c>
      <c r="AQ30" s="10" t="n">
        <v>4.26958802654314E-007</v>
      </c>
      <c r="AR30" s="10" t="n">
        <v>8.5230801231923E-007</v>
      </c>
      <c r="AS30" s="10" t="n">
        <v>1.94911523718757E-007</v>
      </c>
      <c r="AT30" s="10" t="n">
        <v>2.52406592791968E-007</v>
      </c>
      <c r="AU30" s="10" t="n">
        <v>2.20913581605724E-007</v>
      </c>
      <c r="AV30" s="10" t="n">
        <v>8.37150332515901E-007</v>
      </c>
      <c r="AW30" s="10" t="n">
        <v>2.56548747915319E-006</v>
      </c>
      <c r="AX30" s="10" t="n">
        <v>2.0458232514177E-006</v>
      </c>
      <c r="AY30" s="10" t="n">
        <v>8.72535910039165E-007</v>
      </c>
      <c r="AZ30" s="10" t="n">
        <v>6.66549775315502E-007</v>
      </c>
      <c r="BA30" s="10" t="n">
        <v>4.89288763074161E-007</v>
      </c>
      <c r="BB30" s="10" t="n">
        <v>1.18531242723098E-006</v>
      </c>
      <c r="BC30" s="10" t="n">
        <v>1.91864503066042E-005</v>
      </c>
      <c r="BD30" s="10" t="n">
        <v>1.55750533778588E-006</v>
      </c>
      <c r="BE30" s="10" t="n">
        <v>1.31308151123754E-007</v>
      </c>
      <c r="BF30" s="10" t="n">
        <v>8.09182126230492E-007</v>
      </c>
      <c r="BG30" s="10" t="n">
        <v>3.47827951360316E-007</v>
      </c>
      <c r="BH30" s="10" t="n">
        <v>7.12762412516821E-006</v>
      </c>
      <c r="BI30" s="10" t="n">
        <v>5.29305485996036E-007</v>
      </c>
      <c r="BJ30" s="10" t="n">
        <v>4.2546025120659E-007</v>
      </c>
      <c r="BK30" s="10" t="n">
        <v>4.27887884177309E-006</v>
      </c>
      <c r="BL30" s="10" t="n">
        <v>2.41130273298517E-006</v>
      </c>
      <c r="BM30" s="10" t="n">
        <v>2.63050281116801E-006</v>
      </c>
      <c r="BN30" s="10" t="n">
        <v>5.0120178865519E-007</v>
      </c>
      <c r="BO30" s="10" t="n">
        <v>1.07410788879886E-006</v>
      </c>
      <c r="BP30" s="10" t="n">
        <v>3.48162094715077E-006</v>
      </c>
      <c r="BQ30" s="10" t="n">
        <v>2.08427011181004E-008</v>
      </c>
      <c r="BR30" s="10" t="n">
        <v>7.69395636229885E-008</v>
      </c>
      <c r="BS30" s="10" t="n">
        <v>3.39149392704185E-007</v>
      </c>
      <c r="BT30" s="10" t="n">
        <v>6.13684832911162E-007</v>
      </c>
      <c r="BU30" s="10" t="n">
        <v>4.59929990693481E-007</v>
      </c>
      <c r="BV30" s="10" t="n">
        <v>5.11279063244513E-007</v>
      </c>
      <c r="BW30" s="10" t="n">
        <v>3.09704028295594E-006</v>
      </c>
      <c r="BX30" s="10" t="n">
        <v>6.79560991556387E-007</v>
      </c>
      <c r="BY30" s="10" t="n">
        <v>5.81793498396529E-007</v>
      </c>
      <c r="BZ30" s="10" t="n">
        <v>6.16640167887267E-007</v>
      </c>
      <c r="CA30" s="10" t="n">
        <v>9.80926716929052E-008</v>
      </c>
      <c r="CB30" s="10" t="n">
        <v>9.5131020592412E-008</v>
      </c>
      <c r="CC30" s="10" t="n">
        <v>1.05871488242557E-007</v>
      </c>
      <c r="CD30" s="10" t="n">
        <v>3.22232366639659E-007</v>
      </c>
      <c r="CE30" s="10" t="n">
        <v>7.91860664459136E-007</v>
      </c>
      <c r="CF30" s="10" t="n">
        <v>9.44997137724561E-008</v>
      </c>
      <c r="CG30" s="10" t="n">
        <v>0</v>
      </c>
      <c r="CH30" s="10" t="n">
        <v>8.4873736458009E-008</v>
      </c>
      <c r="CI30" s="10" t="n">
        <v>7.24406493446457E-008</v>
      </c>
      <c r="CJ30" s="10" t="n">
        <v>1.18201174287297E-007</v>
      </c>
      <c r="CK30" s="10" t="n">
        <v>9.89918025615401E-008</v>
      </c>
      <c r="CL30" s="10" t="n">
        <v>1.02611553074155E-007</v>
      </c>
      <c r="CM30" s="10" t="n">
        <v>1.65608781473784E-007</v>
      </c>
      <c r="CN30" s="10" t="n">
        <v>0</v>
      </c>
      <c r="CO30" s="10" t="n">
        <v>1.51105126163615E-007</v>
      </c>
      <c r="CP30" s="10" t="n">
        <v>8.06551766041488E-008</v>
      </c>
      <c r="CQ30" s="10" t="n">
        <v>9.51497652196303E-008</v>
      </c>
      <c r="CR30" s="10" t="n">
        <v>7.88851336806805E-008</v>
      </c>
      <c r="CS30" s="10" t="n">
        <v>1.23047271661075E-007</v>
      </c>
      <c r="CT30" s="10" t="n">
        <v>9.7028608479344E-008</v>
      </c>
      <c r="CU30" s="10" t="n">
        <v>9.15599653613756E-008</v>
      </c>
      <c r="CV30" s="10" t="n">
        <v>1.01186859532589E-007</v>
      </c>
      <c r="CW30" s="10" t="n">
        <v>1.44301030229316E-007</v>
      </c>
      <c r="CX30" s="10" t="n">
        <v>9.27080737784972E-008</v>
      </c>
      <c r="CY30" s="10" t="n">
        <v>1.07417919988067E-007</v>
      </c>
      <c r="CZ30" s="10" t="n">
        <v>9.17063568250316E-008</v>
      </c>
      <c r="DA30" s="10" t="n">
        <v>1.0581749556633E-007</v>
      </c>
      <c r="DB30" s="10" t="n">
        <v>7.76586849465432E-008</v>
      </c>
      <c r="DC30" s="10" t="n">
        <v>9.20949003479156E-008</v>
      </c>
      <c r="DD30" s="10" t="n">
        <v>9.11833409764511E-008</v>
      </c>
      <c r="DE30" s="10" t="n">
        <v>2.41916732657894E-007</v>
      </c>
      <c r="DF30" s="10" t="n">
        <v>1.4157490944474E-007</v>
      </c>
      <c r="DG30" s="10" t="n">
        <v>1.77032816779552E-007</v>
      </c>
      <c r="DH30" s="10" t="n">
        <v>2.1650248183098E-007</v>
      </c>
      <c r="DI30" s="10" t="n">
        <v>1.37889145244965E-007</v>
      </c>
      <c r="DJ30" s="10" t="n">
        <v>1.80762386358152E-007</v>
      </c>
      <c r="DK30" s="10" t="n">
        <v>1.42130117153108E-007</v>
      </c>
      <c r="DL30" s="10" t="n">
        <v>1.31528196747621E-007</v>
      </c>
      <c r="DM30" s="10" t="n">
        <v>1.61046909697501E-007</v>
      </c>
      <c r="DN30" s="10" t="n">
        <v>1.50802563430798E-007</v>
      </c>
      <c r="DO30" s="10" t="n">
        <v>1.25899714933427E-007</v>
      </c>
      <c r="DP30" s="10" t="n">
        <v>1.28996653343408E-007</v>
      </c>
      <c r="DQ30" s="10" t="n">
        <v>1.76919737778399E-007</v>
      </c>
      <c r="DR30" s="10" t="n">
        <v>1.81424560689234E-007</v>
      </c>
      <c r="DS30" s="10" t="n">
        <v>1.8949799387973E-007</v>
      </c>
      <c r="DT30" s="10" t="n">
        <v>1.55187176232298E-007</v>
      </c>
      <c r="DU30" s="10" t="n">
        <v>1.6071276634274E-007</v>
      </c>
      <c r="DV30" s="10" t="n">
        <v>1.31536346585542E-007</v>
      </c>
      <c r="DW30" s="10" t="n">
        <v>1.01335288455725E-007</v>
      </c>
      <c r="DX30" s="10" t="n">
        <v>1.25729587066826E-007</v>
      </c>
      <c r="DY30" s="10" t="n">
        <v>1.6557720085184E-007</v>
      </c>
      <c r="DZ30" s="10" t="n">
        <v>1.50148538937637E-007</v>
      </c>
      <c r="EA30" s="10" t="n">
        <v>1.21094366749254E-007</v>
      </c>
      <c r="EB30" s="10" t="n">
        <v>2.53470146640659E-007</v>
      </c>
      <c r="EC30" s="10" t="n">
        <v>6.22466283271045E-007</v>
      </c>
      <c r="ED30" s="10" t="n">
        <v>1.32081366996509E-007</v>
      </c>
      <c r="EE30" s="10" t="n">
        <v>1.02012539986961E-007</v>
      </c>
      <c r="EF30" s="10" t="n">
        <v>1.47571152695119E-007</v>
      </c>
      <c r="EG30" s="10" t="n">
        <v>8.39254009429261E-008</v>
      </c>
      <c r="EH30" s="10" t="n">
        <v>1.09636713362061E-007</v>
      </c>
      <c r="EI30" s="10" t="n">
        <v>3.3456103395466E-008</v>
      </c>
      <c r="EJ30" s="10" t="n">
        <v>5.5487865866241E-008</v>
      </c>
      <c r="EK30" s="10" t="n">
        <v>2.97130865842964E-008</v>
      </c>
      <c r="EL30" s="10" t="n">
        <v>1.72374165677958E-007</v>
      </c>
      <c r="EM30" s="10" t="n">
        <v>5.5155658097986E-008</v>
      </c>
      <c r="EN30" s="10" t="n">
        <v>4.12022187204592E-007</v>
      </c>
      <c r="EO30" s="10" t="n">
        <v>1.81431691797415E-007</v>
      </c>
      <c r="EP30" s="10" t="n">
        <v>4.05009251673568E-008</v>
      </c>
      <c r="EQ30" s="10" t="n">
        <v>3.65603766595768E-008</v>
      </c>
      <c r="ER30" s="10" t="n">
        <v>1.55599761777049E-008</v>
      </c>
      <c r="ES30" s="10" t="n">
        <v>1.59635969007427E-008</v>
      </c>
      <c r="ET30" s="10" t="n">
        <v>5.41381508335486E-008</v>
      </c>
      <c r="EU30" s="10" t="n">
        <v>4.58089146053074E-008</v>
      </c>
      <c r="EV30" s="10" t="n">
        <v>4.1824560718702E-008</v>
      </c>
      <c r="EW30" s="10" t="n">
        <v>7.3926568543593E-008</v>
      </c>
      <c r="EX30" s="10" t="n">
        <v>1.66950448541529E-007</v>
      </c>
      <c r="EY30" s="10" t="n">
        <v>1.64795835141163E-007</v>
      </c>
      <c r="EZ30" s="10" t="n">
        <v>5.07977360156766E-008</v>
      </c>
      <c r="FA30" s="10" t="n">
        <v>9.55389199803583E-008</v>
      </c>
      <c r="FB30" s="10" t="n">
        <v>3.23035125674878E-008</v>
      </c>
      <c r="FC30" s="10" t="n">
        <v>1.97978918966276E-007</v>
      </c>
      <c r="FD30" s="10" t="n">
        <v>5.00400048349712E-008</v>
      </c>
      <c r="FE30" s="10" t="n">
        <v>2.89917240553134E-007</v>
      </c>
      <c r="FF30" s="10" t="n">
        <v>6.77070197341779E-007</v>
      </c>
      <c r="FG30" s="10" t="n">
        <v>2.73057263354055E-008</v>
      </c>
      <c r="FH30" s="10" t="n">
        <v>2.84161417521424E-008</v>
      </c>
      <c r="FI30" s="10" t="n">
        <v>2.30861477518051E-008</v>
      </c>
      <c r="FJ30" s="10" t="n">
        <v>5.02272473612062E-007</v>
      </c>
      <c r="FK30" s="10" t="n">
        <v>3.423461666287E-006</v>
      </c>
      <c r="FL30" s="10" t="n">
        <v>3.6294793816326E-008</v>
      </c>
      <c r="FM30" s="10" t="n">
        <v>1.6111720204957E-005</v>
      </c>
      <c r="FN30" s="10" t="n">
        <v>1.70699373985191E-007</v>
      </c>
      <c r="FO30" s="10" t="n">
        <v>1.36716587314081E-007</v>
      </c>
      <c r="FP30" s="10" t="n">
        <v>2.93808788160414E-007</v>
      </c>
      <c r="FQ30" s="10" t="n">
        <v>5.99835202094154E-005</v>
      </c>
      <c r="FR30" s="10" t="n">
        <v>1.4019656810635E-007</v>
      </c>
      <c r="FS30" s="10" t="n">
        <v>8.71376595594902E-005</v>
      </c>
      <c r="FT30" s="10" t="n">
        <v>8.98248648679936E-008</v>
      </c>
      <c r="FU30" s="10" t="n">
        <v>3.66529791929542E-007</v>
      </c>
      <c r="FV30" s="10" t="n">
        <v>5.68157800824948E-008</v>
      </c>
      <c r="FW30" s="10" t="n">
        <v>5.07396684204894E-008</v>
      </c>
      <c r="FX30" s="10" t="n">
        <v>2.94679802088221E-008</v>
      </c>
      <c r="FY30" s="10" t="n">
        <v>1.48570526570182E-007</v>
      </c>
      <c r="FZ30" s="10" t="n">
        <v>1.03596664732856E-007</v>
      </c>
      <c r="GA30" s="10" t="n">
        <v>5.43258008516797E-008</v>
      </c>
      <c r="GB30" s="10" t="n">
        <v>2.00231330421693E-006</v>
      </c>
      <c r="GC30" s="10" t="n">
        <v>0.000393033064848651</v>
      </c>
      <c r="GD30" s="10" t="n">
        <v>0.000256405107021961</v>
      </c>
      <c r="GE30" s="10" t="n">
        <v>9.75038459031126E-008</v>
      </c>
      <c r="GF30" s="10" t="n">
        <v>7.34471543278898E-007</v>
      </c>
      <c r="GG30" s="10" t="n">
        <v>2.87656679259795E-007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9" t="n">
        <v>0.00102557457765552</v>
      </c>
      <c r="D31" s="10" t="n">
        <v>0.000891360097402269</v>
      </c>
      <c r="E31" s="10" t="n">
        <v>0.000759080013269518</v>
      </c>
      <c r="F31" s="10" t="n">
        <v>0.000663586807083478</v>
      </c>
      <c r="G31" s="10" t="n">
        <v>0.00154981074926925</v>
      </c>
      <c r="H31" s="10" t="n">
        <v>0.000839450095762545</v>
      </c>
      <c r="I31" s="10" t="n">
        <v>0.0217220825964902</v>
      </c>
      <c r="J31" s="10" t="n">
        <v>0.00132602112912198</v>
      </c>
      <c r="K31" s="10" t="n">
        <v>0.00107015462617964</v>
      </c>
      <c r="L31" s="10" t="n">
        <v>0.000221917109879667</v>
      </c>
      <c r="M31" s="10" t="n">
        <v>0.000148214023670907</v>
      </c>
      <c r="N31" s="10" t="n">
        <v>0.00142533865867269</v>
      </c>
      <c r="O31" s="10" t="n">
        <v>0.000806394897688135</v>
      </c>
      <c r="P31" s="10" t="n">
        <v>0.00807139751366718</v>
      </c>
      <c r="Q31" s="10" t="n">
        <v>7.54388546816356E-005</v>
      </c>
      <c r="R31" s="10" t="n">
        <v>9.72893782159351E-005</v>
      </c>
      <c r="S31" s="10" t="n">
        <v>9.26093995558261E-005</v>
      </c>
      <c r="T31" s="10" t="n">
        <v>4.32055896714524E-005</v>
      </c>
      <c r="U31" s="10" t="n">
        <v>3.37315326260425E-005</v>
      </c>
      <c r="V31" s="10" t="n">
        <v>4.23028714818866E-005</v>
      </c>
      <c r="W31" s="10" t="n">
        <v>2.64984846034486E-005</v>
      </c>
      <c r="X31" s="10" t="n">
        <v>1.87083156751925E-005</v>
      </c>
      <c r="Y31" s="10" t="n">
        <v>0.0187057957722003</v>
      </c>
      <c r="Z31" s="10" t="n">
        <v>0.0183272915198101</v>
      </c>
      <c r="AA31" s="10" t="n">
        <v>0.0061001292832095</v>
      </c>
      <c r="AB31" s="10" t="n">
        <v>0.000661997044754563</v>
      </c>
      <c r="AC31" s="10" t="n">
        <v>0.0283795921871405</v>
      </c>
      <c r="AD31" s="10" t="n">
        <v>0.0291034713790526</v>
      </c>
      <c r="AE31" s="10" t="n">
        <v>0.433667893481605</v>
      </c>
      <c r="AF31" s="10" t="n">
        <v>0.0178050786820696</v>
      </c>
      <c r="AG31" s="10" t="n">
        <v>0.00212616814968529</v>
      </c>
      <c r="AH31" s="10" t="n">
        <v>0.0154257343964601</v>
      </c>
      <c r="AI31" s="10" t="n">
        <v>0.0648789788483577</v>
      </c>
      <c r="AJ31" s="10" t="n">
        <v>0.000165013994575654</v>
      </c>
      <c r="AK31" s="10" t="n">
        <v>0.000722374661596084</v>
      </c>
      <c r="AL31" s="10" t="n">
        <v>0.000737497785289096</v>
      </c>
      <c r="AM31" s="10" t="n">
        <v>0.000403051072126137</v>
      </c>
      <c r="AN31" s="10" t="n">
        <v>0.00153190461506572</v>
      </c>
      <c r="AO31" s="10" t="n">
        <v>0.00136844073140425</v>
      </c>
      <c r="AP31" s="10" t="n">
        <v>0.000286159813222489</v>
      </c>
      <c r="AQ31" s="10" t="n">
        <v>0.000351609475983791</v>
      </c>
      <c r="AR31" s="10" t="n">
        <v>0.000783786179812353</v>
      </c>
      <c r="AS31" s="10" t="n">
        <v>0.000139863880417424</v>
      </c>
      <c r="AT31" s="10" t="n">
        <v>0.000122357595526917</v>
      </c>
      <c r="AU31" s="10" t="n">
        <v>0.000169316358360899</v>
      </c>
      <c r="AV31" s="10" t="n">
        <v>0.000897596857308013</v>
      </c>
      <c r="AW31" s="10" t="n">
        <v>0.00232112711500981</v>
      </c>
      <c r="AX31" s="10" t="n">
        <v>0.00210326667837365</v>
      </c>
      <c r="AY31" s="10" t="n">
        <v>0.000859375858099553</v>
      </c>
      <c r="AZ31" s="10" t="n">
        <v>0.0006044469072999</v>
      </c>
      <c r="BA31" s="10" t="n">
        <v>0.000428227867610167</v>
      </c>
      <c r="BB31" s="10" t="n">
        <v>0.0013067475769712</v>
      </c>
      <c r="BC31" s="10" t="n">
        <v>0.0221298621924665</v>
      </c>
      <c r="BD31" s="10" t="n">
        <v>0.00164833154478565</v>
      </c>
      <c r="BE31" s="10" t="n">
        <v>0.00011712323820852</v>
      </c>
      <c r="BF31" s="10" t="n">
        <v>0.000848940495120008</v>
      </c>
      <c r="BG31" s="10" t="n">
        <v>0.000334883990446902</v>
      </c>
      <c r="BH31" s="10" t="n">
        <v>0.00607911773914202</v>
      </c>
      <c r="BI31" s="10" t="n">
        <v>0.000521553216074959</v>
      </c>
      <c r="BJ31" s="10" t="n">
        <v>0.000422609966233395</v>
      </c>
      <c r="BK31" s="10" t="n">
        <v>0.00306722221639001</v>
      </c>
      <c r="BL31" s="10" t="n">
        <v>0.00153321274117785</v>
      </c>
      <c r="BM31" s="10" t="n">
        <v>0.00248776681758942</v>
      </c>
      <c r="BN31" s="10" t="n">
        <v>0.000438225953305767</v>
      </c>
      <c r="BO31" s="10" t="n">
        <v>0.00103941551541425</v>
      </c>
      <c r="BP31" s="10" t="n">
        <v>0.0029451143877185</v>
      </c>
      <c r="BQ31" s="10" t="n">
        <v>1.40563894645704E-005</v>
      </c>
      <c r="BR31" s="10" t="n">
        <v>4.42543140049791E-005</v>
      </c>
      <c r="BS31" s="10" t="n">
        <v>0.000302982018565402</v>
      </c>
      <c r="BT31" s="10" t="n">
        <v>0.000539244417376218</v>
      </c>
      <c r="BU31" s="10" t="n">
        <v>0.000386927398715626</v>
      </c>
      <c r="BV31" s="10" t="n">
        <v>0.000429976976745943</v>
      </c>
      <c r="BW31" s="10" t="n">
        <v>0.00278959190422222</v>
      </c>
      <c r="BX31" s="10" t="n">
        <v>0.000711279676950928</v>
      </c>
      <c r="BY31" s="10" t="n">
        <v>0.0006101796866072</v>
      </c>
      <c r="BZ31" s="10" t="n">
        <v>0.000665180275152087</v>
      </c>
      <c r="CA31" s="10" t="n">
        <v>7.14544433621731E-005</v>
      </c>
      <c r="CB31" s="10" t="n">
        <v>4.94278971923876E-005</v>
      </c>
      <c r="CC31" s="10" t="n">
        <v>7.48514949400668E-005</v>
      </c>
      <c r="CD31" s="10" t="n">
        <v>0.000321710085833166</v>
      </c>
      <c r="CE31" s="10" t="n">
        <v>0.000831871858087414</v>
      </c>
      <c r="CF31" s="10" t="n">
        <v>6.55182189456487E-005</v>
      </c>
      <c r="CG31" s="10" t="n">
        <v>0</v>
      </c>
      <c r="CH31" s="10" t="n">
        <v>5.4698200185821E-005</v>
      </c>
      <c r="CI31" s="10" t="n">
        <v>4.16369500587957E-005</v>
      </c>
      <c r="CJ31" s="10" t="n">
        <v>8.71741911459901E-005</v>
      </c>
      <c r="CK31" s="10" t="n">
        <v>5.77313481257206E-005</v>
      </c>
      <c r="CL31" s="10" t="n">
        <v>5.10917743151914E-005</v>
      </c>
      <c r="CM31" s="10" t="n">
        <v>0.000151439128926979</v>
      </c>
      <c r="CN31" s="10" t="n">
        <v>0</v>
      </c>
      <c r="CO31" s="10" t="n">
        <v>0.000122140439180823</v>
      </c>
      <c r="CP31" s="10" t="n">
        <v>5.31992284794198E-005</v>
      </c>
      <c r="CQ31" s="10" t="n">
        <v>6.31669271095261E-005</v>
      </c>
      <c r="CR31" s="10" t="n">
        <v>4.74049338931925E-005</v>
      </c>
      <c r="CS31" s="10" t="n">
        <v>8.40183832222045E-005</v>
      </c>
      <c r="CT31" s="10" t="n">
        <v>6.72269355187552E-005</v>
      </c>
      <c r="CU31" s="10" t="n">
        <v>4.90139660685186E-005</v>
      </c>
      <c r="CV31" s="10" t="n">
        <v>5.94159773908133E-005</v>
      </c>
      <c r="CW31" s="10" t="n">
        <v>9.79263948694095E-005</v>
      </c>
      <c r="CX31" s="10" t="n">
        <v>6.08497280785924E-005</v>
      </c>
      <c r="CY31" s="10" t="n">
        <v>7.15267052862147E-005</v>
      </c>
      <c r="CZ31" s="10" t="n">
        <v>6.26232950963517E-005</v>
      </c>
      <c r="DA31" s="10" t="n">
        <v>6.95897151479305E-005</v>
      </c>
      <c r="DB31" s="10" t="n">
        <v>4.87893982430355E-005</v>
      </c>
      <c r="DC31" s="10" t="n">
        <v>5.84335857978171E-005</v>
      </c>
      <c r="DD31" s="10" t="n">
        <v>6.23916863654491E-005</v>
      </c>
      <c r="DE31" s="10" t="n">
        <v>0.000174504023359147</v>
      </c>
      <c r="DF31" s="10" t="n">
        <v>9.04656291425922E-005</v>
      </c>
      <c r="DG31" s="10" t="n">
        <v>0.000120963496253869</v>
      </c>
      <c r="DH31" s="10" t="n">
        <v>0.000177974078009021</v>
      </c>
      <c r="DI31" s="10" t="n">
        <v>0.000104141661484925</v>
      </c>
      <c r="DJ31" s="10" t="n">
        <v>0.000143300212836079</v>
      </c>
      <c r="DK31" s="10" t="n">
        <v>0.000111204801342529</v>
      </c>
      <c r="DL31" s="10" t="n">
        <v>9.57325969703006E-005</v>
      </c>
      <c r="DM31" s="10" t="n">
        <v>0.000121327029317894</v>
      </c>
      <c r="DN31" s="10" t="n">
        <v>0.000121934029479843</v>
      </c>
      <c r="DO31" s="10" t="n">
        <v>9.04256071538922E-005</v>
      </c>
      <c r="DP31" s="10" t="n">
        <v>9.54276145934482E-005</v>
      </c>
      <c r="DQ31" s="10" t="n">
        <v>0.000122886034007345</v>
      </c>
      <c r="DR31" s="10" t="n">
        <v>0.000125498951065895</v>
      </c>
      <c r="DS31" s="10" t="n">
        <v>0.00013505420086801</v>
      </c>
      <c r="DT31" s="10" t="n">
        <v>0.000109818854696808</v>
      </c>
      <c r="DU31" s="10" t="n">
        <v>0.000114806039177586</v>
      </c>
      <c r="DV31" s="10" t="n">
        <v>9.13572301130746E-005</v>
      </c>
      <c r="DW31" s="10" t="n">
        <v>8.07306509652968E-005</v>
      </c>
      <c r="DX31" s="10" t="n">
        <v>8.20550823320898E-005</v>
      </c>
      <c r="DY31" s="10" t="n">
        <v>0.00012579541024145</v>
      </c>
      <c r="DZ31" s="10" t="n">
        <v>9.13012734436886E-005</v>
      </c>
      <c r="EA31" s="10" t="n">
        <v>8.7681506910159E-005</v>
      </c>
      <c r="EB31" s="10" t="n">
        <v>0.000182165640177403</v>
      </c>
      <c r="EC31" s="10" t="n">
        <v>0.000249020148856867</v>
      </c>
      <c r="ED31" s="10" t="n">
        <v>9.02214208967286E-005</v>
      </c>
      <c r="EE31" s="10" t="n">
        <v>6.61900695522507E-005</v>
      </c>
      <c r="EF31" s="10" t="n">
        <v>9.8724611199592E-005</v>
      </c>
      <c r="EG31" s="10" t="n">
        <v>4.64618231409573E-005</v>
      </c>
      <c r="EH31" s="10" t="n">
        <v>6.7225082648908E-005</v>
      </c>
      <c r="EI31" s="10" t="n">
        <v>1.82292005900983E-005</v>
      </c>
      <c r="EJ31" s="10" t="n">
        <v>3.66209349231948E-005</v>
      </c>
      <c r="EK31" s="10" t="n">
        <v>1.85890279144285E-005</v>
      </c>
      <c r="EL31" s="10" t="n">
        <v>0.000173146240335104</v>
      </c>
      <c r="EM31" s="10" t="n">
        <v>3.90370030891761E-005</v>
      </c>
      <c r="EN31" s="10" t="n">
        <v>3.11716076451229E-005</v>
      </c>
      <c r="EO31" s="10" t="n">
        <v>3.51181092475113E-005</v>
      </c>
      <c r="EP31" s="10" t="n">
        <v>2.70350015964097E-005</v>
      </c>
      <c r="EQ31" s="10" t="n">
        <v>2.6152961434339E-005</v>
      </c>
      <c r="ER31" s="10" t="n">
        <v>9.67372230014635E-006</v>
      </c>
      <c r="ES31" s="10" t="n">
        <v>1.09692488973228E-005</v>
      </c>
      <c r="ET31" s="10" t="n">
        <v>2.75663305537986E-005</v>
      </c>
      <c r="EU31" s="10" t="n">
        <v>2.99458971837898E-005</v>
      </c>
      <c r="EV31" s="10" t="n">
        <v>1.65646934915464E-005</v>
      </c>
      <c r="EW31" s="10" t="n">
        <v>2.25294891611149E-005</v>
      </c>
      <c r="EX31" s="10" t="n">
        <v>5.42090425461548E-005</v>
      </c>
      <c r="EY31" s="10" t="n">
        <v>5.92043796542608E-005</v>
      </c>
      <c r="EZ31" s="10" t="n">
        <v>1.74689680917838E-005</v>
      </c>
      <c r="FA31" s="10" t="n">
        <v>3.42195785438003E-005</v>
      </c>
      <c r="FB31" s="10" t="n">
        <v>2.12893263149735E-005</v>
      </c>
      <c r="FC31" s="10" t="n">
        <v>3.55038026349087E-005</v>
      </c>
      <c r="FD31" s="10" t="n">
        <v>3.93160452881675E-005</v>
      </c>
      <c r="FE31" s="10" t="n">
        <v>0.000260193324609574</v>
      </c>
      <c r="FF31" s="10" t="n">
        <v>7.34829652709098E-005</v>
      </c>
      <c r="FG31" s="10" t="n">
        <v>1.73564247772637E-005</v>
      </c>
      <c r="FH31" s="10" t="n">
        <v>2.02033592975176E-005</v>
      </c>
      <c r="FI31" s="10" t="n">
        <v>1.48808053743926E-005</v>
      </c>
      <c r="FJ31" s="10" t="n">
        <v>5.43302202341631E-005</v>
      </c>
      <c r="FK31" s="10" t="n">
        <v>8.30385856469944E-005</v>
      </c>
      <c r="FL31" s="10" t="n">
        <v>2.33947052649729E-005</v>
      </c>
      <c r="FM31" s="10" t="n">
        <v>0.000642404798990055</v>
      </c>
      <c r="FN31" s="10" t="n">
        <v>0.00014888550370354</v>
      </c>
      <c r="FO31" s="10" t="n">
        <v>0.000120095612017431</v>
      </c>
      <c r="FP31" s="10" t="n">
        <v>0.00025825003471381</v>
      </c>
      <c r="FQ31" s="10" t="n">
        <v>0.00144111399255192</v>
      </c>
      <c r="FR31" s="10" t="n">
        <v>0.000103696231573653</v>
      </c>
      <c r="FS31" s="10" t="n">
        <v>0.00131869858748577</v>
      </c>
      <c r="FT31" s="10" t="n">
        <v>6.49819984118631E-005</v>
      </c>
      <c r="FU31" s="10" t="n">
        <v>0.0001658162872195</v>
      </c>
      <c r="FV31" s="10" t="n">
        <v>3.96577144879949E-005</v>
      </c>
      <c r="FW31" s="10" t="n">
        <v>2.41506020478449E-005</v>
      </c>
      <c r="FX31" s="10" t="n">
        <v>1.67559096597796E-005</v>
      </c>
      <c r="FY31" s="10" t="n">
        <v>0.000109196661002112</v>
      </c>
      <c r="FZ31" s="10" t="n">
        <v>5.12874373710579E-005</v>
      </c>
      <c r="GA31" s="10" t="n">
        <v>3.81791243499132E-005</v>
      </c>
      <c r="GB31" s="10" t="n">
        <v>0.000117917748799008</v>
      </c>
      <c r="GC31" s="10" t="n">
        <v>0.00899475667333094</v>
      </c>
      <c r="GD31" s="10" t="n">
        <v>0.00411800323544711</v>
      </c>
      <c r="GE31" s="10" t="n">
        <v>7.23367799834194E-005</v>
      </c>
      <c r="GF31" s="10" t="n">
        <v>0.000581938244395868</v>
      </c>
      <c r="GG31" s="10" t="n">
        <v>0.00022969397520242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9" t="n">
        <v>4.00920243181893E-006</v>
      </c>
      <c r="D32" s="10" t="n">
        <v>3.63628739659313E-006</v>
      </c>
      <c r="E32" s="10" t="n">
        <v>9.08619274098689E-006</v>
      </c>
      <c r="F32" s="10" t="n">
        <v>3.010389714284E-006</v>
      </c>
      <c r="G32" s="10" t="n">
        <v>6.02620692634322E-006</v>
      </c>
      <c r="H32" s="10" t="n">
        <v>6.54918632011868E-006</v>
      </c>
      <c r="I32" s="10" t="n">
        <v>7.53435372976735E-005</v>
      </c>
      <c r="J32" s="10" t="n">
        <v>5.11838561351618E-006</v>
      </c>
      <c r="K32" s="10" t="n">
        <v>4.44592034057775E-006</v>
      </c>
      <c r="L32" s="10" t="n">
        <v>1.39446879829786E-006</v>
      </c>
      <c r="M32" s="10" t="n">
        <v>1.13464308035187E-006</v>
      </c>
      <c r="N32" s="10" t="n">
        <v>0.0131741194116958</v>
      </c>
      <c r="O32" s="10" t="n">
        <v>1.06564069797839E-005</v>
      </c>
      <c r="P32" s="10" t="n">
        <v>3.12685122610628E-005</v>
      </c>
      <c r="Q32" s="10" t="n">
        <v>2.93447280182951E-006</v>
      </c>
      <c r="R32" s="10" t="n">
        <v>2.82884927145805E-006</v>
      </c>
      <c r="S32" s="10" t="n">
        <v>4.83790818146502E-006</v>
      </c>
      <c r="T32" s="10" t="n">
        <v>1.69072000209634E-006</v>
      </c>
      <c r="U32" s="10" t="n">
        <v>9.87193788912074E-007</v>
      </c>
      <c r="V32" s="10" t="n">
        <v>1.1761336636579E-006</v>
      </c>
      <c r="W32" s="10" t="n">
        <v>3.49774158347863E-007</v>
      </c>
      <c r="X32" s="10" t="n">
        <v>2.97668478295896E-007</v>
      </c>
      <c r="Y32" s="10" t="n">
        <v>6.49235922742527E-005</v>
      </c>
      <c r="Z32" s="10" t="n">
        <v>0.00137440407062919</v>
      </c>
      <c r="AA32" s="10" t="n">
        <v>0.000152451606865776</v>
      </c>
      <c r="AB32" s="10" t="n">
        <v>2.71228567503812E-006</v>
      </c>
      <c r="AC32" s="10" t="n">
        <v>0.00948200875428614</v>
      </c>
      <c r="AD32" s="10" t="n">
        <v>0.000245639361692169</v>
      </c>
      <c r="AE32" s="10" t="n">
        <v>0.0011403087755216</v>
      </c>
      <c r="AF32" s="10" t="n">
        <v>0.173227353757092</v>
      </c>
      <c r="AG32" s="10" t="n">
        <v>0.00387125211219074</v>
      </c>
      <c r="AH32" s="10" t="n">
        <v>0.000319255967879548</v>
      </c>
      <c r="AI32" s="10" t="n">
        <v>0.000218809828019043</v>
      </c>
      <c r="AJ32" s="10" t="n">
        <v>1.25257971461022E-006</v>
      </c>
      <c r="AK32" s="10" t="n">
        <v>4.64410057282112E-006</v>
      </c>
      <c r="AL32" s="10" t="n">
        <v>6.74426998623324E-006</v>
      </c>
      <c r="AM32" s="10" t="n">
        <v>3.87785358283895E-006</v>
      </c>
      <c r="AN32" s="10" t="n">
        <v>1.9057322830827E-005</v>
      </c>
      <c r="AO32" s="10" t="n">
        <v>1.20047743737818E-005</v>
      </c>
      <c r="AP32" s="10" t="n">
        <v>3.04489430829066E-006</v>
      </c>
      <c r="AQ32" s="10" t="n">
        <v>7.24678141817931E-006</v>
      </c>
      <c r="AR32" s="10" t="n">
        <v>6.43068311634335E-006</v>
      </c>
      <c r="AS32" s="10" t="n">
        <v>5.40459679713551E-006</v>
      </c>
      <c r="AT32" s="10" t="n">
        <v>3.46330504587041E-005</v>
      </c>
      <c r="AU32" s="10" t="n">
        <v>4.67452178292166E-006</v>
      </c>
      <c r="AV32" s="10" t="n">
        <v>4.48981671756847E-006</v>
      </c>
      <c r="AW32" s="10" t="n">
        <v>9.53915911487212E-006</v>
      </c>
      <c r="AX32" s="10" t="n">
        <v>9.43384183829361E-006</v>
      </c>
      <c r="AY32" s="10" t="n">
        <v>4.6749811636111E-006</v>
      </c>
      <c r="AZ32" s="10" t="n">
        <v>3.73481604742772E-006</v>
      </c>
      <c r="BA32" s="10" t="n">
        <v>2.47859701691118E-006</v>
      </c>
      <c r="BB32" s="10" t="n">
        <v>5.10375348785261E-006</v>
      </c>
      <c r="BC32" s="10" t="n">
        <v>5.86530458634274E-005</v>
      </c>
      <c r="BD32" s="10" t="n">
        <v>9.72005302191294E-006</v>
      </c>
      <c r="BE32" s="10" t="n">
        <v>2.39384978675972E-006</v>
      </c>
      <c r="BF32" s="10" t="n">
        <v>4.58975753867059E-006</v>
      </c>
      <c r="BG32" s="10" t="n">
        <v>3.06541331241888E-006</v>
      </c>
      <c r="BH32" s="10" t="n">
        <v>4.53105889502021E-005</v>
      </c>
      <c r="BI32" s="10" t="n">
        <v>3.64547501038189E-006</v>
      </c>
      <c r="BJ32" s="10" t="n">
        <v>2.39255671518945E-006</v>
      </c>
      <c r="BK32" s="10" t="n">
        <v>1.70202246846647E-005</v>
      </c>
      <c r="BL32" s="10" t="n">
        <v>1.19616266171738E-005</v>
      </c>
      <c r="BM32" s="10" t="n">
        <v>1.36642786073258E-005</v>
      </c>
      <c r="BN32" s="10" t="n">
        <v>7.35448066870305E-006</v>
      </c>
      <c r="BO32" s="10" t="n">
        <v>1.3821846183803E-005</v>
      </c>
      <c r="BP32" s="10" t="n">
        <v>0.000189708912048142</v>
      </c>
      <c r="BQ32" s="10" t="n">
        <v>3.0076844724462E-007</v>
      </c>
      <c r="BR32" s="10" t="n">
        <v>1.02708674826484E-006</v>
      </c>
      <c r="BS32" s="10" t="n">
        <v>2.39521091472842E-006</v>
      </c>
      <c r="BT32" s="10" t="n">
        <v>4.31470760439464E-006</v>
      </c>
      <c r="BU32" s="10" t="n">
        <v>3.61821842280858E-006</v>
      </c>
      <c r="BV32" s="10" t="n">
        <v>1.34222700544902E-005</v>
      </c>
      <c r="BW32" s="10" t="n">
        <v>9.35329709074553E-005</v>
      </c>
      <c r="BX32" s="10" t="n">
        <v>3.50832435343531E-006</v>
      </c>
      <c r="BY32" s="10" t="n">
        <v>2.80909590181223E-006</v>
      </c>
      <c r="BZ32" s="10" t="n">
        <v>2.90556584659415E-006</v>
      </c>
      <c r="CA32" s="10" t="n">
        <v>1.05536928604456E-006</v>
      </c>
      <c r="CB32" s="10" t="n">
        <v>1.01294462867E-006</v>
      </c>
      <c r="CC32" s="10" t="n">
        <v>1.50242155890577E-006</v>
      </c>
      <c r="CD32" s="10" t="n">
        <v>2.28681408612072E-006</v>
      </c>
      <c r="CE32" s="10" t="n">
        <v>5.39363971698744E-006</v>
      </c>
      <c r="CF32" s="10" t="n">
        <v>6.84558894940368E-007</v>
      </c>
      <c r="CG32" s="10" t="n">
        <v>0</v>
      </c>
      <c r="CH32" s="10" t="n">
        <v>6.10493116523316E-007</v>
      </c>
      <c r="CI32" s="10" t="n">
        <v>4.9373726077781E-007</v>
      </c>
      <c r="CJ32" s="10" t="n">
        <v>6.712487648164E-007</v>
      </c>
      <c r="CK32" s="10" t="n">
        <v>1.88861609887624E-006</v>
      </c>
      <c r="CL32" s="10" t="n">
        <v>5.2554171717655E-007</v>
      </c>
      <c r="CM32" s="10" t="n">
        <v>6.68393798902042E-007</v>
      </c>
      <c r="CN32" s="10" t="n">
        <v>0</v>
      </c>
      <c r="CO32" s="10" t="n">
        <v>1.26438239550885E-006</v>
      </c>
      <c r="CP32" s="10" t="n">
        <v>5.78486192339231E-007</v>
      </c>
      <c r="CQ32" s="10" t="n">
        <v>6.62952689847146E-007</v>
      </c>
      <c r="CR32" s="10" t="n">
        <v>6.10469296783864E-007</v>
      </c>
      <c r="CS32" s="10" t="n">
        <v>7.29843622459165E-007</v>
      </c>
      <c r="CT32" s="10" t="n">
        <v>6.77885965073794E-007</v>
      </c>
      <c r="CU32" s="10" t="n">
        <v>6.31170351777897E-007</v>
      </c>
      <c r="CV32" s="10" t="n">
        <v>6.85186715215933E-007</v>
      </c>
      <c r="CW32" s="10" t="n">
        <v>9.8915721600693E-007</v>
      </c>
      <c r="CX32" s="10" t="n">
        <v>7.13763596918883E-007</v>
      </c>
      <c r="CY32" s="10" t="n">
        <v>7.71247433857193E-007</v>
      </c>
      <c r="CZ32" s="10" t="n">
        <v>6.08396979451511E-007</v>
      </c>
      <c r="DA32" s="10" t="n">
        <v>7.17802744166013E-007</v>
      </c>
      <c r="DB32" s="10" t="n">
        <v>5.99721490060981E-007</v>
      </c>
      <c r="DC32" s="10" t="n">
        <v>6.63822110337156E-007</v>
      </c>
      <c r="DD32" s="10" t="n">
        <v>7.076912647685E-007</v>
      </c>
      <c r="DE32" s="10" t="n">
        <v>4.95855516179106E-006</v>
      </c>
      <c r="DF32" s="10" t="n">
        <v>9.88085327731576E-007</v>
      </c>
      <c r="DG32" s="10" t="n">
        <v>1.30444039162782E-006</v>
      </c>
      <c r="DH32" s="10" t="n">
        <v>1.5210043584985E-006</v>
      </c>
      <c r="DI32" s="10" t="n">
        <v>1.23703903602754E-006</v>
      </c>
      <c r="DJ32" s="10" t="n">
        <v>1.29674151155484E-006</v>
      </c>
      <c r="DK32" s="10" t="n">
        <v>1.07612308474738E-006</v>
      </c>
      <c r="DL32" s="10" t="n">
        <v>9.22557224498222E-007</v>
      </c>
      <c r="DM32" s="10" t="n">
        <v>1.12162729415113E-006</v>
      </c>
      <c r="DN32" s="10" t="n">
        <v>1.41542676619598E-006</v>
      </c>
      <c r="DO32" s="10" t="n">
        <v>9.83124016285648E-007</v>
      </c>
      <c r="DP32" s="10" t="n">
        <v>9.39889487769712E-007</v>
      </c>
      <c r="DQ32" s="10" t="n">
        <v>1.50837138953897E-006</v>
      </c>
      <c r="DR32" s="10" t="n">
        <v>1.57115341709546E-006</v>
      </c>
      <c r="DS32" s="10" t="n">
        <v>1.43994238232231E-006</v>
      </c>
      <c r="DT32" s="10" t="n">
        <v>1.63882529687952E-006</v>
      </c>
      <c r="DU32" s="10" t="n">
        <v>1.21737243828972E-006</v>
      </c>
      <c r="DV32" s="10" t="n">
        <v>8.94043294963825E-007</v>
      </c>
      <c r="DW32" s="10" t="n">
        <v>7.05404569781076E-007</v>
      </c>
      <c r="DX32" s="10" t="n">
        <v>1.02824370703824E-006</v>
      </c>
      <c r="DY32" s="10" t="n">
        <v>1.96509447661782E-006</v>
      </c>
      <c r="DZ32" s="10" t="n">
        <v>1.86956030731438E-006</v>
      </c>
      <c r="EA32" s="10" t="n">
        <v>1.17605369738974E-006</v>
      </c>
      <c r="EB32" s="10" t="n">
        <v>6.68916131760032E-006</v>
      </c>
      <c r="EC32" s="10" t="n">
        <v>1.32491686050702E-005</v>
      </c>
      <c r="ED32" s="10" t="n">
        <v>2.39434319564837E-006</v>
      </c>
      <c r="EE32" s="10" t="n">
        <v>1.1170487999464E-006</v>
      </c>
      <c r="EF32" s="10" t="n">
        <v>1.85896052325809E-006</v>
      </c>
      <c r="EG32" s="10" t="n">
        <v>9.60893393736783E-007</v>
      </c>
      <c r="EH32" s="10" t="n">
        <v>2.70086921420061E-006</v>
      </c>
      <c r="EI32" s="10" t="n">
        <v>3.27415930051932E-007</v>
      </c>
      <c r="EJ32" s="10" t="n">
        <v>9.88779502995615E-007</v>
      </c>
      <c r="EK32" s="10" t="n">
        <v>2.98730158111485E-007</v>
      </c>
      <c r="EL32" s="10" t="n">
        <v>9.19382393511219E-007</v>
      </c>
      <c r="EM32" s="10" t="n">
        <v>6.30814757096073E-007</v>
      </c>
      <c r="EN32" s="10" t="n">
        <v>5.02060558306437E-007</v>
      </c>
      <c r="EO32" s="10" t="n">
        <v>4.79334825458956E-007</v>
      </c>
      <c r="EP32" s="10" t="n">
        <v>3.3315138303006E-007</v>
      </c>
      <c r="EQ32" s="10" t="n">
        <v>2.86348997826158E-007</v>
      </c>
      <c r="ER32" s="10" t="n">
        <v>1.5013717889599E-007</v>
      </c>
      <c r="ES32" s="10" t="n">
        <v>1.71183960394075E-007</v>
      </c>
      <c r="ET32" s="10" t="n">
        <v>7.64040261262903E-007</v>
      </c>
      <c r="EU32" s="10" t="n">
        <v>3.92452325806591E-007</v>
      </c>
      <c r="EV32" s="10" t="n">
        <v>6.61826356453043E-007</v>
      </c>
      <c r="EW32" s="10" t="n">
        <v>1.42921669392892E-006</v>
      </c>
      <c r="EX32" s="10" t="n">
        <v>2.62564987983008E-006</v>
      </c>
      <c r="EY32" s="10" t="n">
        <v>2.43487078091655E-006</v>
      </c>
      <c r="EZ32" s="10" t="n">
        <v>8.75052156980476E-007</v>
      </c>
      <c r="FA32" s="10" t="n">
        <v>1.60502848941659E-006</v>
      </c>
      <c r="FB32" s="10" t="n">
        <v>3.31506119597888E-007</v>
      </c>
      <c r="FC32" s="10" t="n">
        <v>4.77111082640085E-006</v>
      </c>
      <c r="FD32" s="10" t="n">
        <v>4.52609077793444E-007</v>
      </c>
      <c r="FE32" s="10" t="n">
        <v>2.50668729536532E-006</v>
      </c>
      <c r="FF32" s="10" t="n">
        <v>1.8015889793772E-005</v>
      </c>
      <c r="FG32" s="10" t="n">
        <v>2.66673893038535E-007</v>
      </c>
      <c r="FH32" s="10" t="n">
        <v>2.58102189655619E-007</v>
      </c>
      <c r="FI32" s="10" t="n">
        <v>2.37242903535223E-007</v>
      </c>
      <c r="FJ32" s="10" t="n">
        <v>6.72616698424947E-006</v>
      </c>
      <c r="FK32" s="10" t="n">
        <v>4.37555002459573E-005</v>
      </c>
      <c r="FL32" s="10" t="n">
        <v>3.4024285974701E-007</v>
      </c>
      <c r="FM32" s="10" t="n">
        <v>0.00606319557889276</v>
      </c>
      <c r="FN32" s="10" t="n">
        <v>8.04855384814467E-007</v>
      </c>
      <c r="FO32" s="10" t="n">
        <v>7.42621211265378E-007</v>
      </c>
      <c r="FP32" s="10" t="n">
        <v>2.2697659583127E-006</v>
      </c>
      <c r="FQ32" s="10" t="n">
        <v>0.000590678496118901</v>
      </c>
      <c r="FR32" s="10" t="n">
        <v>1.04922889749574E-006</v>
      </c>
      <c r="FS32" s="10" t="n">
        <v>0.00086754383482311</v>
      </c>
      <c r="FT32" s="10" t="n">
        <v>9.69342595602516E-007</v>
      </c>
      <c r="FU32" s="10" t="n">
        <v>3.56681882789038E-006</v>
      </c>
      <c r="FV32" s="10" t="n">
        <v>5.26174641681998E-007</v>
      </c>
      <c r="FW32" s="10" t="n">
        <v>6.01536894489241E-007</v>
      </c>
      <c r="FX32" s="10" t="n">
        <v>3.83004396293821E-007</v>
      </c>
      <c r="FY32" s="10" t="n">
        <v>1.08613758377712E-006</v>
      </c>
      <c r="FZ32" s="10" t="n">
        <v>6.90122505512447E-007</v>
      </c>
      <c r="GA32" s="10" t="n">
        <v>5.04513991470027E-007</v>
      </c>
      <c r="GB32" s="10" t="n">
        <v>2.71859790599299E-005</v>
      </c>
      <c r="GC32" s="10" t="n">
        <v>0.00475527069966505</v>
      </c>
      <c r="GD32" s="10" t="n">
        <v>0.00266599031000256</v>
      </c>
      <c r="GE32" s="10" t="n">
        <v>1.06447353074523E-006</v>
      </c>
      <c r="GF32" s="10" t="n">
        <v>6.37696960387835E-006</v>
      </c>
      <c r="GG32" s="10" t="n">
        <v>2.92416225746658E-006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9" t="n">
        <v>4.0043156152927E-006</v>
      </c>
      <c r="D33" s="10" t="n">
        <v>3.43816178469834E-006</v>
      </c>
      <c r="E33" s="10" t="n">
        <v>3.00290715397244E-006</v>
      </c>
      <c r="F33" s="10" t="n">
        <v>2.693995006856E-006</v>
      </c>
      <c r="G33" s="10" t="n">
        <v>4.94054954041647E-006</v>
      </c>
      <c r="H33" s="10" t="n">
        <v>3.30982638646079E-006</v>
      </c>
      <c r="I33" s="10" t="n">
        <v>0.000114020666135525</v>
      </c>
      <c r="J33" s="10" t="n">
        <v>4.18623135368734E-006</v>
      </c>
      <c r="K33" s="10" t="n">
        <v>5.66676970684238E-006</v>
      </c>
      <c r="L33" s="10" t="n">
        <v>1.9922710827336E-006</v>
      </c>
      <c r="M33" s="10" t="n">
        <v>1.78236112167262E-006</v>
      </c>
      <c r="N33" s="10" t="n">
        <v>3.49464845868804E-006</v>
      </c>
      <c r="O33" s="10" t="n">
        <v>7.51001852230839E-006</v>
      </c>
      <c r="P33" s="10" t="n">
        <v>1.47480872359931E-005</v>
      </c>
      <c r="Q33" s="10" t="n">
        <v>1.42195496690037E-006</v>
      </c>
      <c r="R33" s="10" t="n">
        <v>5.36545554674551E-006</v>
      </c>
      <c r="S33" s="10" t="n">
        <v>2.31529970846562E-006</v>
      </c>
      <c r="T33" s="10" t="n">
        <v>2.53454107708204E-006</v>
      </c>
      <c r="U33" s="10" t="n">
        <v>1.68456298820496E-006</v>
      </c>
      <c r="V33" s="10" t="n">
        <v>9.63346905853003E-007</v>
      </c>
      <c r="W33" s="10" t="n">
        <v>5.16455522056565E-007</v>
      </c>
      <c r="X33" s="10" t="n">
        <v>4.57353147617501E-007</v>
      </c>
      <c r="Y33" s="10" t="n">
        <v>9.82573342132153E-005</v>
      </c>
      <c r="Z33" s="10" t="n">
        <v>5.52245985228911E-005</v>
      </c>
      <c r="AA33" s="10" t="n">
        <v>0.000142379218507314</v>
      </c>
      <c r="AB33" s="10" t="n">
        <v>2.82949244203822E-006</v>
      </c>
      <c r="AC33" s="10" t="n">
        <v>0.00011318198122954</v>
      </c>
      <c r="AD33" s="10" t="n">
        <v>0.000177843757099859</v>
      </c>
      <c r="AE33" s="10" t="n">
        <v>0.000471329499423296</v>
      </c>
      <c r="AF33" s="10" t="n">
        <v>3.12604229060233E-005</v>
      </c>
      <c r="AG33" s="10" t="n">
        <v>0.105123132702232</v>
      </c>
      <c r="AH33" s="10" t="n">
        <v>2.34634558165621E-005</v>
      </c>
      <c r="AI33" s="10" t="n">
        <v>8.4182686045295E-005</v>
      </c>
      <c r="AJ33" s="10" t="n">
        <v>7.5128521977952E-007</v>
      </c>
      <c r="AK33" s="10" t="n">
        <v>7.31154706083151E-006</v>
      </c>
      <c r="AL33" s="10" t="n">
        <v>1.41123267101074E-005</v>
      </c>
      <c r="AM33" s="10" t="n">
        <v>7.43221181370368E-006</v>
      </c>
      <c r="AN33" s="10" t="n">
        <v>4.38631167853584E-005</v>
      </c>
      <c r="AO33" s="10" t="n">
        <v>1.32910798071185E-005</v>
      </c>
      <c r="AP33" s="10" t="n">
        <v>5.69239734338787E-006</v>
      </c>
      <c r="AQ33" s="10" t="n">
        <v>4.40660411654574E-006</v>
      </c>
      <c r="AR33" s="10" t="n">
        <v>7.60710045208159E-006</v>
      </c>
      <c r="AS33" s="10" t="n">
        <v>1.4816905069244E-006</v>
      </c>
      <c r="AT33" s="10" t="n">
        <v>2.3665653613203E-006</v>
      </c>
      <c r="AU33" s="10" t="n">
        <v>2.27893939626681E-006</v>
      </c>
      <c r="AV33" s="10" t="n">
        <v>2.90925054621626E-006</v>
      </c>
      <c r="AW33" s="10" t="n">
        <v>7.95864228866434E-006</v>
      </c>
      <c r="AX33" s="10" t="n">
        <v>5.81992312005776E-006</v>
      </c>
      <c r="AY33" s="10" t="n">
        <v>3.31707146151497E-006</v>
      </c>
      <c r="AZ33" s="10" t="n">
        <v>3.57815365755743E-006</v>
      </c>
      <c r="BA33" s="10" t="n">
        <v>2.87032643238653E-006</v>
      </c>
      <c r="BB33" s="10" t="n">
        <v>7.00599795714996E-006</v>
      </c>
      <c r="BC33" s="10" t="n">
        <v>2.57784545118808E-005</v>
      </c>
      <c r="BD33" s="10" t="n">
        <v>3.01014184926292E-005</v>
      </c>
      <c r="BE33" s="10" t="n">
        <v>1.47488138194512E-006</v>
      </c>
      <c r="BF33" s="10" t="n">
        <v>1.46175098087989E-005</v>
      </c>
      <c r="BG33" s="10" t="n">
        <v>5.14590278521844E-006</v>
      </c>
      <c r="BH33" s="10" t="n">
        <v>0.00057570321318726</v>
      </c>
      <c r="BI33" s="10" t="n">
        <v>1.49778952040438E-005</v>
      </c>
      <c r="BJ33" s="10" t="n">
        <v>6.83190856057603E-006</v>
      </c>
      <c r="BK33" s="10" t="n">
        <v>2.87886897790169E-005</v>
      </c>
      <c r="BL33" s="10" t="n">
        <v>1.78503910070411E-005</v>
      </c>
      <c r="BM33" s="10" t="n">
        <v>3.4093890797554E-005</v>
      </c>
      <c r="BN33" s="10" t="n">
        <v>8.79990137604357E-006</v>
      </c>
      <c r="BO33" s="10" t="n">
        <v>2.76937285075774E-005</v>
      </c>
      <c r="BP33" s="10" t="n">
        <v>2.45396297157266E-005</v>
      </c>
      <c r="BQ33" s="10" t="n">
        <v>2.25885455353067E-007</v>
      </c>
      <c r="BR33" s="10" t="n">
        <v>1.68534147048156E-006</v>
      </c>
      <c r="BS33" s="10" t="n">
        <v>1.22402325313527E-005</v>
      </c>
      <c r="BT33" s="10" t="n">
        <v>2.89641077853429E-005</v>
      </c>
      <c r="BU33" s="10" t="n">
        <v>2.51664636448405E-005</v>
      </c>
      <c r="BV33" s="10" t="n">
        <v>4.24684917362484E-006</v>
      </c>
      <c r="BW33" s="10" t="n">
        <v>1.71861899286506E-005</v>
      </c>
      <c r="BX33" s="10" t="n">
        <v>1.122187391593E-005</v>
      </c>
      <c r="BY33" s="10" t="n">
        <v>4.5829978206584E-006</v>
      </c>
      <c r="BZ33" s="10" t="n">
        <v>2.8887505129326E-006</v>
      </c>
      <c r="CA33" s="10" t="n">
        <v>1.30214135465062E-006</v>
      </c>
      <c r="CB33" s="10" t="n">
        <v>1.75170967950217E-006</v>
      </c>
      <c r="CC33" s="10" t="n">
        <v>1.40563797838295E-006</v>
      </c>
      <c r="CD33" s="10" t="n">
        <v>1.41671318623797E-006</v>
      </c>
      <c r="CE33" s="10" t="n">
        <v>8.43535369555983E-006</v>
      </c>
      <c r="CF33" s="10" t="n">
        <v>1.29495855817857E-006</v>
      </c>
      <c r="CG33" s="10" t="n">
        <v>0</v>
      </c>
      <c r="CH33" s="10" t="n">
        <v>1.08261973241462E-006</v>
      </c>
      <c r="CI33" s="10" t="n">
        <v>8.82884015720551E-007</v>
      </c>
      <c r="CJ33" s="10" t="n">
        <v>1.04034295491369E-006</v>
      </c>
      <c r="CK33" s="10" t="n">
        <v>9.79771843912781E-007</v>
      </c>
      <c r="CL33" s="10" t="n">
        <v>8.79446237987109E-007</v>
      </c>
      <c r="CM33" s="10" t="n">
        <v>9.09945097631349E-007</v>
      </c>
      <c r="CN33" s="10" t="n">
        <v>0</v>
      </c>
      <c r="CO33" s="10" t="n">
        <v>3.80348794745867E-006</v>
      </c>
      <c r="CP33" s="10" t="n">
        <v>5.69626899524347E-007</v>
      </c>
      <c r="CQ33" s="10" t="n">
        <v>1.21160905576451E-006</v>
      </c>
      <c r="CR33" s="10" t="n">
        <v>8.82596496266395E-007</v>
      </c>
      <c r="CS33" s="10" t="n">
        <v>1.35662473424855E-006</v>
      </c>
      <c r="CT33" s="10" t="n">
        <v>1.01829322291142E-006</v>
      </c>
      <c r="CU33" s="10" t="n">
        <v>9.08952792222783E-007</v>
      </c>
      <c r="CV33" s="10" t="n">
        <v>1.11568965952436E-006</v>
      </c>
      <c r="CW33" s="10" t="n">
        <v>3.42498986457836E-006</v>
      </c>
      <c r="CX33" s="10" t="n">
        <v>1.06563843902117E-006</v>
      </c>
      <c r="CY33" s="10" t="n">
        <v>2.00433236813897E-006</v>
      </c>
      <c r="CZ33" s="10" t="n">
        <v>1.38692326445362E-006</v>
      </c>
      <c r="DA33" s="10" t="n">
        <v>1.11043749909827E-006</v>
      </c>
      <c r="DB33" s="10" t="n">
        <v>8.80989708847504E-007</v>
      </c>
      <c r="DC33" s="10" t="n">
        <v>1.43145245067483E-006</v>
      </c>
      <c r="DD33" s="10" t="n">
        <v>9.53310712343145E-007</v>
      </c>
      <c r="DE33" s="10" t="n">
        <v>2.49563772277969E-006</v>
      </c>
      <c r="DF33" s="10" t="n">
        <v>2.85304412584613E-006</v>
      </c>
      <c r="DG33" s="10" t="n">
        <v>3.52589154738871E-006</v>
      </c>
      <c r="DH33" s="10" t="n">
        <v>3.99697712236534E-006</v>
      </c>
      <c r="DI33" s="10" t="n">
        <v>1.59257752240254E-006</v>
      </c>
      <c r="DJ33" s="10" t="n">
        <v>2.28945409688268E-006</v>
      </c>
      <c r="DK33" s="10" t="n">
        <v>1.3561576448826E-006</v>
      </c>
      <c r="DL33" s="10" t="n">
        <v>1.37925261908824E-006</v>
      </c>
      <c r="DM33" s="10" t="n">
        <v>2.80434227462237E-006</v>
      </c>
      <c r="DN33" s="10" t="n">
        <v>1.52467310835611E-006</v>
      </c>
      <c r="DO33" s="10" t="n">
        <v>1.49198723250283E-006</v>
      </c>
      <c r="DP33" s="10" t="n">
        <v>1.78846442272113E-006</v>
      </c>
      <c r="DQ33" s="10" t="n">
        <v>2.85395754505066E-006</v>
      </c>
      <c r="DR33" s="10" t="n">
        <v>3.19263885442408E-006</v>
      </c>
      <c r="DS33" s="10" t="n">
        <v>2.94869364823039E-006</v>
      </c>
      <c r="DT33" s="10" t="n">
        <v>2.59930042273103E-006</v>
      </c>
      <c r="DU33" s="10" t="n">
        <v>2.05885726679166E-006</v>
      </c>
      <c r="DV33" s="10" t="n">
        <v>1.95646089801025E-006</v>
      </c>
      <c r="DW33" s="10" t="n">
        <v>1.45020868365892E-006</v>
      </c>
      <c r="DX33" s="10" t="n">
        <v>2.08045755502624E-006</v>
      </c>
      <c r="DY33" s="10" t="n">
        <v>1.96119407025194E-006</v>
      </c>
      <c r="DZ33" s="10" t="n">
        <v>1.45285552339934E-006</v>
      </c>
      <c r="EA33" s="10" t="n">
        <v>1.67721411551391E-006</v>
      </c>
      <c r="EB33" s="10" t="n">
        <v>3.34666416778925E-006</v>
      </c>
      <c r="EC33" s="10" t="n">
        <v>3.7210830035402E-006</v>
      </c>
      <c r="ED33" s="10" t="n">
        <v>1.38407920920312E-006</v>
      </c>
      <c r="EE33" s="10" t="n">
        <v>1.19903916193842E-006</v>
      </c>
      <c r="EF33" s="10" t="n">
        <v>1.8314781634439E-006</v>
      </c>
      <c r="EG33" s="10" t="n">
        <v>1.25665723017011E-006</v>
      </c>
      <c r="EH33" s="10" t="n">
        <v>1.60416133867827E-006</v>
      </c>
      <c r="EI33" s="10" t="n">
        <v>4.29938115764944E-007</v>
      </c>
      <c r="EJ33" s="10" t="n">
        <v>6.08479392984632E-007</v>
      </c>
      <c r="EK33" s="10" t="n">
        <v>3.48587755837174E-007</v>
      </c>
      <c r="EL33" s="10" t="n">
        <v>1.3601123348477E-006</v>
      </c>
      <c r="EM33" s="10" t="n">
        <v>8.56434301890972E-007</v>
      </c>
      <c r="EN33" s="10" t="n">
        <v>6.03902955174624E-007</v>
      </c>
      <c r="EO33" s="10" t="n">
        <v>7.30391793452089E-007</v>
      </c>
      <c r="EP33" s="10" t="n">
        <v>5.35274033622779E-007</v>
      </c>
      <c r="EQ33" s="10" t="n">
        <v>4.243185117043E-007</v>
      </c>
      <c r="ER33" s="10" t="n">
        <v>2.4329439501046E-007</v>
      </c>
      <c r="ES33" s="10" t="n">
        <v>2.09420036214906E-007</v>
      </c>
      <c r="ET33" s="10" t="n">
        <v>1.87528076620696E-006</v>
      </c>
      <c r="EU33" s="10" t="n">
        <v>6.79634749018119E-007</v>
      </c>
      <c r="EV33" s="10" t="n">
        <v>1.86552378834031E-006</v>
      </c>
      <c r="EW33" s="10" t="n">
        <v>4.06371900287872E-006</v>
      </c>
      <c r="EX33" s="10" t="n">
        <v>7.87370468240603E-006</v>
      </c>
      <c r="EY33" s="10" t="n">
        <v>7.42864117499503E-006</v>
      </c>
      <c r="EZ33" s="10" t="n">
        <v>2.45651639343989E-006</v>
      </c>
      <c r="FA33" s="10" t="n">
        <v>4.54179015881732E-006</v>
      </c>
      <c r="FB33" s="10" t="n">
        <v>5.94366028298156E-007</v>
      </c>
      <c r="FC33" s="10" t="n">
        <v>1.48017506142596E-005</v>
      </c>
      <c r="FD33" s="10" t="n">
        <v>5.21331935037154E-007</v>
      </c>
      <c r="FE33" s="10" t="n">
        <v>1.62780644035937E-006</v>
      </c>
      <c r="FF33" s="10" t="n">
        <v>5.74800173746411E-005</v>
      </c>
      <c r="FG33" s="10" t="n">
        <v>5.32322028829933E-007</v>
      </c>
      <c r="FH33" s="10" t="n">
        <v>3.41136123485611E-007</v>
      </c>
      <c r="FI33" s="10" t="n">
        <v>3.08070348281346E-007</v>
      </c>
      <c r="FJ33" s="10" t="n">
        <v>1.6970809832126E-005</v>
      </c>
      <c r="FK33" s="10" t="n">
        <v>1.0069419133423E-006</v>
      </c>
      <c r="FL33" s="10" t="n">
        <v>5.2437943365593E-007</v>
      </c>
      <c r="FM33" s="10" t="n">
        <v>1.5497090983714E-006</v>
      </c>
      <c r="FN33" s="10" t="n">
        <v>8.12086761534298E-007</v>
      </c>
      <c r="FO33" s="10" t="n">
        <v>8.41986708813744E-007</v>
      </c>
      <c r="FP33" s="10" t="n">
        <v>1.788402144139E-006</v>
      </c>
      <c r="FQ33" s="10" t="n">
        <v>7.90265384333166E-006</v>
      </c>
      <c r="FR33" s="10" t="n">
        <v>1.64365633951084E-006</v>
      </c>
      <c r="FS33" s="10" t="n">
        <v>3.64442844870485E-006</v>
      </c>
      <c r="FT33" s="10" t="n">
        <v>9.17224425905693E-007</v>
      </c>
      <c r="FU33" s="10" t="n">
        <v>7.83466639117573E-006</v>
      </c>
      <c r="FV33" s="10" t="n">
        <v>6.63416368255731E-007</v>
      </c>
      <c r="FW33" s="10" t="n">
        <v>8.58016177877012E-007</v>
      </c>
      <c r="FX33" s="10" t="n">
        <v>8.53529006034721E-007</v>
      </c>
      <c r="FY33" s="10" t="n">
        <v>2.96753291932398E-006</v>
      </c>
      <c r="FZ33" s="10" t="n">
        <v>1.23890783426376E-006</v>
      </c>
      <c r="GA33" s="10" t="n">
        <v>5.50586261015211E-007</v>
      </c>
      <c r="GB33" s="10" t="n">
        <v>7.10521811824287E-005</v>
      </c>
      <c r="GC33" s="10" t="n">
        <v>0.00539270242642632</v>
      </c>
      <c r="GD33" s="10" t="n">
        <v>0.00270438515030762</v>
      </c>
      <c r="GE33" s="10" t="n">
        <v>1.04920727310318E-006</v>
      </c>
      <c r="GF33" s="10" t="n">
        <v>4.2813618878872E-006</v>
      </c>
      <c r="GG33" s="10" t="n">
        <v>3.84579586425066E-006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9" t="n">
        <v>1.82591075686743E-006</v>
      </c>
      <c r="D34" s="10" t="n">
        <v>1.9360510816382E-006</v>
      </c>
      <c r="E34" s="10" t="n">
        <v>2.11306883546727E-006</v>
      </c>
      <c r="F34" s="10" t="n">
        <v>1.56797581536021E-006</v>
      </c>
      <c r="G34" s="10" t="n">
        <v>2.84055705594585E-006</v>
      </c>
      <c r="H34" s="10" t="n">
        <v>2.14288811482363E-006</v>
      </c>
      <c r="I34" s="10" t="n">
        <v>1.62830784568587E-005</v>
      </c>
      <c r="J34" s="10" t="n">
        <v>2.1144192801872E-006</v>
      </c>
      <c r="K34" s="10" t="n">
        <v>3.00021368711416E-006</v>
      </c>
      <c r="L34" s="10" t="n">
        <v>1.08731360779633E-006</v>
      </c>
      <c r="M34" s="10" t="n">
        <v>1.24417323679245E-006</v>
      </c>
      <c r="N34" s="10" t="n">
        <v>3.27744417209719E-005</v>
      </c>
      <c r="O34" s="10" t="n">
        <v>0.000994848292837446</v>
      </c>
      <c r="P34" s="10" t="n">
        <v>0.000174377695232447</v>
      </c>
      <c r="Q34" s="10" t="n">
        <v>1.66594997148292E-006</v>
      </c>
      <c r="R34" s="10" t="n">
        <v>1.75906982631507E-006</v>
      </c>
      <c r="S34" s="10" t="n">
        <v>2.2349738453207E-006</v>
      </c>
      <c r="T34" s="10" t="n">
        <v>2.53479690548315E-006</v>
      </c>
      <c r="U34" s="10" t="n">
        <v>2.16478721839012E-006</v>
      </c>
      <c r="V34" s="10" t="n">
        <v>1.37503254677084E-006</v>
      </c>
      <c r="W34" s="10" t="n">
        <v>8.1600926356176E-007</v>
      </c>
      <c r="X34" s="10" t="n">
        <v>6.5052382099417E-007</v>
      </c>
      <c r="Y34" s="10" t="n">
        <v>1.54887493058277E-005</v>
      </c>
      <c r="Z34" s="10" t="n">
        <v>0.000723732524216924</v>
      </c>
      <c r="AA34" s="10" t="n">
        <v>0.000361045654033151</v>
      </c>
      <c r="AB34" s="10" t="n">
        <v>4.63563874145913E-006</v>
      </c>
      <c r="AC34" s="10" t="n">
        <v>0.000112980516841649</v>
      </c>
      <c r="AD34" s="10" t="n">
        <v>7.37254004052362E-006</v>
      </c>
      <c r="AE34" s="10" t="n">
        <v>1.58596957879067E-005</v>
      </c>
      <c r="AF34" s="10" t="n">
        <v>0.000399956711220198</v>
      </c>
      <c r="AG34" s="10" t="n">
        <v>1.07799188937819E-005</v>
      </c>
      <c r="AH34" s="10" t="n">
        <v>0.12582373277496</v>
      </c>
      <c r="AI34" s="10" t="n">
        <v>4.99138967889665E-005</v>
      </c>
      <c r="AJ34" s="10" t="n">
        <v>5.21679228543901E-007</v>
      </c>
      <c r="AK34" s="10" t="n">
        <v>2.9663187412607E-006</v>
      </c>
      <c r="AL34" s="10" t="n">
        <v>3.76767993777021E-006</v>
      </c>
      <c r="AM34" s="10" t="n">
        <v>3.81949565004224E-006</v>
      </c>
      <c r="AN34" s="10" t="n">
        <v>4.010005684902E-006</v>
      </c>
      <c r="AO34" s="10" t="n">
        <v>4.58393252470494E-006</v>
      </c>
      <c r="AP34" s="10" t="n">
        <v>5.43599014597086E-006</v>
      </c>
      <c r="AQ34" s="10" t="n">
        <v>5.01454189783389E-006</v>
      </c>
      <c r="AR34" s="10" t="n">
        <v>4.95629028234704E-006</v>
      </c>
      <c r="AS34" s="10" t="n">
        <v>3.42382751327048E-006</v>
      </c>
      <c r="AT34" s="10" t="n">
        <v>3.14962640428081E-006</v>
      </c>
      <c r="AU34" s="10" t="n">
        <v>3.38483494275349E-006</v>
      </c>
      <c r="AV34" s="10" t="n">
        <v>3.37524800185883E-006</v>
      </c>
      <c r="AW34" s="10" t="n">
        <v>4.03171012977011E-006</v>
      </c>
      <c r="AX34" s="10" t="n">
        <v>6.82567075979394E-006</v>
      </c>
      <c r="AY34" s="10" t="n">
        <v>4.03059084225449E-006</v>
      </c>
      <c r="AZ34" s="10" t="n">
        <v>3.4202628258566E-006</v>
      </c>
      <c r="BA34" s="10" t="n">
        <v>2.38209932278152E-006</v>
      </c>
      <c r="BB34" s="10" t="n">
        <v>1.96413059887789E-006</v>
      </c>
      <c r="BC34" s="10" t="n">
        <v>2.63841616385856E-006</v>
      </c>
      <c r="BD34" s="10" t="n">
        <v>3.13271542986003E-006</v>
      </c>
      <c r="BE34" s="10" t="n">
        <v>1.17859272131202E-006</v>
      </c>
      <c r="BF34" s="10" t="n">
        <v>2.08191127755962E-006</v>
      </c>
      <c r="BG34" s="10" t="n">
        <v>1.59460755853078E-006</v>
      </c>
      <c r="BH34" s="10" t="n">
        <v>2.61779450800012E-005</v>
      </c>
      <c r="BI34" s="10" t="n">
        <v>2.20030026467376E-006</v>
      </c>
      <c r="BJ34" s="10" t="n">
        <v>2.38482454455868E-006</v>
      </c>
      <c r="BK34" s="10" t="n">
        <v>9.83521589826115E-006</v>
      </c>
      <c r="BL34" s="10" t="n">
        <v>5.09685819490657E-006</v>
      </c>
      <c r="BM34" s="10" t="n">
        <v>4.47075065777216E-006</v>
      </c>
      <c r="BN34" s="10" t="n">
        <v>2.70804314703133E-006</v>
      </c>
      <c r="BO34" s="10" t="n">
        <v>3.62807315253388E-006</v>
      </c>
      <c r="BP34" s="10" t="n">
        <v>5.40288600107952E-006</v>
      </c>
      <c r="BQ34" s="10" t="n">
        <v>5.0543009369757E-007</v>
      </c>
      <c r="BR34" s="10" t="n">
        <v>1.87613270104657E-006</v>
      </c>
      <c r="BS34" s="10" t="n">
        <v>2.79829178606253E-006</v>
      </c>
      <c r="BT34" s="10" t="n">
        <v>3.91618019228827E-006</v>
      </c>
      <c r="BU34" s="10" t="n">
        <v>3.24640827587602E-006</v>
      </c>
      <c r="BV34" s="10" t="n">
        <v>3.75520961490597E-006</v>
      </c>
      <c r="BW34" s="10" t="n">
        <v>6.05901964243731E-006</v>
      </c>
      <c r="BX34" s="10" t="n">
        <v>2.13462728631161E-006</v>
      </c>
      <c r="BY34" s="10" t="n">
        <v>2.31119489190071E-006</v>
      </c>
      <c r="BZ34" s="10" t="n">
        <v>1.87871192879996E-006</v>
      </c>
      <c r="CA34" s="10" t="n">
        <v>1.93425048867829E-006</v>
      </c>
      <c r="CB34" s="10" t="n">
        <v>3.11832285234939E-006</v>
      </c>
      <c r="CC34" s="10" t="n">
        <v>2.1602249051471E-006</v>
      </c>
      <c r="CD34" s="10" t="n">
        <v>2.23302725833701E-006</v>
      </c>
      <c r="CE34" s="10" t="n">
        <v>2.66419627522377E-006</v>
      </c>
      <c r="CF34" s="10" t="n">
        <v>2.31368895647355E-006</v>
      </c>
      <c r="CG34" s="10" t="n">
        <v>0</v>
      </c>
      <c r="CH34" s="10" t="n">
        <v>2.32125631337264E-006</v>
      </c>
      <c r="CI34" s="10" t="n">
        <v>2.33473642823467E-006</v>
      </c>
      <c r="CJ34" s="10" t="n">
        <v>2.74197459139073E-006</v>
      </c>
      <c r="CK34" s="10" t="n">
        <v>2.89553597206637E-006</v>
      </c>
      <c r="CL34" s="10" t="n">
        <v>4.15436944207972E-006</v>
      </c>
      <c r="CM34" s="10" t="n">
        <v>2.39728270125428E-006</v>
      </c>
      <c r="CN34" s="10" t="n">
        <v>0</v>
      </c>
      <c r="CO34" s="10" t="n">
        <v>2.17195309172382E-006</v>
      </c>
      <c r="CP34" s="10" t="n">
        <v>2.368497546233E-006</v>
      </c>
      <c r="CQ34" s="10" t="n">
        <v>2.39598092120894E-006</v>
      </c>
      <c r="CR34" s="10" t="n">
        <v>2.38043255767674E-006</v>
      </c>
      <c r="CS34" s="10" t="n">
        <v>2.98344870671715E-006</v>
      </c>
      <c r="CT34" s="10" t="n">
        <v>2.28614475065438E-006</v>
      </c>
      <c r="CU34" s="10" t="n">
        <v>3.19947119723186E-006</v>
      </c>
      <c r="CV34" s="10" t="n">
        <v>3.06939052204695E-006</v>
      </c>
      <c r="CW34" s="10" t="n">
        <v>3.24676109476682E-006</v>
      </c>
      <c r="CX34" s="10" t="n">
        <v>2.41322038218322E-006</v>
      </c>
      <c r="CY34" s="10" t="n">
        <v>2.55792479208308E-006</v>
      </c>
      <c r="CZ34" s="10" t="n">
        <v>2.15700087045537E-006</v>
      </c>
      <c r="DA34" s="10" t="n">
        <v>2.54923814766838E-006</v>
      </c>
      <c r="DB34" s="10" t="n">
        <v>2.06661840356903E-006</v>
      </c>
      <c r="DC34" s="10" t="n">
        <v>2.41852483171377E-006</v>
      </c>
      <c r="DD34" s="10" t="n">
        <v>2.21547147697788E-006</v>
      </c>
      <c r="DE34" s="10" t="n">
        <v>4.4119880632021E-006</v>
      </c>
      <c r="DF34" s="10" t="n">
        <v>3.67013159755018E-006</v>
      </c>
      <c r="DG34" s="10" t="n">
        <v>3.49182422984441E-006</v>
      </c>
      <c r="DH34" s="10" t="n">
        <v>2.9071424969566E-006</v>
      </c>
      <c r="DI34" s="10" t="n">
        <v>2.37222039383931E-006</v>
      </c>
      <c r="DJ34" s="10" t="n">
        <v>2.79475143098595E-006</v>
      </c>
      <c r="DK34" s="10" t="n">
        <v>2.26221389692367E-006</v>
      </c>
      <c r="DL34" s="10" t="n">
        <v>2.6471879714538E-006</v>
      </c>
      <c r="DM34" s="10" t="n">
        <v>2.90067009523584E-006</v>
      </c>
      <c r="DN34" s="10" t="n">
        <v>2.39989842751361E-006</v>
      </c>
      <c r="DO34" s="10" t="n">
        <v>2.66294315985302E-006</v>
      </c>
      <c r="DP34" s="10" t="n">
        <v>2.67622861601669E-006</v>
      </c>
      <c r="DQ34" s="10" t="n">
        <v>3.94845703771153E-006</v>
      </c>
      <c r="DR34" s="10" t="n">
        <v>4.02330330723431E-006</v>
      </c>
      <c r="DS34" s="10" t="n">
        <v>3.84398614753076E-006</v>
      </c>
      <c r="DT34" s="10" t="n">
        <v>3.24451035356693E-006</v>
      </c>
      <c r="DU34" s="10" t="n">
        <v>3.3377883685915E-006</v>
      </c>
      <c r="DV34" s="10" t="n">
        <v>3.0563362230876E-006</v>
      </c>
      <c r="DW34" s="10" t="n">
        <v>1.41969455187782E-006</v>
      </c>
      <c r="DX34" s="10" t="n">
        <v>3.10957537709145E-006</v>
      </c>
      <c r="DY34" s="10" t="n">
        <v>2.78466567717672E-006</v>
      </c>
      <c r="DZ34" s="10" t="n">
        <v>4.20877654827378E-006</v>
      </c>
      <c r="EA34" s="10" t="n">
        <v>2.27737294305914E-006</v>
      </c>
      <c r="EB34" s="10" t="n">
        <v>4.29868453458284E-006</v>
      </c>
      <c r="EC34" s="10" t="n">
        <v>2.54707256964903E-005</v>
      </c>
      <c r="ED34" s="10" t="n">
        <v>2.96090479621232E-006</v>
      </c>
      <c r="EE34" s="10" t="n">
        <v>2.68346748636227E-006</v>
      </c>
      <c r="EF34" s="10" t="n">
        <v>3.65315979228615E-006</v>
      </c>
      <c r="EG34" s="10" t="n">
        <v>2.72741168751902E-006</v>
      </c>
      <c r="EH34" s="10" t="n">
        <v>2.88620452071332E-006</v>
      </c>
      <c r="EI34" s="10" t="n">
        <v>1.00307992254471E-006</v>
      </c>
      <c r="EJ34" s="10" t="n">
        <v>9.63369548077492E-007</v>
      </c>
      <c r="EK34" s="10" t="n">
        <v>7.44264150427367E-007</v>
      </c>
      <c r="EL34" s="10" t="n">
        <v>1.12693516923242E-006</v>
      </c>
      <c r="EM34" s="10" t="n">
        <v>7.37717535077853E-007</v>
      </c>
      <c r="EN34" s="10" t="n">
        <v>3.12239851884649E-005</v>
      </c>
      <c r="EO34" s="10" t="n">
        <v>1.16357601934974E-005</v>
      </c>
      <c r="EP34" s="10" t="n">
        <v>5.39220410500654E-007</v>
      </c>
      <c r="EQ34" s="10" t="n">
        <v>4.90104371051626E-007</v>
      </c>
      <c r="ER34" s="10" t="n">
        <v>2.70543958694064E-007</v>
      </c>
      <c r="ES34" s="10" t="n">
        <v>3.13072017820175E-007</v>
      </c>
      <c r="ET34" s="10" t="n">
        <v>1.50903072826042E-006</v>
      </c>
      <c r="EU34" s="10" t="n">
        <v>9.40679643548885E-007</v>
      </c>
      <c r="EV34" s="10" t="n">
        <v>1.46271412421731E-006</v>
      </c>
      <c r="EW34" s="10" t="n">
        <v>2.95663447101686E-006</v>
      </c>
      <c r="EX34" s="10" t="n">
        <v>7.10192795128513E-006</v>
      </c>
      <c r="EY34" s="10" t="n">
        <v>6.70309661066488E-006</v>
      </c>
      <c r="EZ34" s="10" t="n">
        <v>1.93794900394729E-006</v>
      </c>
      <c r="FA34" s="10" t="n">
        <v>3.58012628189193E-006</v>
      </c>
      <c r="FB34" s="10" t="n">
        <v>6.30947239022599E-007</v>
      </c>
      <c r="FC34" s="10" t="n">
        <v>8.89039124105388E-006</v>
      </c>
      <c r="FD34" s="10" t="n">
        <v>6.6876820749878E-007</v>
      </c>
      <c r="FE34" s="10" t="n">
        <v>2.71938201621131E-006</v>
      </c>
      <c r="FF34" s="10" t="n">
        <v>3.32165602896419E-005</v>
      </c>
      <c r="FG34" s="10" t="n">
        <v>5.20986973547827E-007</v>
      </c>
      <c r="FH34" s="10" t="n">
        <v>3.97286237201951E-007</v>
      </c>
      <c r="FI34" s="10" t="n">
        <v>5.15940446792617E-007</v>
      </c>
      <c r="FJ34" s="10" t="n">
        <v>9.33075788143856E-006</v>
      </c>
      <c r="FK34" s="10" t="n">
        <v>7.98948645266605E-006</v>
      </c>
      <c r="FL34" s="10" t="n">
        <v>7.17923178687482E-007</v>
      </c>
      <c r="FM34" s="10" t="n">
        <v>1.44221413004535E-005</v>
      </c>
      <c r="FN34" s="10" t="n">
        <v>1.15317637838939E-006</v>
      </c>
      <c r="FO34" s="10" t="n">
        <v>8.96083335752607E-007</v>
      </c>
      <c r="FP34" s="10" t="n">
        <v>1.78834162808227E-006</v>
      </c>
      <c r="FQ34" s="10" t="n">
        <v>0.000307195758363169</v>
      </c>
      <c r="FR34" s="10" t="n">
        <v>1.03718290988205E-006</v>
      </c>
      <c r="FS34" s="10" t="n">
        <v>0.000446803760216365</v>
      </c>
      <c r="FT34" s="10" t="n">
        <v>1.43139840611724E-006</v>
      </c>
      <c r="FU34" s="10" t="n">
        <v>4.76228855708529E-006</v>
      </c>
      <c r="FV34" s="10" t="n">
        <v>8.30552701563635E-007</v>
      </c>
      <c r="FW34" s="10" t="n">
        <v>1.32568656673436E-006</v>
      </c>
      <c r="FX34" s="10" t="n">
        <v>6.85855591364961E-007</v>
      </c>
      <c r="FY34" s="10" t="n">
        <v>2.76012651501361E-006</v>
      </c>
      <c r="FZ34" s="10" t="n">
        <v>4.01483565385527E-006</v>
      </c>
      <c r="GA34" s="10" t="n">
        <v>8.44739670824122E-007</v>
      </c>
      <c r="GB34" s="10" t="n">
        <v>3.72239745806219E-005</v>
      </c>
      <c r="GC34" s="10" t="n">
        <v>0.00273306895594036</v>
      </c>
      <c r="GD34" s="10" t="n">
        <v>0.00130814295154388</v>
      </c>
      <c r="GE34" s="10" t="n">
        <v>1.10705321642778E-006</v>
      </c>
      <c r="GF34" s="10" t="n">
        <v>9.38815786512005E-006</v>
      </c>
      <c r="GG34" s="10" t="n">
        <v>2.9068383427404E-006</v>
      </c>
    </row>
    <row r="35" customFormat="false" ht="15" hidden="false" customHeight="false" outlineLevel="0" collapsed="false">
      <c r="A35" s="3" t="n">
        <v>33</v>
      </c>
      <c r="B35" s="2" t="s">
        <v>54</v>
      </c>
      <c r="C35" s="9" t="n">
        <v>0.000666803871657718</v>
      </c>
      <c r="D35" s="10" t="n">
        <v>0.000548143312726831</v>
      </c>
      <c r="E35" s="10" t="n">
        <v>0.000465044521117366</v>
      </c>
      <c r="F35" s="10" t="n">
        <v>0.000417176668260565</v>
      </c>
      <c r="G35" s="10" t="n">
        <v>0.00100099601778661</v>
      </c>
      <c r="H35" s="10" t="n">
        <v>0.000538992539223288</v>
      </c>
      <c r="I35" s="10" t="n">
        <v>0.0143875409344175</v>
      </c>
      <c r="J35" s="10" t="n">
        <v>0.000885795796671007</v>
      </c>
      <c r="K35" s="10" t="n">
        <v>0.000618925881992404</v>
      </c>
      <c r="L35" s="10" t="n">
        <v>0.000124497517578565</v>
      </c>
      <c r="M35" s="10" t="n">
        <v>7.93532408637299E-005</v>
      </c>
      <c r="N35" s="10" t="n">
        <v>9.90638042541912E-005</v>
      </c>
      <c r="O35" s="10" t="n">
        <v>0.000270503039002643</v>
      </c>
      <c r="P35" s="10" t="n">
        <v>0.00552151959729894</v>
      </c>
      <c r="Q35" s="10" t="n">
        <v>5.73692677821064E-006</v>
      </c>
      <c r="R35" s="10" t="n">
        <v>4.69191397327431E-006</v>
      </c>
      <c r="S35" s="10" t="n">
        <v>3.33812937337679E-006</v>
      </c>
      <c r="T35" s="10" t="n">
        <v>2.74480814816142E-006</v>
      </c>
      <c r="U35" s="10" t="n">
        <v>2.66481490606927E-006</v>
      </c>
      <c r="V35" s="10" t="n">
        <v>4.73881975085038E-006</v>
      </c>
      <c r="W35" s="10" t="n">
        <v>5.19363991828982E-006</v>
      </c>
      <c r="X35" s="10" t="n">
        <v>3.23342996435312E-006</v>
      </c>
      <c r="Y35" s="10" t="n">
        <v>0.0123878250731196</v>
      </c>
      <c r="Z35" s="10" t="n">
        <v>0.00487879986114123</v>
      </c>
      <c r="AA35" s="10" t="n">
        <v>0.0001397520320993</v>
      </c>
      <c r="AB35" s="10" t="n">
        <v>0.000421986583900217</v>
      </c>
      <c r="AC35" s="10" t="n">
        <v>0.000337110164688704</v>
      </c>
      <c r="AD35" s="10" t="n">
        <v>4.07230155288713E-005</v>
      </c>
      <c r="AE35" s="10" t="n">
        <v>0.000249111147691012</v>
      </c>
      <c r="AF35" s="10" t="n">
        <v>0.000925730214573931</v>
      </c>
      <c r="AG35" s="10" t="n">
        <v>5.54944189711337E-005</v>
      </c>
      <c r="AH35" s="10" t="n">
        <v>6.3640266139771E-006</v>
      </c>
      <c r="AI35" s="10" t="n">
        <v>0.0479116254390186</v>
      </c>
      <c r="AJ35" s="10" t="n">
        <v>4.32051513226067E-005</v>
      </c>
      <c r="AK35" s="10" t="n">
        <v>0.000344325729294217</v>
      </c>
      <c r="AL35" s="10" t="n">
        <v>7.9189669635444E-005</v>
      </c>
      <c r="AM35" s="10" t="n">
        <v>7.73291045091949E-005</v>
      </c>
      <c r="AN35" s="10" t="n">
        <v>7.70885856890111E-006</v>
      </c>
      <c r="AO35" s="10" t="n">
        <v>0.000658344244189186</v>
      </c>
      <c r="AP35" s="10" t="n">
        <v>3.23718058350311E-005</v>
      </c>
      <c r="AQ35" s="10" t="n">
        <v>0.000136326251585763</v>
      </c>
      <c r="AR35" s="10" t="n">
        <v>0.000379230907882379</v>
      </c>
      <c r="AS35" s="10" t="n">
        <v>2.08709054304398E-005</v>
      </c>
      <c r="AT35" s="10" t="n">
        <v>7.25228749817298E-006</v>
      </c>
      <c r="AU35" s="10" t="n">
        <v>1.0155192998023E-005</v>
      </c>
      <c r="AV35" s="10" t="n">
        <v>1.2863333545207E-005</v>
      </c>
      <c r="AW35" s="10" t="n">
        <v>1.57976631514488E-005</v>
      </c>
      <c r="AX35" s="10" t="n">
        <v>9.2654115925501E-006</v>
      </c>
      <c r="AY35" s="10" t="n">
        <v>6.16829405686204E-006</v>
      </c>
      <c r="AZ35" s="10" t="n">
        <v>1.33334971546237E-005</v>
      </c>
      <c r="BA35" s="10" t="n">
        <v>4.08427680985375E-006</v>
      </c>
      <c r="BB35" s="10" t="n">
        <v>2.53013358204683E-005</v>
      </c>
      <c r="BC35" s="10" t="n">
        <v>1.90809293525665E-005</v>
      </c>
      <c r="BD35" s="10" t="n">
        <v>8.70512254016801E-006</v>
      </c>
      <c r="BE35" s="10" t="n">
        <v>4.44000967407381E-006</v>
      </c>
      <c r="BF35" s="10" t="n">
        <v>1.0280705117981E-005</v>
      </c>
      <c r="BG35" s="10" t="n">
        <v>1.36349750550954E-005</v>
      </c>
      <c r="BH35" s="10" t="n">
        <v>3.23902363959648E-005</v>
      </c>
      <c r="BI35" s="10" t="n">
        <v>8.81460007211372E-006</v>
      </c>
      <c r="BJ35" s="10" t="n">
        <v>7.9620023233244E-006</v>
      </c>
      <c r="BK35" s="10" t="n">
        <v>4.5465337086299E-005</v>
      </c>
      <c r="BL35" s="10" t="n">
        <v>2.21075499926834E-005</v>
      </c>
      <c r="BM35" s="10" t="n">
        <v>1.37594274177997E-005</v>
      </c>
      <c r="BN35" s="10" t="n">
        <v>1.52270069085416E-005</v>
      </c>
      <c r="BO35" s="10" t="n">
        <v>8.4888859840143E-006</v>
      </c>
      <c r="BP35" s="10" t="n">
        <v>4.28154371116653E-005</v>
      </c>
      <c r="BQ35" s="10" t="n">
        <v>6.18635600657699E-007</v>
      </c>
      <c r="BR35" s="10" t="n">
        <v>2.52385797604893E-006</v>
      </c>
      <c r="BS35" s="10" t="n">
        <v>5.0520932103196E-006</v>
      </c>
      <c r="BT35" s="10" t="n">
        <v>3.22091561347919E-005</v>
      </c>
      <c r="BU35" s="10" t="n">
        <v>1.79178688048503E-005</v>
      </c>
      <c r="BV35" s="10" t="n">
        <v>0.000232436558450342</v>
      </c>
      <c r="BW35" s="10" t="n">
        <v>0.00176287393802041</v>
      </c>
      <c r="BX35" s="10" t="n">
        <v>8.04037828369463E-006</v>
      </c>
      <c r="BY35" s="10" t="n">
        <v>6.88353805029355E-006</v>
      </c>
      <c r="BZ35" s="10" t="n">
        <v>4.95146234762203E-006</v>
      </c>
      <c r="CA35" s="10" t="n">
        <v>5.9865226496542E-006</v>
      </c>
      <c r="CB35" s="10" t="n">
        <v>4.18770911781323E-006</v>
      </c>
      <c r="CC35" s="10" t="n">
        <v>4.52642596665132E-006</v>
      </c>
      <c r="CD35" s="10" t="n">
        <v>5.63284018533801E-006</v>
      </c>
      <c r="CE35" s="10" t="n">
        <v>6.70568313728411E-006</v>
      </c>
      <c r="CF35" s="10" t="n">
        <v>2.80104439721013E-006</v>
      </c>
      <c r="CG35" s="10" t="n">
        <v>0</v>
      </c>
      <c r="CH35" s="10" t="n">
        <v>3.54861098687898E-006</v>
      </c>
      <c r="CI35" s="10" t="n">
        <v>3.85364598561088E-006</v>
      </c>
      <c r="CJ35" s="10" t="n">
        <v>3.27493558757564E-006</v>
      </c>
      <c r="CK35" s="10" t="n">
        <v>3.18853772555905E-006</v>
      </c>
      <c r="CL35" s="10" t="n">
        <v>2.65133755838656E-006</v>
      </c>
      <c r="CM35" s="10" t="n">
        <v>3.11987467080085E-006</v>
      </c>
      <c r="CN35" s="10" t="n">
        <v>0</v>
      </c>
      <c r="CO35" s="10" t="n">
        <v>5.40904709920151E-006</v>
      </c>
      <c r="CP35" s="10" t="n">
        <v>2.54787760458568E-006</v>
      </c>
      <c r="CQ35" s="10" t="n">
        <v>3.60702664975809E-006</v>
      </c>
      <c r="CR35" s="10" t="n">
        <v>2.53347412121605E-006</v>
      </c>
      <c r="CS35" s="10" t="n">
        <v>3.47591624691654E-006</v>
      </c>
      <c r="CT35" s="10" t="n">
        <v>3.10922180658121E-006</v>
      </c>
      <c r="CU35" s="10" t="n">
        <v>6.81552928044849E-006</v>
      </c>
      <c r="CV35" s="10" t="n">
        <v>6.48354880163164E-006</v>
      </c>
      <c r="CW35" s="10" t="n">
        <v>8.36613844819638E-006</v>
      </c>
      <c r="CX35" s="10" t="n">
        <v>4.09340454515612E-006</v>
      </c>
      <c r="CY35" s="10" t="n">
        <v>8.87583561081568E-006</v>
      </c>
      <c r="CZ35" s="10" t="n">
        <v>4.38873124591624E-006</v>
      </c>
      <c r="DA35" s="10" t="n">
        <v>1.29111147744274E-005</v>
      </c>
      <c r="DB35" s="10" t="n">
        <v>5.42047404698036E-006</v>
      </c>
      <c r="DC35" s="10" t="n">
        <v>4.87082864353744E-006</v>
      </c>
      <c r="DD35" s="10" t="n">
        <v>3.21924304007447E-006</v>
      </c>
      <c r="DE35" s="10" t="n">
        <v>1.08708977554779E-005</v>
      </c>
      <c r="DF35" s="10" t="n">
        <v>8.9883081089131E-006</v>
      </c>
      <c r="DG35" s="10" t="n">
        <v>1.1926784591365E-005</v>
      </c>
      <c r="DH35" s="10" t="n">
        <v>8.79593912916843E-006</v>
      </c>
      <c r="DI35" s="10" t="n">
        <v>1.8477420634795E-005</v>
      </c>
      <c r="DJ35" s="10" t="n">
        <v>2.22340757934927E-005</v>
      </c>
      <c r="DK35" s="10" t="n">
        <v>2.25763313100301E-005</v>
      </c>
      <c r="DL35" s="10" t="n">
        <v>1.54498323902291E-005</v>
      </c>
      <c r="DM35" s="10" t="n">
        <v>1.94518443913556E-005</v>
      </c>
      <c r="DN35" s="10" t="n">
        <v>8.41304422577245E-006</v>
      </c>
      <c r="DO35" s="10" t="n">
        <v>8.1258500100243E-006</v>
      </c>
      <c r="DP35" s="10" t="n">
        <v>6.19640066228582E-006</v>
      </c>
      <c r="DQ35" s="10" t="n">
        <v>1.33166792677717E-005</v>
      </c>
      <c r="DR35" s="10" t="n">
        <v>1.21863329657127E-005</v>
      </c>
      <c r="DS35" s="10" t="n">
        <v>9.96890610338642E-006</v>
      </c>
      <c r="DT35" s="10" t="n">
        <v>8.8730249502733E-006</v>
      </c>
      <c r="DU35" s="10" t="n">
        <v>6.86469280173892E-006</v>
      </c>
      <c r="DV35" s="10" t="n">
        <v>6.65163551734626E-006</v>
      </c>
      <c r="DW35" s="10" t="n">
        <v>1.11574469015933E-005</v>
      </c>
      <c r="DX35" s="10" t="n">
        <v>7.4345657458065E-006</v>
      </c>
      <c r="DY35" s="10" t="n">
        <v>2.75329081383112E-005</v>
      </c>
      <c r="DZ35" s="10" t="n">
        <v>2.14858871723924E-005</v>
      </c>
      <c r="EA35" s="10" t="n">
        <v>1.53018349859321E-005</v>
      </c>
      <c r="EB35" s="10" t="n">
        <v>1.9819764463993E-005</v>
      </c>
      <c r="EC35" s="10" t="n">
        <v>4.18253934547135E-005</v>
      </c>
      <c r="ED35" s="10" t="n">
        <v>5.32173231677848E-006</v>
      </c>
      <c r="EE35" s="10" t="n">
        <v>4.41047009253745E-006</v>
      </c>
      <c r="EF35" s="10" t="n">
        <v>5.48106451604964E-006</v>
      </c>
      <c r="EG35" s="10" t="n">
        <v>5.06227609523543E-006</v>
      </c>
      <c r="EH35" s="10" t="n">
        <v>4.64450135527257E-006</v>
      </c>
      <c r="EI35" s="10" t="n">
        <v>2.10198704391858E-006</v>
      </c>
      <c r="EJ35" s="10" t="n">
        <v>3.80321536325626E-006</v>
      </c>
      <c r="EK35" s="10" t="n">
        <v>1.26176541679618E-006</v>
      </c>
      <c r="EL35" s="10" t="n">
        <v>2.10172901606551E-006</v>
      </c>
      <c r="EM35" s="10" t="n">
        <v>1.30775888160603E-006</v>
      </c>
      <c r="EN35" s="10" t="n">
        <v>2.30324416167349E-006</v>
      </c>
      <c r="EO35" s="10" t="n">
        <v>1.49564923504384E-006</v>
      </c>
      <c r="EP35" s="10" t="n">
        <v>1.08489653879668E-006</v>
      </c>
      <c r="EQ35" s="10" t="n">
        <v>9.57380095337192E-007</v>
      </c>
      <c r="ER35" s="10" t="n">
        <v>6.49755602794119E-007</v>
      </c>
      <c r="ES35" s="10" t="n">
        <v>8.74336595410528E-007</v>
      </c>
      <c r="ET35" s="10" t="n">
        <v>2.60195287036492E-006</v>
      </c>
      <c r="EU35" s="10" t="n">
        <v>2.82032737158693E-006</v>
      </c>
      <c r="EV35" s="10" t="n">
        <v>1.05966510087856E-006</v>
      </c>
      <c r="EW35" s="10" t="n">
        <v>1.40454697234895E-006</v>
      </c>
      <c r="EX35" s="10" t="n">
        <v>2.62083498004142E-006</v>
      </c>
      <c r="EY35" s="10" t="n">
        <v>2.95933526978854E-006</v>
      </c>
      <c r="EZ35" s="10" t="n">
        <v>2.51178595863741E-006</v>
      </c>
      <c r="FA35" s="10" t="n">
        <v>3.94075342422341E-006</v>
      </c>
      <c r="FB35" s="10" t="n">
        <v>3.80155661277223E-006</v>
      </c>
      <c r="FC35" s="10" t="n">
        <v>2.66813701467756E-006</v>
      </c>
      <c r="FD35" s="10" t="n">
        <v>2.56575524869129E-006</v>
      </c>
      <c r="FE35" s="10" t="n">
        <v>8.10746552549301E-006</v>
      </c>
      <c r="FF35" s="10" t="n">
        <v>4.37859443740275E-006</v>
      </c>
      <c r="FG35" s="10" t="n">
        <v>1.31267523373508E-006</v>
      </c>
      <c r="FH35" s="10" t="n">
        <v>3.28715965711486E-006</v>
      </c>
      <c r="FI35" s="10" t="n">
        <v>1.25078541011998E-006</v>
      </c>
      <c r="FJ35" s="10" t="n">
        <v>9.41078264191404E-006</v>
      </c>
      <c r="FK35" s="10" t="n">
        <v>6.56611771461426E-006</v>
      </c>
      <c r="FL35" s="10" t="n">
        <v>1.39541462940634E-006</v>
      </c>
      <c r="FM35" s="10" t="n">
        <v>3.30567776321292E-005</v>
      </c>
      <c r="FN35" s="10" t="n">
        <v>8.10999972762138E-005</v>
      </c>
      <c r="FO35" s="10" t="n">
        <v>5.55810426075218E-005</v>
      </c>
      <c r="FP35" s="10" t="n">
        <v>0.000122781171591622</v>
      </c>
      <c r="FQ35" s="10" t="n">
        <v>5.59653198029878E-005</v>
      </c>
      <c r="FR35" s="10" t="n">
        <v>4.20832370021749E-006</v>
      </c>
      <c r="FS35" s="10" t="n">
        <v>6.68573205507346E-005</v>
      </c>
      <c r="FT35" s="10" t="n">
        <v>3.21974988050014E-006</v>
      </c>
      <c r="FU35" s="10" t="n">
        <v>5.36803910112421E-006</v>
      </c>
      <c r="FV35" s="10" t="n">
        <v>1.80201584180319E-006</v>
      </c>
      <c r="FW35" s="10" t="n">
        <v>4.11812453500834E-006</v>
      </c>
      <c r="FX35" s="10" t="n">
        <v>1.09808360514469E-006</v>
      </c>
      <c r="FY35" s="10" t="n">
        <v>4.86783367738572E-006</v>
      </c>
      <c r="FZ35" s="10" t="n">
        <v>4.38151107367049E-006</v>
      </c>
      <c r="GA35" s="10" t="n">
        <v>2.10649792370708E-006</v>
      </c>
      <c r="GB35" s="10" t="n">
        <v>3.41027119651122E-005</v>
      </c>
      <c r="GC35" s="10" t="n">
        <v>0.000472034311351442</v>
      </c>
      <c r="GD35" s="10" t="n">
        <v>0.00024983362567961</v>
      </c>
      <c r="GE35" s="10" t="n">
        <v>3.80964302138186E-006</v>
      </c>
      <c r="GF35" s="10" t="n">
        <v>2.46238284005484E-005</v>
      </c>
      <c r="GG35" s="10" t="n">
        <v>4.49364260639064E-005</v>
      </c>
    </row>
    <row r="36" customFormat="false" ht="15" hidden="false" customHeight="false" outlineLevel="0" collapsed="false">
      <c r="A36" s="3" t="n">
        <v>34</v>
      </c>
      <c r="B36" s="2" t="s">
        <v>55</v>
      </c>
      <c r="C36" s="9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0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  <c r="AA36" s="10" t="n">
        <v>0</v>
      </c>
      <c r="AB36" s="10" t="n">
        <v>0</v>
      </c>
      <c r="AC36" s="10" t="n">
        <v>0</v>
      </c>
      <c r="AD36" s="10" t="n">
        <v>0</v>
      </c>
      <c r="AE36" s="10" t="n">
        <v>0</v>
      </c>
      <c r="AF36" s="10" t="n">
        <v>0</v>
      </c>
      <c r="AG36" s="10" t="n">
        <v>0</v>
      </c>
      <c r="AH36" s="10" t="n">
        <v>0</v>
      </c>
      <c r="AI36" s="10" t="n">
        <v>0</v>
      </c>
      <c r="AJ36" s="10" t="n">
        <v>0.0206166703534156</v>
      </c>
      <c r="AK36" s="10" t="n">
        <v>0</v>
      </c>
      <c r="AL36" s="10" t="n">
        <v>0</v>
      </c>
      <c r="AM36" s="10" t="n">
        <v>0</v>
      </c>
      <c r="AN36" s="10" t="n">
        <v>0</v>
      </c>
      <c r="AO36" s="10" t="n">
        <v>0</v>
      </c>
      <c r="AP36" s="10" t="n">
        <v>0</v>
      </c>
      <c r="AQ36" s="10" t="n">
        <v>0</v>
      </c>
      <c r="AR36" s="10" t="n">
        <v>0</v>
      </c>
      <c r="AS36" s="10" t="n">
        <v>0</v>
      </c>
      <c r="AT36" s="10" t="n">
        <v>0</v>
      </c>
      <c r="AU36" s="10" t="n">
        <v>0</v>
      </c>
      <c r="AV36" s="10" t="n">
        <v>0</v>
      </c>
      <c r="AW36" s="10" t="n">
        <v>0</v>
      </c>
      <c r="AX36" s="10" t="n">
        <v>0</v>
      </c>
      <c r="AY36" s="10" t="n">
        <v>0</v>
      </c>
      <c r="AZ36" s="10" t="n">
        <v>0</v>
      </c>
      <c r="BA36" s="10" t="n">
        <v>0</v>
      </c>
      <c r="BB36" s="10" t="n">
        <v>0</v>
      </c>
      <c r="BC36" s="10" t="n">
        <v>0</v>
      </c>
      <c r="BD36" s="10" t="n">
        <v>0</v>
      </c>
      <c r="BE36" s="10" t="n">
        <v>0</v>
      </c>
      <c r="BF36" s="10" t="n">
        <v>0</v>
      </c>
      <c r="BG36" s="10" t="n">
        <v>0</v>
      </c>
      <c r="BH36" s="10" t="n">
        <v>0</v>
      </c>
      <c r="BI36" s="10" t="n">
        <v>0</v>
      </c>
      <c r="BJ36" s="10" t="n">
        <v>0</v>
      </c>
      <c r="BK36" s="10" t="n">
        <v>0</v>
      </c>
      <c r="BL36" s="10" t="n">
        <v>0</v>
      </c>
      <c r="BM36" s="10" t="n">
        <v>0</v>
      </c>
      <c r="BN36" s="10" t="n">
        <v>0</v>
      </c>
      <c r="BO36" s="10" t="n">
        <v>0</v>
      </c>
      <c r="BP36" s="10" t="n">
        <v>0</v>
      </c>
      <c r="BQ36" s="10" t="n">
        <v>0</v>
      </c>
      <c r="BR36" s="10" t="n">
        <v>0</v>
      </c>
      <c r="BS36" s="10" t="n">
        <v>0</v>
      </c>
      <c r="BT36" s="10" t="n">
        <v>0</v>
      </c>
      <c r="BU36" s="10" t="n">
        <v>0</v>
      </c>
      <c r="BV36" s="10" t="n">
        <v>0</v>
      </c>
      <c r="BW36" s="10" t="n">
        <v>0</v>
      </c>
      <c r="BX36" s="10" t="n">
        <v>0</v>
      </c>
      <c r="BY36" s="10" t="n">
        <v>0</v>
      </c>
      <c r="BZ36" s="10" t="n">
        <v>0</v>
      </c>
      <c r="CA36" s="10" t="n">
        <v>0</v>
      </c>
      <c r="CB36" s="10" t="n">
        <v>0</v>
      </c>
      <c r="CC36" s="10" t="n">
        <v>0</v>
      </c>
      <c r="CD36" s="10" t="n">
        <v>0</v>
      </c>
      <c r="CE36" s="10" t="n">
        <v>0</v>
      </c>
      <c r="CF36" s="10" t="n">
        <v>0</v>
      </c>
      <c r="CG36" s="10" t="n">
        <v>0</v>
      </c>
      <c r="CH36" s="10" t="n">
        <v>0</v>
      </c>
      <c r="CI36" s="10" t="n">
        <v>0</v>
      </c>
      <c r="CJ36" s="10" t="n">
        <v>0</v>
      </c>
      <c r="CK36" s="10" t="n">
        <v>0</v>
      </c>
      <c r="CL36" s="10" t="n">
        <v>0</v>
      </c>
      <c r="CM36" s="10" t="n">
        <v>0</v>
      </c>
      <c r="CN36" s="10" t="n">
        <v>0</v>
      </c>
      <c r="CO36" s="10" t="n">
        <v>0</v>
      </c>
      <c r="CP36" s="10" t="n">
        <v>0</v>
      </c>
      <c r="CQ36" s="10" t="n">
        <v>0</v>
      </c>
      <c r="CR36" s="10" t="n">
        <v>0</v>
      </c>
      <c r="CS36" s="10" t="n">
        <v>0</v>
      </c>
      <c r="CT36" s="10" t="n">
        <v>0</v>
      </c>
      <c r="CU36" s="10" t="n">
        <v>0</v>
      </c>
      <c r="CV36" s="10" t="n">
        <v>0</v>
      </c>
      <c r="CW36" s="10" t="n">
        <v>0</v>
      </c>
      <c r="CX36" s="10" t="n">
        <v>0</v>
      </c>
      <c r="CY36" s="10" t="n">
        <v>0</v>
      </c>
      <c r="CZ36" s="10" t="n">
        <v>0</v>
      </c>
      <c r="DA36" s="10" t="n">
        <v>0</v>
      </c>
      <c r="DB36" s="10" t="n">
        <v>0</v>
      </c>
      <c r="DC36" s="10" t="n">
        <v>0</v>
      </c>
      <c r="DD36" s="10" t="n">
        <v>0</v>
      </c>
      <c r="DE36" s="10" t="n">
        <v>0</v>
      </c>
      <c r="DF36" s="10" t="n">
        <v>0</v>
      </c>
      <c r="DG36" s="10" t="n">
        <v>0</v>
      </c>
      <c r="DH36" s="10" t="n">
        <v>0</v>
      </c>
      <c r="DI36" s="10" t="n">
        <v>0</v>
      </c>
      <c r="DJ36" s="10" t="n">
        <v>0</v>
      </c>
      <c r="DK36" s="10" t="n">
        <v>0</v>
      </c>
      <c r="DL36" s="10" t="n">
        <v>0</v>
      </c>
      <c r="DM36" s="10" t="n">
        <v>0</v>
      </c>
      <c r="DN36" s="10" t="n">
        <v>0</v>
      </c>
      <c r="DO36" s="10" t="n">
        <v>0</v>
      </c>
      <c r="DP36" s="10" t="n">
        <v>0</v>
      </c>
      <c r="DQ36" s="10" t="n">
        <v>0</v>
      </c>
      <c r="DR36" s="10" t="n">
        <v>0</v>
      </c>
      <c r="DS36" s="10" t="n">
        <v>0</v>
      </c>
      <c r="DT36" s="10" t="n">
        <v>0</v>
      </c>
      <c r="DU36" s="10" t="n">
        <v>0</v>
      </c>
      <c r="DV36" s="10" t="n">
        <v>0</v>
      </c>
      <c r="DW36" s="10" t="n">
        <v>0</v>
      </c>
      <c r="DX36" s="10" t="n">
        <v>0</v>
      </c>
      <c r="DY36" s="10" t="n">
        <v>0</v>
      </c>
      <c r="DZ36" s="10" t="n">
        <v>0</v>
      </c>
      <c r="EA36" s="10" t="n">
        <v>0</v>
      </c>
      <c r="EB36" s="10" t="n">
        <v>0</v>
      </c>
      <c r="EC36" s="10" t="n">
        <v>0</v>
      </c>
      <c r="ED36" s="10" t="n">
        <v>0</v>
      </c>
      <c r="EE36" s="10" t="n">
        <v>0</v>
      </c>
      <c r="EF36" s="10" t="n">
        <v>0</v>
      </c>
      <c r="EG36" s="10" t="n">
        <v>0</v>
      </c>
      <c r="EH36" s="10" t="n">
        <v>0</v>
      </c>
      <c r="EI36" s="10" t="n">
        <v>0</v>
      </c>
      <c r="EJ36" s="10" t="n">
        <v>0</v>
      </c>
      <c r="EK36" s="10" t="n">
        <v>0</v>
      </c>
      <c r="EL36" s="10" t="n">
        <v>0</v>
      </c>
      <c r="EM36" s="10" t="n">
        <v>0</v>
      </c>
      <c r="EN36" s="10" t="n">
        <v>0</v>
      </c>
      <c r="EO36" s="10" t="n">
        <v>0</v>
      </c>
      <c r="EP36" s="10" t="n">
        <v>0</v>
      </c>
      <c r="EQ36" s="10" t="n">
        <v>0</v>
      </c>
      <c r="ER36" s="10" t="n">
        <v>0</v>
      </c>
      <c r="ES36" s="10" t="n">
        <v>0</v>
      </c>
      <c r="ET36" s="10" t="n">
        <v>0</v>
      </c>
      <c r="EU36" s="10" t="n">
        <v>0</v>
      </c>
      <c r="EV36" s="10" t="n">
        <v>0</v>
      </c>
      <c r="EW36" s="10" t="n">
        <v>0</v>
      </c>
      <c r="EX36" s="10" t="n">
        <v>0</v>
      </c>
      <c r="EY36" s="10" t="n">
        <v>0</v>
      </c>
      <c r="EZ36" s="10" t="n">
        <v>0</v>
      </c>
      <c r="FA36" s="10" t="n">
        <v>0</v>
      </c>
      <c r="FB36" s="10" t="n">
        <v>0</v>
      </c>
      <c r="FC36" s="10" t="n">
        <v>0</v>
      </c>
      <c r="FD36" s="10" t="n">
        <v>0</v>
      </c>
      <c r="FE36" s="10" t="n">
        <v>0</v>
      </c>
      <c r="FF36" s="10" t="n">
        <v>0</v>
      </c>
      <c r="FG36" s="10" t="n">
        <v>0</v>
      </c>
      <c r="FH36" s="10" t="n">
        <v>0</v>
      </c>
      <c r="FI36" s="10" t="n">
        <v>0</v>
      </c>
      <c r="FJ36" s="10" t="n">
        <v>0</v>
      </c>
      <c r="FK36" s="10" t="n">
        <v>0</v>
      </c>
      <c r="FL36" s="10" t="n">
        <v>0</v>
      </c>
      <c r="FM36" s="10" t="n">
        <v>0</v>
      </c>
      <c r="FN36" s="10" t="n">
        <v>0</v>
      </c>
      <c r="FO36" s="10" t="n">
        <v>0</v>
      </c>
      <c r="FP36" s="10" t="n">
        <v>0</v>
      </c>
      <c r="FQ36" s="10" t="n">
        <v>0</v>
      </c>
      <c r="FR36" s="10" t="n">
        <v>0</v>
      </c>
      <c r="FS36" s="10" t="n">
        <v>0</v>
      </c>
      <c r="FT36" s="10" t="n">
        <v>0</v>
      </c>
      <c r="FU36" s="10" t="n">
        <v>0</v>
      </c>
      <c r="FV36" s="10" t="n">
        <v>0</v>
      </c>
      <c r="FW36" s="10" t="n">
        <v>0</v>
      </c>
      <c r="FX36" s="10" t="n">
        <v>0</v>
      </c>
      <c r="FY36" s="10" t="n">
        <v>0</v>
      </c>
      <c r="FZ36" s="10" t="n">
        <v>0</v>
      </c>
      <c r="GA36" s="10" t="n">
        <v>0</v>
      </c>
      <c r="GB36" s="10" t="n">
        <v>0</v>
      </c>
      <c r="GC36" s="10" t="n">
        <v>0</v>
      </c>
      <c r="GD36" s="10" t="n">
        <v>0</v>
      </c>
      <c r="GE36" s="10" t="n">
        <v>0</v>
      </c>
      <c r="GF36" s="10" t="n">
        <v>0</v>
      </c>
      <c r="GG36" s="10" t="n">
        <v>0</v>
      </c>
    </row>
    <row r="37" customFormat="false" ht="15" hidden="false" customHeight="false" outlineLevel="0" collapsed="false">
      <c r="A37" s="3" t="n">
        <v>35</v>
      </c>
      <c r="B37" s="2" t="s">
        <v>56</v>
      </c>
      <c r="C37" s="9" t="n">
        <v>3.5126113276265E-005</v>
      </c>
      <c r="D37" s="10" t="n">
        <v>2.2572686542279E-005</v>
      </c>
      <c r="E37" s="10" t="n">
        <v>2.07350104154001E-005</v>
      </c>
      <c r="F37" s="10" t="n">
        <v>3.35017119858019E-005</v>
      </c>
      <c r="G37" s="10" t="n">
        <v>3.13267549984218E-005</v>
      </c>
      <c r="H37" s="10" t="n">
        <v>2.77039937188848E-005</v>
      </c>
      <c r="I37" s="10" t="n">
        <v>3.20182972000305E-005</v>
      </c>
      <c r="J37" s="10" t="n">
        <v>3.51437729760956E-005</v>
      </c>
      <c r="K37" s="10" t="n">
        <v>0.000136161137259907</v>
      </c>
      <c r="L37" s="10" t="n">
        <v>2.85997868443585E-005</v>
      </c>
      <c r="M37" s="10" t="n">
        <v>3.91647507836811E-005</v>
      </c>
      <c r="N37" s="10" t="n">
        <v>0.000141583247295811</v>
      </c>
      <c r="O37" s="10" t="n">
        <v>0.000286791584622785</v>
      </c>
      <c r="P37" s="10" t="n">
        <v>7.70251095628407E-005</v>
      </c>
      <c r="Q37" s="10" t="n">
        <v>2.47446355588088E-005</v>
      </c>
      <c r="R37" s="10" t="n">
        <v>1.69315768222115E-005</v>
      </c>
      <c r="S37" s="10" t="n">
        <v>4.33497115182652E-005</v>
      </c>
      <c r="T37" s="10" t="n">
        <v>4.44142421053072E-005</v>
      </c>
      <c r="U37" s="10" t="n">
        <v>3.14604641542822E-005</v>
      </c>
      <c r="V37" s="10" t="n">
        <v>3.90224058405409E-005</v>
      </c>
      <c r="W37" s="10" t="n">
        <v>2.0408208937216E-005</v>
      </c>
      <c r="X37" s="10" t="n">
        <v>1.91168191292731E-005</v>
      </c>
      <c r="Y37" s="10" t="n">
        <v>3.08760445274702E-005</v>
      </c>
      <c r="Z37" s="10" t="n">
        <v>3.15392535842957E-005</v>
      </c>
      <c r="AA37" s="10" t="n">
        <v>0.000117066344239763</v>
      </c>
      <c r="AB37" s="10" t="n">
        <v>3.03377147765898E-005</v>
      </c>
      <c r="AC37" s="10" t="n">
        <v>2.73357598680213E-005</v>
      </c>
      <c r="AD37" s="10" t="n">
        <v>2.70006136965106E-005</v>
      </c>
      <c r="AE37" s="10" t="n">
        <v>3.0211962188785E-005</v>
      </c>
      <c r="AF37" s="10" t="n">
        <v>2.8515951785822E-005</v>
      </c>
      <c r="AG37" s="10" t="n">
        <v>1.60827468545291E-005</v>
      </c>
      <c r="AH37" s="10" t="n">
        <v>2.91480137896495E-005</v>
      </c>
      <c r="AI37" s="10" t="n">
        <v>3.42657365817702E-005</v>
      </c>
      <c r="AJ37" s="10" t="n">
        <v>1.13201586853756E-005</v>
      </c>
      <c r="AK37" s="10" t="n">
        <v>0.0984159546549172</v>
      </c>
      <c r="AL37" s="10" t="n">
        <v>0.0194691398440256</v>
      </c>
      <c r="AM37" s="10" t="n">
        <v>0.0147899986081376</v>
      </c>
      <c r="AN37" s="10" t="n">
        <v>3.43692689978102E-005</v>
      </c>
      <c r="AO37" s="10" t="n">
        <v>0.00694375516086958</v>
      </c>
      <c r="AP37" s="10" t="n">
        <v>0.00523329679469349</v>
      </c>
      <c r="AQ37" s="10" t="n">
        <v>0.00450386386350324</v>
      </c>
      <c r="AR37" s="10" t="n">
        <v>0.00715920349880304</v>
      </c>
      <c r="AS37" s="10" t="n">
        <v>2.14899140674999E-005</v>
      </c>
      <c r="AT37" s="10" t="n">
        <v>4.3992932123634E-005</v>
      </c>
      <c r="AU37" s="10" t="n">
        <v>0.000229270449147043</v>
      </c>
      <c r="AV37" s="10" t="n">
        <v>5.09772463753233E-005</v>
      </c>
      <c r="AW37" s="10" t="n">
        <v>4.74294903044076E-005</v>
      </c>
      <c r="AX37" s="10" t="n">
        <v>0.000127300237322921</v>
      </c>
      <c r="AY37" s="10" t="n">
        <v>9.12002207103926E-005</v>
      </c>
      <c r="AZ37" s="10" t="n">
        <v>0.000197668319268845</v>
      </c>
      <c r="BA37" s="10" t="n">
        <v>3.74299278536178E-005</v>
      </c>
      <c r="BB37" s="10" t="n">
        <v>6.57434723106121E-005</v>
      </c>
      <c r="BC37" s="10" t="n">
        <v>2.20216456887733E-005</v>
      </c>
      <c r="BD37" s="10" t="n">
        <v>1.96706738909936E-005</v>
      </c>
      <c r="BE37" s="10" t="n">
        <v>1.10505086533466E-005</v>
      </c>
      <c r="BF37" s="10" t="n">
        <v>2.15414376972255E-005</v>
      </c>
      <c r="BG37" s="10" t="n">
        <v>1.75040615969401E-005</v>
      </c>
      <c r="BH37" s="10" t="n">
        <v>2.08593075334387E-005</v>
      </c>
      <c r="BI37" s="10" t="n">
        <v>1.93617261752756E-005</v>
      </c>
      <c r="BJ37" s="10" t="n">
        <v>2.11981408950238E-005</v>
      </c>
      <c r="BK37" s="10" t="n">
        <v>2.7214470720833E-005</v>
      </c>
      <c r="BL37" s="10" t="n">
        <v>2.92096286764212E-005</v>
      </c>
      <c r="BM37" s="10" t="n">
        <v>2.52564757599433E-005</v>
      </c>
      <c r="BN37" s="10" t="n">
        <v>2.70566977981705E-005</v>
      </c>
      <c r="BO37" s="10" t="n">
        <v>2.44831361574709E-005</v>
      </c>
      <c r="BP37" s="10" t="n">
        <v>2.6154209511772E-005</v>
      </c>
      <c r="BQ37" s="10" t="n">
        <v>2.47983909088427E-006</v>
      </c>
      <c r="BR37" s="10" t="n">
        <v>2.73456570624318E-005</v>
      </c>
      <c r="BS37" s="10" t="n">
        <v>9.37743645389987E-005</v>
      </c>
      <c r="BT37" s="10" t="n">
        <v>0.000902931719520599</v>
      </c>
      <c r="BU37" s="10" t="n">
        <v>0.00111567579462836</v>
      </c>
      <c r="BV37" s="10" t="n">
        <v>0.00117992023011104</v>
      </c>
      <c r="BW37" s="10" t="n">
        <v>0.00106454029017378</v>
      </c>
      <c r="BX37" s="10" t="n">
        <v>7.88183453461898E-005</v>
      </c>
      <c r="BY37" s="10" t="n">
        <v>5.94419674419338E-005</v>
      </c>
      <c r="BZ37" s="10" t="n">
        <v>2.97455326443578E-005</v>
      </c>
      <c r="CA37" s="10" t="n">
        <v>3.92070564382204E-005</v>
      </c>
      <c r="CB37" s="10" t="n">
        <v>3.97843927788365E-005</v>
      </c>
      <c r="CC37" s="10" t="n">
        <v>3.51049604489953E-005</v>
      </c>
      <c r="CD37" s="10" t="n">
        <v>3.79424472739766E-005</v>
      </c>
      <c r="CE37" s="10" t="n">
        <v>7.92746836335709E-005</v>
      </c>
      <c r="CF37" s="10" t="n">
        <v>2.00555971285103E-005</v>
      </c>
      <c r="CG37" s="10" t="n">
        <v>0</v>
      </c>
      <c r="CH37" s="10" t="n">
        <v>2.17440390886888E-005</v>
      </c>
      <c r="CI37" s="10" t="n">
        <v>2.40666777416853E-005</v>
      </c>
      <c r="CJ37" s="10" t="n">
        <v>2.18301058675336E-005</v>
      </c>
      <c r="CK37" s="10" t="n">
        <v>2.70303052797423E-005</v>
      </c>
      <c r="CL37" s="10" t="n">
        <v>2.26279943933969E-005</v>
      </c>
      <c r="CM37" s="10" t="n">
        <v>1.40686677919795E-005</v>
      </c>
      <c r="CN37" s="10" t="n">
        <v>0</v>
      </c>
      <c r="CO37" s="10" t="n">
        <v>0.000199502211174331</v>
      </c>
      <c r="CP37" s="10" t="n">
        <v>1.46600736736696E-005</v>
      </c>
      <c r="CQ37" s="10" t="n">
        <v>2.67466827379573E-005</v>
      </c>
      <c r="CR37" s="10" t="n">
        <v>3.2253889239529E-005</v>
      </c>
      <c r="CS37" s="10" t="n">
        <v>3.0839172626725E-005</v>
      </c>
      <c r="CT37" s="10" t="n">
        <v>2.64348240827068E-005</v>
      </c>
      <c r="CU37" s="10" t="n">
        <v>2.56366444628902E-005</v>
      </c>
      <c r="CV37" s="10" t="n">
        <v>4.66982622938389E-005</v>
      </c>
      <c r="CW37" s="10" t="n">
        <v>4.82542565052878E-005</v>
      </c>
      <c r="CX37" s="10" t="n">
        <v>3.0369929174083E-005</v>
      </c>
      <c r="CY37" s="10" t="n">
        <v>6.22881870855126E-005</v>
      </c>
      <c r="CZ37" s="10" t="n">
        <v>3.74526331819715E-005</v>
      </c>
      <c r="DA37" s="10" t="n">
        <v>2.80356467629565E-005</v>
      </c>
      <c r="DB37" s="10" t="n">
        <v>2.6507500539702E-005</v>
      </c>
      <c r="DC37" s="10" t="n">
        <v>3.90645174324447E-005</v>
      </c>
      <c r="DD37" s="10" t="n">
        <v>2.92859923234909E-005</v>
      </c>
      <c r="DE37" s="10" t="n">
        <v>4.61421758118101E-005</v>
      </c>
      <c r="DF37" s="10" t="n">
        <v>4.67918975154683E-005</v>
      </c>
      <c r="DG37" s="10" t="n">
        <v>4.9551371160978E-005</v>
      </c>
      <c r="DH37" s="10" t="n">
        <v>0.000115687529214527</v>
      </c>
      <c r="DI37" s="10" t="n">
        <v>3.01000850794186E-005</v>
      </c>
      <c r="DJ37" s="10" t="n">
        <v>5.76869619977784E-005</v>
      </c>
      <c r="DK37" s="10" t="n">
        <v>3.4545186776892E-005</v>
      </c>
      <c r="DL37" s="10" t="n">
        <v>4.00244482589516E-005</v>
      </c>
      <c r="DM37" s="10" t="n">
        <v>4.26397333662839E-005</v>
      </c>
      <c r="DN37" s="10" t="n">
        <v>3.13540207987098E-005</v>
      </c>
      <c r="DO37" s="10" t="n">
        <v>4.13512544978735E-005</v>
      </c>
      <c r="DP37" s="10" t="n">
        <v>4.12762492892523E-005</v>
      </c>
      <c r="DQ37" s="10" t="n">
        <v>9.74514633564761E-005</v>
      </c>
      <c r="DR37" s="10" t="n">
        <v>8.85470933891376E-005</v>
      </c>
      <c r="DS37" s="10" t="n">
        <v>6.45801638420999E-005</v>
      </c>
      <c r="DT37" s="10" t="n">
        <v>7.59742603916015E-005</v>
      </c>
      <c r="DU37" s="10" t="n">
        <v>8.18179715031323E-005</v>
      </c>
      <c r="DV37" s="10" t="n">
        <v>0.000112275908082415</v>
      </c>
      <c r="DW37" s="10" t="n">
        <v>2.57938351976462E-005</v>
      </c>
      <c r="DX37" s="10" t="n">
        <v>6.23630952628161E-005</v>
      </c>
      <c r="DY37" s="10" t="n">
        <v>4.51180102529524E-005</v>
      </c>
      <c r="DZ37" s="10" t="n">
        <v>5.62355675468647E-005</v>
      </c>
      <c r="EA37" s="10" t="n">
        <v>6.37201752728762E-005</v>
      </c>
      <c r="EB37" s="10" t="n">
        <v>0.000306968276835848</v>
      </c>
      <c r="EC37" s="10" t="n">
        <v>0.000371903575300916</v>
      </c>
      <c r="ED37" s="10" t="n">
        <v>5.52960132970855E-005</v>
      </c>
      <c r="EE37" s="10" t="n">
        <v>4.51783637325933E-005</v>
      </c>
      <c r="EF37" s="10" t="n">
        <v>8.63944536048401E-005</v>
      </c>
      <c r="EG37" s="10" t="n">
        <v>3.56601736491644E-005</v>
      </c>
      <c r="EH37" s="10" t="n">
        <v>4.6558537196278E-005</v>
      </c>
      <c r="EI37" s="10" t="n">
        <v>1.27976545607642E-005</v>
      </c>
      <c r="EJ37" s="10" t="n">
        <v>1.80645144882677E-005</v>
      </c>
      <c r="EK37" s="10" t="n">
        <v>1.00477870157118E-005</v>
      </c>
      <c r="EL37" s="10" t="n">
        <v>2.80653383461881E-005</v>
      </c>
      <c r="EM37" s="10" t="n">
        <v>3.08650799885644E-005</v>
      </c>
      <c r="EN37" s="10" t="n">
        <v>3.27337091058058E-005</v>
      </c>
      <c r="EO37" s="10" t="n">
        <v>3.02167167233548E-005</v>
      </c>
      <c r="EP37" s="10" t="n">
        <v>1.62120896010907E-005</v>
      </c>
      <c r="EQ37" s="10" t="n">
        <v>1.38079446411836E-005</v>
      </c>
      <c r="ER37" s="10" t="n">
        <v>7.56880180042372E-006</v>
      </c>
      <c r="ES37" s="10" t="n">
        <v>1.16194032693185E-005</v>
      </c>
      <c r="ET37" s="10" t="n">
        <v>3.41311541440502E-005</v>
      </c>
      <c r="EU37" s="10" t="n">
        <v>4.05564709741782E-005</v>
      </c>
      <c r="EV37" s="10" t="n">
        <v>1.65463624907415E-005</v>
      </c>
      <c r="EW37" s="10" t="n">
        <v>2.01346776524771E-005</v>
      </c>
      <c r="EX37" s="10" t="n">
        <v>3.45627494454049E-005</v>
      </c>
      <c r="EY37" s="10" t="n">
        <v>4.55331102302895E-005</v>
      </c>
      <c r="EZ37" s="10" t="n">
        <v>2.93745819165972E-005</v>
      </c>
      <c r="FA37" s="10" t="n">
        <v>6.46074296423878E-005</v>
      </c>
      <c r="FB37" s="10" t="n">
        <v>4.965956108027E-005</v>
      </c>
      <c r="FC37" s="10" t="n">
        <v>2.82626030151751E-005</v>
      </c>
      <c r="FD37" s="10" t="n">
        <v>2.83497371385152E-005</v>
      </c>
      <c r="FE37" s="10" t="n">
        <v>8.67899532559916E-005</v>
      </c>
      <c r="FF37" s="10" t="n">
        <v>3.04530850133953E-005</v>
      </c>
      <c r="FG37" s="10" t="n">
        <v>2.22212391093863E-005</v>
      </c>
      <c r="FH37" s="10" t="n">
        <v>1.33548083872883E-005</v>
      </c>
      <c r="FI37" s="10" t="n">
        <v>1.26600641521939E-005</v>
      </c>
      <c r="FJ37" s="10" t="n">
        <v>2.88699220329762E-005</v>
      </c>
      <c r="FK37" s="10" t="n">
        <v>4.36476946950773E-005</v>
      </c>
      <c r="FL37" s="10" t="n">
        <v>2.9575436744341E-005</v>
      </c>
      <c r="FM37" s="10" t="n">
        <v>8.41907753474059E-006</v>
      </c>
      <c r="FN37" s="10" t="n">
        <v>1.54244863949089E-005</v>
      </c>
      <c r="FO37" s="10" t="n">
        <v>1.31461910541244E-005</v>
      </c>
      <c r="FP37" s="10" t="n">
        <v>3.35708953153581E-005</v>
      </c>
      <c r="FQ37" s="10" t="n">
        <v>3.82347056030414E-005</v>
      </c>
      <c r="FR37" s="10" t="n">
        <v>4.75247750584387E-005</v>
      </c>
      <c r="FS37" s="10" t="n">
        <v>4.03633786518545E-005</v>
      </c>
      <c r="FT37" s="10" t="n">
        <v>0.000118717817267879</v>
      </c>
      <c r="FU37" s="10" t="n">
        <v>2.74122205464087E-005</v>
      </c>
      <c r="FV37" s="10" t="n">
        <v>2.54862459203768E-005</v>
      </c>
      <c r="FW37" s="10" t="n">
        <v>3.1122407043239E-005</v>
      </c>
      <c r="FX37" s="10" t="n">
        <v>1.30003529835453E-005</v>
      </c>
      <c r="FY37" s="10" t="n">
        <v>7.21223111395375E-005</v>
      </c>
      <c r="FZ37" s="10" t="n">
        <v>3.73845171969105E-005</v>
      </c>
      <c r="GA37" s="10" t="n">
        <v>2.70337984071813E-005</v>
      </c>
      <c r="GB37" s="10" t="n">
        <v>4.46715691599818E-005</v>
      </c>
      <c r="GC37" s="10" t="n">
        <v>2.47863590254416E-005</v>
      </c>
      <c r="GD37" s="10" t="n">
        <v>8.00810138840786E-005</v>
      </c>
      <c r="GE37" s="10" t="n">
        <v>4.90359408010868E-005</v>
      </c>
      <c r="GF37" s="10" t="n">
        <v>0.000273653544199352</v>
      </c>
      <c r="GG37" s="10" t="n">
        <v>0.00051313945047918</v>
      </c>
    </row>
    <row r="38" customFormat="false" ht="15" hidden="false" customHeight="false" outlineLevel="0" collapsed="false">
      <c r="A38" s="3" t="n">
        <v>36</v>
      </c>
      <c r="B38" s="2" t="s">
        <v>57</v>
      </c>
      <c r="C38" s="9" t="n">
        <v>5.30824395888229E-005</v>
      </c>
      <c r="D38" s="10" t="n">
        <v>4.87744401100368E-005</v>
      </c>
      <c r="E38" s="10" t="n">
        <v>4.36022526626552E-005</v>
      </c>
      <c r="F38" s="10" t="n">
        <v>7.87733252163024E-005</v>
      </c>
      <c r="G38" s="10" t="n">
        <v>7.57334053084518E-005</v>
      </c>
      <c r="H38" s="10" t="n">
        <v>6.69577070328038E-005</v>
      </c>
      <c r="I38" s="10" t="n">
        <v>6.21311795489025E-005</v>
      </c>
      <c r="J38" s="10" t="n">
        <v>8.04707965190134E-005</v>
      </c>
      <c r="K38" s="10" t="n">
        <v>0.000213516009152666</v>
      </c>
      <c r="L38" s="10" t="n">
        <v>4.14397655667486E-005</v>
      </c>
      <c r="M38" s="10" t="n">
        <v>5.46257683180815E-005</v>
      </c>
      <c r="N38" s="10" t="n">
        <v>0.000128524458343608</v>
      </c>
      <c r="O38" s="10" t="n">
        <v>0.000172911429914767</v>
      </c>
      <c r="P38" s="10" t="n">
        <v>0.000102120025810675</v>
      </c>
      <c r="Q38" s="10" t="n">
        <v>4.71409094303875E-005</v>
      </c>
      <c r="R38" s="10" t="n">
        <v>4.02673685710376E-005</v>
      </c>
      <c r="S38" s="10" t="n">
        <v>0.000109244076896806</v>
      </c>
      <c r="T38" s="10" t="n">
        <v>0.000111988195303206</v>
      </c>
      <c r="U38" s="10" t="n">
        <v>7.90564908327187E-005</v>
      </c>
      <c r="V38" s="10" t="n">
        <v>9.08093863097852E-005</v>
      </c>
      <c r="W38" s="10" t="n">
        <v>4.57795831174869E-005</v>
      </c>
      <c r="X38" s="10" t="n">
        <v>4.19046291203654E-005</v>
      </c>
      <c r="Y38" s="10" t="n">
        <v>6.1099375804138E-005</v>
      </c>
      <c r="Z38" s="10" t="n">
        <v>6.75436771712912E-005</v>
      </c>
      <c r="AA38" s="10" t="n">
        <v>9.24413945936473E-005</v>
      </c>
      <c r="AB38" s="10" t="n">
        <v>5.10856652743514E-005</v>
      </c>
      <c r="AC38" s="10" t="n">
        <v>6.12065524675558E-005</v>
      </c>
      <c r="AD38" s="10" t="n">
        <v>5.77600006449482E-005</v>
      </c>
      <c r="AE38" s="10" t="n">
        <v>6.34405921654601E-005</v>
      </c>
      <c r="AF38" s="10" t="n">
        <v>5.74052063067448E-005</v>
      </c>
      <c r="AG38" s="10" t="n">
        <v>3.0227396713922E-005</v>
      </c>
      <c r="AH38" s="10" t="n">
        <v>5.70921256131102E-005</v>
      </c>
      <c r="AI38" s="10" t="n">
        <v>5.70537612392732E-005</v>
      </c>
      <c r="AJ38" s="10" t="n">
        <v>2.13871488568974E-005</v>
      </c>
      <c r="AK38" s="10" t="n">
        <v>0.000377595259908081</v>
      </c>
      <c r="AL38" s="10" t="n">
        <v>0.076286491697936</v>
      </c>
      <c r="AM38" s="10" t="n">
        <v>0.000757060783040718</v>
      </c>
      <c r="AN38" s="10" t="n">
        <v>7.0024877825245E-005</v>
      </c>
      <c r="AO38" s="10" t="n">
        <v>0.00481688310658947</v>
      </c>
      <c r="AP38" s="10" t="n">
        <v>0.0183022421535355</v>
      </c>
      <c r="AQ38" s="10" t="n">
        <v>0.0126615374026478</v>
      </c>
      <c r="AR38" s="10" t="n">
        <v>0.0078465801267291</v>
      </c>
      <c r="AS38" s="10" t="n">
        <v>3.64004832715882E-005</v>
      </c>
      <c r="AT38" s="10" t="n">
        <v>8.08498730700224E-005</v>
      </c>
      <c r="AU38" s="10" t="n">
        <v>0.000640613490476847</v>
      </c>
      <c r="AV38" s="10" t="n">
        <v>7.04799980458239E-005</v>
      </c>
      <c r="AW38" s="10" t="n">
        <v>8.1629339713061E-005</v>
      </c>
      <c r="AX38" s="10" t="n">
        <v>0.000105168623374512</v>
      </c>
      <c r="AY38" s="10" t="n">
        <v>9.76830032889246E-005</v>
      </c>
      <c r="AZ38" s="10" t="n">
        <v>0.000167433088674583</v>
      </c>
      <c r="BA38" s="10" t="n">
        <v>5.18731244952727E-005</v>
      </c>
      <c r="BB38" s="10" t="n">
        <v>8.74829515147865E-005</v>
      </c>
      <c r="BC38" s="10" t="n">
        <v>4.68470870434608E-005</v>
      </c>
      <c r="BD38" s="10" t="n">
        <v>4.11021743009404E-005</v>
      </c>
      <c r="BE38" s="10" t="n">
        <v>2.16908668164407E-005</v>
      </c>
      <c r="BF38" s="10" t="n">
        <v>3.99487311327798E-005</v>
      </c>
      <c r="BG38" s="10" t="n">
        <v>3.5423409655373E-005</v>
      </c>
      <c r="BH38" s="10" t="n">
        <v>4.37152905498537E-005</v>
      </c>
      <c r="BI38" s="10" t="n">
        <v>3.96194369240117E-005</v>
      </c>
      <c r="BJ38" s="10" t="n">
        <v>4.30242751020505E-005</v>
      </c>
      <c r="BK38" s="10" t="n">
        <v>5.84373906504561E-005</v>
      </c>
      <c r="BL38" s="10" t="n">
        <v>5.22703936759386E-005</v>
      </c>
      <c r="BM38" s="10" t="n">
        <v>5.3091573963546E-005</v>
      </c>
      <c r="BN38" s="10" t="n">
        <v>5.37800774583004E-005</v>
      </c>
      <c r="BO38" s="10" t="n">
        <v>4.66276336907382E-005</v>
      </c>
      <c r="BP38" s="10" t="n">
        <v>4.7553554808504E-005</v>
      </c>
      <c r="BQ38" s="10" t="n">
        <v>5.1399811645037E-006</v>
      </c>
      <c r="BR38" s="10" t="n">
        <v>5.99646581041598E-005</v>
      </c>
      <c r="BS38" s="10" t="n">
        <v>0.000147880959579768</v>
      </c>
      <c r="BT38" s="10" t="n">
        <v>0.00345015990062326</v>
      </c>
      <c r="BU38" s="10" t="n">
        <v>0.00106071404076313</v>
      </c>
      <c r="BV38" s="10" t="n">
        <v>0.000522474816193414</v>
      </c>
      <c r="BW38" s="10" t="n">
        <v>0.00123011102000318</v>
      </c>
      <c r="BX38" s="10" t="n">
        <v>9.19374815880892E-005</v>
      </c>
      <c r="BY38" s="10" t="n">
        <v>8.99987105531094E-005</v>
      </c>
      <c r="BZ38" s="10" t="n">
        <v>6.12243644982659E-005</v>
      </c>
      <c r="CA38" s="10" t="n">
        <v>7.34712774082739E-005</v>
      </c>
      <c r="CB38" s="10" t="n">
        <v>8.58692119803706E-005</v>
      </c>
      <c r="CC38" s="10" t="n">
        <v>7.73993630183681E-005</v>
      </c>
      <c r="CD38" s="10" t="n">
        <v>8.71883679299662E-005</v>
      </c>
      <c r="CE38" s="10" t="n">
        <v>0.000190425071050541</v>
      </c>
      <c r="CF38" s="10" t="n">
        <v>3.96653371569953E-005</v>
      </c>
      <c r="CG38" s="10" t="n">
        <v>0</v>
      </c>
      <c r="CH38" s="10" t="n">
        <v>4.54492993514571E-005</v>
      </c>
      <c r="CI38" s="10" t="n">
        <v>4.53005612830492E-005</v>
      </c>
      <c r="CJ38" s="10" t="n">
        <v>4.57716666593935E-005</v>
      </c>
      <c r="CK38" s="10" t="n">
        <v>5.84000158338807E-005</v>
      </c>
      <c r="CL38" s="10" t="n">
        <v>4.79968003419428E-005</v>
      </c>
      <c r="CM38" s="10" t="n">
        <v>2.85806211909242E-005</v>
      </c>
      <c r="CN38" s="10" t="n">
        <v>0</v>
      </c>
      <c r="CO38" s="10" t="n">
        <v>0.000255145921953234</v>
      </c>
      <c r="CP38" s="10" t="n">
        <v>3.36530155944558E-005</v>
      </c>
      <c r="CQ38" s="10" t="n">
        <v>5.97299046737759E-005</v>
      </c>
      <c r="CR38" s="10" t="n">
        <v>7.57997056449837E-005</v>
      </c>
      <c r="CS38" s="10" t="n">
        <v>5.91281016191018E-005</v>
      </c>
      <c r="CT38" s="10" t="n">
        <v>6.08787045347856E-005</v>
      </c>
      <c r="CU38" s="10" t="n">
        <v>4.95517753989733E-005</v>
      </c>
      <c r="CV38" s="10" t="n">
        <v>7.70788987051657E-005</v>
      </c>
      <c r="CW38" s="10" t="n">
        <v>9.1532524308698E-005</v>
      </c>
      <c r="CX38" s="10" t="n">
        <v>6.23408134487978E-005</v>
      </c>
      <c r="CY38" s="10" t="n">
        <v>0.000151288081351488</v>
      </c>
      <c r="CZ38" s="10" t="n">
        <v>5.54348455591809E-005</v>
      </c>
      <c r="DA38" s="10" t="n">
        <v>5.3752445974763E-005</v>
      </c>
      <c r="DB38" s="10" t="n">
        <v>5.01236633764293E-005</v>
      </c>
      <c r="DC38" s="10" t="n">
        <v>6.96400161702447E-005</v>
      </c>
      <c r="DD38" s="10" t="n">
        <v>6.49267549329099E-005</v>
      </c>
      <c r="DE38" s="10" t="n">
        <v>7.3446081757996E-005</v>
      </c>
      <c r="DF38" s="10" t="n">
        <v>7.61479536813022E-005</v>
      </c>
      <c r="DG38" s="10" t="n">
        <v>8.88515853274656E-005</v>
      </c>
      <c r="DH38" s="10" t="n">
        <v>0.000298314215696752</v>
      </c>
      <c r="DI38" s="10" t="n">
        <v>6.54948369208979E-005</v>
      </c>
      <c r="DJ38" s="10" t="n">
        <v>0.000109286703978847</v>
      </c>
      <c r="DK38" s="10" t="n">
        <v>7.832574085487E-005</v>
      </c>
      <c r="DL38" s="10" t="n">
        <v>9.63075186952031E-005</v>
      </c>
      <c r="DM38" s="10" t="n">
        <v>9.6038815838765E-005</v>
      </c>
      <c r="DN38" s="10" t="n">
        <v>7.06480705407291E-005</v>
      </c>
      <c r="DO38" s="10" t="n">
        <v>8.07691860933016E-005</v>
      </c>
      <c r="DP38" s="10" t="n">
        <v>7.3036709530822E-005</v>
      </c>
      <c r="DQ38" s="10" t="n">
        <v>0.000165845991066443</v>
      </c>
      <c r="DR38" s="10" t="n">
        <v>0.000186716514912959</v>
      </c>
      <c r="DS38" s="10" t="n">
        <v>0.000130253899957849</v>
      </c>
      <c r="DT38" s="10" t="n">
        <v>0.000131790758505012</v>
      </c>
      <c r="DU38" s="10" t="n">
        <v>0.00017639543267374</v>
      </c>
      <c r="DV38" s="10" t="n">
        <v>0.000226268357464019</v>
      </c>
      <c r="DW38" s="10" t="n">
        <v>5.65050136777824E-005</v>
      </c>
      <c r="DX38" s="10" t="n">
        <v>0.000141549315500867</v>
      </c>
      <c r="DY38" s="10" t="n">
        <v>8.99865313868119E-005</v>
      </c>
      <c r="DZ38" s="10" t="n">
        <v>0.000114207087163028</v>
      </c>
      <c r="EA38" s="10" t="n">
        <v>7.91539241630985E-005</v>
      </c>
      <c r="EB38" s="10" t="n">
        <v>0.000778964252428839</v>
      </c>
      <c r="EC38" s="10" t="n">
        <v>0.000714406297875375</v>
      </c>
      <c r="ED38" s="10" t="n">
        <v>0.000113147499695148</v>
      </c>
      <c r="EE38" s="10" t="n">
        <v>7.53337764143158E-005</v>
      </c>
      <c r="EF38" s="10" t="n">
        <v>0.000202942970410668</v>
      </c>
      <c r="EG38" s="10" t="n">
        <v>6.48430231646148E-005</v>
      </c>
      <c r="EH38" s="10" t="n">
        <v>7.83599947600817E-005</v>
      </c>
      <c r="EI38" s="10" t="n">
        <v>2.76791345255427E-005</v>
      </c>
      <c r="EJ38" s="10" t="n">
        <v>3.58486147987337E-005</v>
      </c>
      <c r="EK38" s="10" t="n">
        <v>2.17943897299693E-005</v>
      </c>
      <c r="EL38" s="10" t="n">
        <v>5.78457876475561E-005</v>
      </c>
      <c r="EM38" s="10" t="n">
        <v>7.94964632152151E-005</v>
      </c>
      <c r="EN38" s="10" t="n">
        <v>6.24721200854425E-005</v>
      </c>
      <c r="EO38" s="10" t="n">
        <v>8.51780442929887E-005</v>
      </c>
      <c r="EP38" s="10" t="n">
        <v>3.97221225198573E-005</v>
      </c>
      <c r="EQ38" s="10" t="n">
        <v>3.35955451534896E-005</v>
      </c>
      <c r="ER38" s="10" t="n">
        <v>1.45580619545332E-005</v>
      </c>
      <c r="ES38" s="10" t="n">
        <v>2.36316169659439E-005</v>
      </c>
      <c r="ET38" s="10" t="n">
        <v>8.11086803538438E-005</v>
      </c>
      <c r="EU38" s="10" t="n">
        <v>9.54793353869746E-005</v>
      </c>
      <c r="EV38" s="10" t="n">
        <v>4.29359761463938E-005</v>
      </c>
      <c r="EW38" s="10" t="n">
        <v>4.5827081866047E-005</v>
      </c>
      <c r="EX38" s="10" t="n">
        <v>8.98282022249447E-005</v>
      </c>
      <c r="EY38" s="10" t="n">
        <v>0.000130445721827035</v>
      </c>
      <c r="EZ38" s="10" t="n">
        <v>4.36667261242425E-005</v>
      </c>
      <c r="FA38" s="10" t="n">
        <v>0.000122635070240883</v>
      </c>
      <c r="FB38" s="10" t="n">
        <v>6.39408514211291E-005</v>
      </c>
      <c r="FC38" s="10" t="n">
        <v>6.97905811135972E-005</v>
      </c>
      <c r="FD38" s="10" t="n">
        <v>4.81365562752064E-005</v>
      </c>
      <c r="FE38" s="10" t="n">
        <v>9.10552532294156E-005</v>
      </c>
      <c r="FF38" s="10" t="n">
        <v>7.22573951273621E-005</v>
      </c>
      <c r="FG38" s="10" t="n">
        <v>4.93508952748543E-005</v>
      </c>
      <c r="FH38" s="10" t="n">
        <v>3.45666053063454E-005</v>
      </c>
      <c r="FI38" s="10" t="n">
        <v>2.62645243600906E-005</v>
      </c>
      <c r="FJ38" s="10" t="n">
        <v>6.67604045387846E-005</v>
      </c>
      <c r="FK38" s="10" t="n">
        <v>8.10812772296745E-005</v>
      </c>
      <c r="FL38" s="10" t="n">
        <v>7.33872411608213E-005</v>
      </c>
      <c r="FM38" s="10" t="n">
        <v>1.76199804815086E-005</v>
      </c>
      <c r="FN38" s="10" t="n">
        <v>3.16229008122449E-005</v>
      </c>
      <c r="FO38" s="10" t="n">
        <v>2.75079411192738E-005</v>
      </c>
      <c r="FP38" s="10" t="n">
        <v>7.29794674492238E-005</v>
      </c>
      <c r="FQ38" s="10" t="n">
        <v>6.05507043624366E-005</v>
      </c>
      <c r="FR38" s="10" t="n">
        <v>8.38626943328611E-005</v>
      </c>
      <c r="FS38" s="10" t="n">
        <v>8.25564787474565E-005</v>
      </c>
      <c r="FT38" s="10" t="n">
        <v>0.000366989489656658</v>
      </c>
      <c r="FU38" s="10" t="n">
        <v>5.20460686566969E-005</v>
      </c>
      <c r="FV38" s="10" t="n">
        <v>6.33613514647372E-005</v>
      </c>
      <c r="FW38" s="10" t="n">
        <v>4.94812123542373E-005</v>
      </c>
      <c r="FX38" s="10" t="n">
        <v>2.85302298903684E-005</v>
      </c>
      <c r="FY38" s="10" t="n">
        <v>0.000193258249610492</v>
      </c>
      <c r="FZ38" s="10" t="n">
        <v>7.39188617697062E-005</v>
      </c>
      <c r="GA38" s="10" t="n">
        <v>6.50354539921149E-005</v>
      </c>
      <c r="GB38" s="10" t="n">
        <v>8.4649011756942E-005</v>
      </c>
      <c r="GC38" s="10" t="n">
        <v>4.34424011050008E-005</v>
      </c>
      <c r="GD38" s="10" t="n">
        <v>0.000105639804870646</v>
      </c>
      <c r="GE38" s="10" t="n">
        <v>5.54273858198237E-005</v>
      </c>
      <c r="GF38" s="10" t="n">
        <v>0.00027848272697499</v>
      </c>
      <c r="GG38" s="10" t="n">
        <v>0.000839060826127958</v>
      </c>
    </row>
    <row r="39" customFormat="false" ht="15" hidden="false" customHeight="false" outlineLevel="0" collapsed="false">
      <c r="A39" s="3" t="n">
        <v>37</v>
      </c>
      <c r="B39" s="2" t="s">
        <v>58</v>
      </c>
      <c r="C39" s="9" t="n">
        <v>9.64687978182004E-007</v>
      </c>
      <c r="D39" s="10" t="n">
        <v>1.20567491166345E-006</v>
      </c>
      <c r="E39" s="10" t="n">
        <v>9.75479741355614E-007</v>
      </c>
      <c r="F39" s="10" t="n">
        <v>2.19921162246022E-006</v>
      </c>
      <c r="G39" s="10" t="n">
        <v>1.93170897337379E-006</v>
      </c>
      <c r="H39" s="10" t="n">
        <v>1.46438612053831E-006</v>
      </c>
      <c r="I39" s="10" t="n">
        <v>1.61831533907704E-006</v>
      </c>
      <c r="J39" s="10" t="n">
        <v>2.42423755900128E-006</v>
      </c>
      <c r="K39" s="10" t="n">
        <v>8.20519171268888E-006</v>
      </c>
      <c r="L39" s="10" t="n">
        <v>4.81108862438762E-007</v>
      </c>
      <c r="M39" s="10" t="n">
        <v>5.59262852928801E-007</v>
      </c>
      <c r="N39" s="10" t="n">
        <v>1.18686938061487E-006</v>
      </c>
      <c r="O39" s="10" t="n">
        <v>1.98081877349601E-006</v>
      </c>
      <c r="P39" s="10" t="n">
        <v>1.80815472139385E-006</v>
      </c>
      <c r="Q39" s="10" t="n">
        <v>1.21223314307955E-006</v>
      </c>
      <c r="R39" s="10" t="n">
        <v>3.46076249944183E-007</v>
      </c>
      <c r="S39" s="10" t="n">
        <v>9.96485211794883E-007</v>
      </c>
      <c r="T39" s="10" t="n">
        <v>9.88438174515139E-007</v>
      </c>
      <c r="U39" s="10" t="n">
        <v>6.24416823503347E-007</v>
      </c>
      <c r="V39" s="10" t="n">
        <v>3.24443235357362E-006</v>
      </c>
      <c r="W39" s="10" t="n">
        <v>1.0454702516492E-006</v>
      </c>
      <c r="X39" s="10" t="n">
        <v>1.06963215686641E-006</v>
      </c>
      <c r="Y39" s="10" t="n">
        <v>1.44966025025016E-006</v>
      </c>
      <c r="Z39" s="10" t="n">
        <v>9.19229495233745E-007</v>
      </c>
      <c r="AA39" s="10" t="n">
        <v>1.06232952251849E-006</v>
      </c>
      <c r="AB39" s="10" t="n">
        <v>8.36168267539521E-007</v>
      </c>
      <c r="AC39" s="10" t="n">
        <v>4.86236509449576E-007</v>
      </c>
      <c r="AD39" s="10" t="n">
        <v>9.40230806997418E-007</v>
      </c>
      <c r="AE39" s="10" t="n">
        <v>7.83003758710454E-007</v>
      </c>
      <c r="AF39" s="10" t="n">
        <v>5.91521699532922E-007</v>
      </c>
      <c r="AG39" s="10" t="n">
        <v>3.85096271333527E-007</v>
      </c>
      <c r="AH39" s="10" t="n">
        <v>9.14114324249722E-007</v>
      </c>
      <c r="AI39" s="10" t="n">
        <v>1.03056139963479E-006</v>
      </c>
      <c r="AJ39" s="10" t="n">
        <v>4.0167233639468E-007</v>
      </c>
      <c r="AK39" s="10" t="n">
        <v>8.98985062428684E-007</v>
      </c>
      <c r="AL39" s="10" t="n">
        <v>8.99043283887039E-007</v>
      </c>
      <c r="AM39" s="10" t="n">
        <v>0.0418524953383018</v>
      </c>
      <c r="AN39" s="10" t="n">
        <v>1.0428960314548E-006</v>
      </c>
      <c r="AO39" s="10" t="n">
        <v>1.27121563906849E-006</v>
      </c>
      <c r="AP39" s="10" t="n">
        <v>5.73015593127309E-007</v>
      </c>
      <c r="AQ39" s="10" t="n">
        <v>2.00830346051505E-006</v>
      </c>
      <c r="AR39" s="10" t="n">
        <v>1.24284515414735E-006</v>
      </c>
      <c r="AS39" s="10" t="n">
        <v>4.33038731215734E-007</v>
      </c>
      <c r="AT39" s="10" t="n">
        <v>9.20905441499243E-007</v>
      </c>
      <c r="AU39" s="10" t="n">
        <v>6.69604992537816E-007</v>
      </c>
      <c r="AV39" s="10" t="n">
        <v>6.32551192970623E-007</v>
      </c>
      <c r="AW39" s="10" t="n">
        <v>7.169598315582E-007</v>
      </c>
      <c r="AX39" s="10" t="n">
        <v>1.177957338811E-006</v>
      </c>
      <c r="AY39" s="10" t="n">
        <v>1.61128717731851E-006</v>
      </c>
      <c r="AZ39" s="10" t="n">
        <v>1.70193382930123E-006</v>
      </c>
      <c r="BA39" s="10" t="n">
        <v>4.57824437772465E-007</v>
      </c>
      <c r="BB39" s="10" t="n">
        <v>1.40079997066375E-006</v>
      </c>
      <c r="BC39" s="10" t="n">
        <v>9.42089734989173E-007</v>
      </c>
      <c r="BD39" s="10" t="n">
        <v>8.47454913109147E-007</v>
      </c>
      <c r="BE39" s="10" t="n">
        <v>4.58369224275641E-007</v>
      </c>
      <c r="BF39" s="10" t="n">
        <v>1.35203949929166E-006</v>
      </c>
      <c r="BG39" s="10" t="n">
        <v>6.65042925408163E-007</v>
      </c>
      <c r="BH39" s="10" t="n">
        <v>9.42759281760252E-007</v>
      </c>
      <c r="BI39" s="10" t="n">
        <v>8.93221138051566E-007</v>
      </c>
      <c r="BJ39" s="10" t="n">
        <v>9.66330655042727E-007</v>
      </c>
      <c r="BK39" s="10" t="n">
        <v>8.12068742456258E-007</v>
      </c>
      <c r="BL39" s="10" t="n">
        <v>9.05264662579802E-007</v>
      </c>
      <c r="BM39" s="10" t="n">
        <v>1.3290836099975E-006</v>
      </c>
      <c r="BN39" s="10" t="n">
        <v>9.43399717802154E-007</v>
      </c>
      <c r="BO39" s="10" t="n">
        <v>5.88673006749136E-007</v>
      </c>
      <c r="BP39" s="10" t="n">
        <v>8.07244678764008E-007</v>
      </c>
      <c r="BQ39" s="10" t="n">
        <v>8.04620554462448E-008</v>
      </c>
      <c r="BR39" s="10" t="n">
        <v>7.21471994580692E-007</v>
      </c>
      <c r="BS39" s="10" t="n">
        <v>1.15683126677942E-006</v>
      </c>
      <c r="BT39" s="10" t="n">
        <v>8.04974041888173E-007</v>
      </c>
      <c r="BU39" s="10" t="n">
        <v>1.44866632678254E-005</v>
      </c>
      <c r="BV39" s="10" t="n">
        <v>1.22879298930588E-006</v>
      </c>
      <c r="BW39" s="10" t="n">
        <v>1.95610792310002E-006</v>
      </c>
      <c r="BX39" s="10" t="n">
        <v>8.79485032555445E-007</v>
      </c>
      <c r="BY39" s="10" t="n">
        <v>1.06838039551179E-006</v>
      </c>
      <c r="BZ39" s="10" t="n">
        <v>1.16813870572703E-006</v>
      </c>
      <c r="CA39" s="10" t="n">
        <v>1.17993270971946E-006</v>
      </c>
      <c r="CB39" s="10" t="n">
        <v>1.97380308776427E-006</v>
      </c>
      <c r="CC39" s="10" t="n">
        <v>1.78601809119226E-006</v>
      </c>
      <c r="CD39" s="10" t="n">
        <v>1.27594821189761E-006</v>
      </c>
      <c r="CE39" s="10" t="n">
        <v>1.18769695705863E-006</v>
      </c>
      <c r="CF39" s="10" t="n">
        <v>9.45042394662877E-007</v>
      </c>
      <c r="CG39" s="10" t="n">
        <v>0</v>
      </c>
      <c r="CH39" s="10" t="n">
        <v>9.52253538147671E-007</v>
      </c>
      <c r="CI39" s="10" t="n">
        <v>1.1376888830075E-006</v>
      </c>
      <c r="CJ39" s="10" t="n">
        <v>8.99954033842731E-007</v>
      </c>
      <c r="CK39" s="10" t="n">
        <v>8.98045201743815E-007</v>
      </c>
      <c r="CL39" s="10" t="n">
        <v>9.70697264419332E-007</v>
      </c>
      <c r="CM39" s="10" t="n">
        <v>7.48678050334741E-007</v>
      </c>
      <c r="CN39" s="10" t="n">
        <v>0</v>
      </c>
      <c r="CO39" s="10" t="n">
        <v>6.40718831842673E-007</v>
      </c>
      <c r="CP39" s="10" t="n">
        <v>5.85358542298513E-007</v>
      </c>
      <c r="CQ39" s="10" t="n">
        <v>7.22432648643545E-007</v>
      </c>
      <c r="CR39" s="10" t="n">
        <v>1.13358842886909E-006</v>
      </c>
      <c r="CS39" s="10" t="n">
        <v>5.91342876482261E-007</v>
      </c>
      <c r="CT39" s="10" t="n">
        <v>8.97866378693154E-007</v>
      </c>
      <c r="CU39" s="10" t="n">
        <v>7.16618820159265E-007</v>
      </c>
      <c r="CV39" s="10" t="n">
        <v>1.13603788879559E-006</v>
      </c>
      <c r="CW39" s="10" t="n">
        <v>1.02792064063084E-006</v>
      </c>
      <c r="CX39" s="10" t="n">
        <v>6.17713038441359E-007</v>
      </c>
      <c r="CY39" s="10" t="n">
        <v>7.72819162173972E-007</v>
      </c>
      <c r="CZ39" s="10" t="n">
        <v>8.48091190475452E-007</v>
      </c>
      <c r="DA39" s="10" t="n">
        <v>8.48947877648386E-007</v>
      </c>
      <c r="DB39" s="10" t="n">
        <v>1.14487923311431E-006</v>
      </c>
      <c r="DC39" s="10" t="n">
        <v>9.03663572475047E-007</v>
      </c>
      <c r="DD39" s="10" t="n">
        <v>8.00208199654278E-007</v>
      </c>
      <c r="DE39" s="10" t="n">
        <v>7.65154723049131E-007</v>
      </c>
      <c r="DF39" s="10" t="n">
        <v>1.00256519551736E-006</v>
      </c>
      <c r="DG39" s="10" t="n">
        <v>8.63016677192248E-007</v>
      </c>
      <c r="DH39" s="10" t="n">
        <v>9.61643827645171E-007</v>
      </c>
      <c r="DI39" s="10" t="n">
        <v>8.55543537144858E-007</v>
      </c>
      <c r="DJ39" s="10" t="n">
        <v>1.02166183385771E-006</v>
      </c>
      <c r="DK39" s="10" t="n">
        <v>7.6055106916351E-007</v>
      </c>
      <c r="DL39" s="10" t="n">
        <v>1.02106298457178E-006</v>
      </c>
      <c r="DM39" s="10" t="n">
        <v>8.43067510354558E-007</v>
      </c>
      <c r="DN39" s="10" t="n">
        <v>7.50695007999173E-007</v>
      </c>
      <c r="DO39" s="10" t="n">
        <v>9.97745290500703E-007</v>
      </c>
      <c r="DP39" s="10" t="n">
        <v>8.38272557391485E-007</v>
      </c>
      <c r="DQ39" s="10" t="n">
        <v>8.65890322029614E-007</v>
      </c>
      <c r="DR39" s="10" t="n">
        <v>8.52657416280702E-007</v>
      </c>
      <c r="DS39" s="10" t="n">
        <v>8.21126337906016E-007</v>
      </c>
      <c r="DT39" s="10" t="n">
        <v>9.81476551566151E-007</v>
      </c>
      <c r="DU39" s="10" t="n">
        <v>9.17674150560555E-007</v>
      </c>
      <c r="DV39" s="10" t="n">
        <v>2.12712098099027E-005</v>
      </c>
      <c r="DW39" s="10" t="n">
        <v>5.49107367121497E-007</v>
      </c>
      <c r="DX39" s="10" t="n">
        <v>1.39408370957497E-006</v>
      </c>
      <c r="DY39" s="10" t="n">
        <v>7.0881714473973E-007</v>
      </c>
      <c r="DZ39" s="10" t="n">
        <v>6.28346771942292E-007</v>
      </c>
      <c r="EA39" s="10" t="n">
        <v>7.64431113495293E-007</v>
      </c>
      <c r="EB39" s="10" t="n">
        <v>1.54804619751847E-006</v>
      </c>
      <c r="EC39" s="10" t="n">
        <v>2.03007412726412E-006</v>
      </c>
      <c r="ED39" s="10" t="n">
        <v>1.25032245287034E-006</v>
      </c>
      <c r="EE39" s="10" t="n">
        <v>1.43499260142037E-006</v>
      </c>
      <c r="EF39" s="10" t="n">
        <v>1.25725912376574E-006</v>
      </c>
      <c r="EG39" s="10" t="n">
        <v>1.1391111500616E-006</v>
      </c>
      <c r="EH39" s="10" t="n">
        <v>1.22149867230915E-006</v>
      </c>
      <c r="EI39" s="10" t="n">
        <v>4.75602775948643E-007</v>
      </c>
      <c r="EJ39" s="10" t="n">
        <v>1.02486401406722E-006</v>
      </c>
      <c r="EK39" s="10" t="n">
        <v>3.39667730849565E-007</v>
      </c>
      <c r="EL39" s="10" t="n">
        <v>9.23354901425738E-007</v>
      </c>
      <c r="EM39" s="10" t="n">
        <v>4.49977016921366E-007</v>
      </c>
      <c r="EN39" s="10" t="n">
        <v>4.78135409387074E-007</v>
      </c>
      <c r="EO39" s="10" t="n">
        <v>3.19269011179864E-007</v>
      </c>
      <c r="EP39" s="10" t="n">
        <v>4.13822738885754E-007</v>
      </c>
      <c r="EQ39" s="10" t="n">
        <v>2.85336713515605E-007</v>
      </c>
      <c r="ER39" s="10" t="n">
        <v>4.74887483745999E-007</v>
      </c>
      <c r="ES39" s="10" t="n">
        <v>7.8450088192529E-007</v>
      </c>
      <c r="ET39" s="10" t="n">
        <v>2.53837241075454E-006</v>
      </c>
      <c r="EU39" s="10" t="n">
        <v>3.94808858189776E-006</v>
      </c>
      <c r="EV39" s="10" t="n">
        <v>7.33320061355881E-007</v>
      </c>
      <c r="EW39" s="10" t="n">
        <v>7.83685781508324E-007</v>
      </c>
      <c r="EX39" s="10" t="n">
        <v>4.6401670573605E-007</v>
      </c>
      <c r="EY39" s="10" t="n">
        <v>4.78181154818638E-007</v>
      </c>
      <c r="EZ39" s="10" t="n">
        <v>9.99475299548958E-007</v>
      </c>
      <c r="FA39" s="10" t="n">
        <v>9.91203693786989E-007</v>
      </c>
      <c r="FB39" s="10" t="n">
        <v>2.573804326839E-006</v>
      </c>
      <c r="FC39" s="10" t="n">
        <v>8.65237409960922E-007</v>
      </c>
      <c r="FD39" s="10" t="n">
        <v>3.46602322407174E-006</v>
      </c>
      <c r="FE39" s="10" t="n">
        <v>3.69663842061485E-006</v>
      </c>
      <c r="FF39" s="10" t="n">
        <v>8.80928092987523E-007</v>
      </c>
      <c r="FG39" s="10" t="n">
        <v>7.06812663102089E-007</v>
      </c>
      <c r="FH39" s="10" t="n">
        <v>1.79797428353297E-007</v>
      </c>
      <c r="FI39" s="10" t="n">
        <v>5.96982040591477E-007</v>
      </c>
      <c r="FJ39" s="10" t="n">
        <v>1.09887180498728E-006</v>
      </c>
      <c r="FK39" s="10" t="n">
        <v>4.81578792781197E-007</v>
      </c>
      <c r="FL39" s="10" t="n">
        <v>1.83273249417074E-007</v>
      </c>
      <c r="FM39" s="10" t="n">
        <v>2.61017194493272E-007</v>
      </c>
      <c r="FN39" s="10" t="n">
        <v>4.70196497672846E-007</v>
      </c>
      <c r="FO39" s="10" t="n">
        <v>3.24048577043229E-007</v>
      </c>
      <c r="FP39" s="10" t="n">
        <v>1.17489655357178E-006</v>
      </c>
      <c r="FQ39" s="10" t="n">
        <v>4.90653022933342E-007</v>
      </c>
      <c r="FR39" s="10" t="n">
        <v>3.12988995161187E-007</v>
      </c>
      <c r="FS39" s="10" t="n">
        <v>3.27487385894195E-007</v>
      </c>
      <c r="FT39" s="10" t="n">
        <v>1.16706576742307E-006</v>
      </c>
      <c r="FU39" s="10" t="n">
        <v>7.89591100855733E-007</v>
      </c>
      <c r="FV39" s="10" t="n">
        <v>2.33482187499519E-007</v>
      </c>
      <c r="FW39" s="10" t="n">
        <v>2.58502027492348E-007</v>
      </c>
      <c r="FX39" s="10" t="n">
        <v>5.9187102828305E-007</v>
      </c>
      <c r="FY39" s="10" t="n">
        <v>6.72823807449713E-007</v>
      </c>
      <c r="FZ39" s="10" t="n">
        <v>6.19663457296243E-007</v>
      </c>
      <c r="GA39" s="10" t="n">
        <v>6.0972422261997E-007</v>
      </c>
      <c r="GB39" s="10" t="n">
        <v>3.05649348600453E-006</v>
      </c>
      <c r="GC39" s="10" t="n">
        <v>9.38654668946243E-007</v>
      </c>
      <c r="GD39" s="10" t="n">
        <v>7.48561607418031E-007</v>
      </c>
      <c r="GE39" s="10" t="n">
        <v>6.25597887372829E-007</v>
      </c>
      <c r="GF39" s="10" t="n">
        <v>1.74218149172674E-006</v>
      </c>
      <c r="GG39" s="10" t="n">
        <v>6.66972550885062E-005</v>
      </c>
    </row>
    <row r="40" customFormat="false" ht="15" hidden="false" customHeight="false" outlineLevel="0" collapsed="false">
      <c r="A40" s="3" t="n">
        <v>38</v>
      </c>
      <c r="B40" s="2" t="s">
        <v>59</v>
      </c>
      <c r="C40" s="9" t="n">
        <v>0.000265654911992119</v>
      </c>
      <c r="D40" s="10" t="n">
        <v>0.000197403326496226</v>
      </c>
      <c r="E40" s="10" t="n">
        <v>0.000171123707399362</v>
      </c>
      <c r="F40" s="10" t="n">
        <v>0.000300630135949799</v>
      </c>
      <c r="G40" s="10" t="n">
        <v>0.000295525060442333</v>
      </c>
      <c r="H40" s="10" t="n">
        <v>0.000250055329126135</v>
      </c>
      <c r="I40" s="10" t="n">
        <v>0.000263878442724082</v>
      </c>
      <c r="J40" s="10" t="n">
        <v>0.000317047622243286</v>
      </c>
      <c r="K40" s="10" t="n">
        <v>0.000920514232595576</v>
      </c>
      <c r="L40" s="10" t="n">
        <v>0.000260158770724283</v>
      </c>
      <c r="M40" s="10" t="n">
        <v>0.000375447382095377</v>
      </c>
      <c r="N40" s="10" t="n">
        <v>0.00147819825902337</v>
      </c>
      <c r="O40" s="10" t="n">
        <v>0.00141699192024918</v>
      </c>
      <c r="P40" s="10" t="n">
        <v>0.000672554288380819</v>
      </c>
      <c r="Q40" s="10" t="n">
        <v>0.000189917297126787</v>
      </c>
      <c r="R40" s="10" t="n">
        <v>0.000142028414827835</v>
      </c>
      <c r="S40" s="10" t="n">
        <v>0.000385831542216085</v>
      </c>
      <c r="T40" s="10" t="n">
        <v>0.000387395805257565</v>
      </c>
      <c r="U40" s="10" t="n">
        <v>0.000274701566582012</v>
      </c>
      <c r="V40" s="10" t="n">
        <v>0.00034288585238891</v>
      </c>
      <c r="W40" s="10" t="n">
        <v>0.000183085469238649</v>
      </c>
      <c r="X40" s="10" t="n">
        <v>0.000169491538365384</v>
      </c>
      <c r="Y40" s="10" t="n">
        <v>0.000259747090644762</v>
      </c>
      <c r="Z40" s="10" t="n">
        <v>0.000272561315211304</v>
      </c>
      <c r="AA40" s="10" t="n">
        <v>0.000633568973044709</v>
      </c>
      <c r="AB40" s="10" t="n">
        <v>0.000244181460775027</v>
      </c>
      <c r="AC40" s="10" t="n">
        <v>0.000243220469720474</v>
      </c>
      <c r="AD40" s="10" t="n">
        <v>0.000236982819266697</v>
      </c>
      <c r="AE40" s="10" t="n">
        <v>0.000252408999330408</v>
      </c>
      <c r="AF40" s="10" t="n">
        <v>0.000237088316076471</v>
      </c>
      <c r="AG40" s="10" t="n">
        <v>0.000123258470937084</v>
      </c>
      <c r="AH40" s="10" t="n">
        <v>0.000240872862551246</v>
      </c>
      <c r="AI40" s="10" t="n">
        <v>0.000267245852387795</v>
      </c>
      <c r="AJ40" s="10" t="n">
        <v>0.00015894852672651</v>
      </c>
      <c r="AK40" s="10" t="n">
        <v>0.0527566506147766</v>
      </c>
      <c r="AL40" s="10" t="n">
        <v>0.169381797431079</v>
      </c>
      <c r="AM40" s="10" t="n">
        <v>0.0772503421089337</v>
      </c>
      <c r="AN40" s="10" t="n">
        <v>0.606636971377057</v>
      </c>
      <c r="AO40" s="10" t="n">
        <v>0.0747675292582126</v>
      </c>
      <c r="AP40" s="10" t="n">
        <v>0.0633659918570377</v>
      </c>
      <c r="AQ40" s="10" t="n">
        <v>0.0302760080160931</v>
      </c>
      <c r="AR40" s="10" t="n">
        <v>0.0378729302964962</v>
      </c>
      <c r="AS40" s="10" t="n">
        <v>0.000196080372249517</v>
      </c>
      <c r="AT40" s="10" t="n">
        <v>0.000333382651260167</v>
      </c>
      <c r="AU40" s="10" t="n">
        <v>0.00183999774923359</v>
      </c>
      <c r="AV40" s="10" t="n">
        <v>0.000510034634013101</v>
      </c>
      <c r="AW40" s="10" t="n">
        <v>0.000480758662997247</v>
      </c>
      <c r="AX40" s="10" t="n">
        <v>0.000616725861691099</v>
      </c>
      <c r="AY40" s="10" t="n">
        <v>0.000483279066665244</v>
      </c>
      <c r="AZ40" s="10" t="n">
        <v>0.00128691556640456</v>
      </c>
      <c r="BA40" s="10" t="n">
        <v>0.000233321352403326</v>
      </c>
      <c r="BB40" s="10" t="n">
        <v>0.000497805492328352</v>
      </c>
      <c r="BC40" s="10" t="n">
        <v>0.000191150518454837</v>
      </c>
      <c r="BD40" s="10" t="n">
        <v>0.000169695256342879</v>
      </c>
      <c r="BE40" s="10" t="n">
        <v>8.96856269851952E-005</v>
      </c>
      <c r="BF40" s="10" t="n">
        <v>0.000175175633719599</v>
      </c>
      <c r="BG40" s="10" t="n">
        <v>0.00014343807047568</v>
      </c>
      <c r="BH40" s="10" t="n">
        <v>0.000181715223318593</v>
      </c>
      <c r="BI40" s="10" t="n">
        <v>0.000165020050020068</v>
      </c>
      <c r="BJ40" s="10" t="n">
        <v>0.00498685845016813</v>
      </c>
      <c r="BK40" s="10" t="n">
        <v>0.000226437382413805</v>
      </c>
      <c r="BL40" s="10" t="n">
        <v>0.000214464707111438</v>
      </c>
      <c r="BM40" s="10" t="n">
        <v>0.000223216698198168</v>
      </c>
      <c r="BN40" s="10" t="n">
        <v>0.00022234483375877</v>
      </c>
      <c r="BO40" s="10" t="n">
        <v>0.000183244320756815</v>
      </c>
      <c r="BP40" s="10" t="n">
        <v>0.000202910381227142</v>
      </c>
      <c r="BQ40" s="10" t="n">
        <v>2.22621914460303E-005</v>
      </c>
      <c r="BR40" s="10" t="n">
        <v>0.000275658313512033</v>
      </c>
      <c r="BS40" s="10" t="n">
        <v>0.000440320038160972</v>
      </c>
      <c r="BT40" s="10" t="n">
        <v>0.0077517721954396</v>
      </c>
      <c r="BU40" s="10" t="n">
        <v>0.00295234034760198</v>
      </c>
      <c r="BV40" s="10" t="n">
        <v>0.00239890650874037</v>
      </c>
      <c r="BW40" s="10" t="n">
        <v>0.0050011065825227</v>
      </c>
      <c r="BX40" s="10" t="n">
        <v>0.000667618977854599</v>
      </c>
      <c r="BY40" s="10" t="n">
        <v>0.000382427754342105</v>
      </c>
      <c r="BZ40" s="10" t="n">
        <v>0.000249338678383876</v>
      </c>
      <c r="CA40" s="10" t="n">
        <v>0.000275755322072745</v>
      </c>
      <c r="CB40" s="10" t="n">
        <v>0.00033988950046992</v>
      </c>
      <c r="CC40" s="10" t="n">
        <v>0.000311668497551809</v>
      </c>
      <c r="CD40" s="10" t="n">
        <v>0.000337290883649849</v>
      </c>
      <c r="CE40" s="10" t="n">
        <v>0.00059535366315925</v>
      </c>
      <c r="CF40" s="10" t="n">
        <v>0.000169256292605658</v>
      </c>
      <c r="CG40" s="10" t="n">
        <v>0</v>
      </c>
      <c r="CH40" s="10" t="n">
        <v>0.000188607681557176</v>
      </c>
      <c r="CI40" s="10" t="n">
        <v>0.000188302104590933</v>
      </c>
      <c r="CJ40" s="10" t="n">
        <v>0.000192848168267296</v>
      </c>
      <c r="CK40" s="10" t="n">
        <v>0.000230221322585075</v>
      </c>
      <c r="CL40" s="10" t="n">
        <v>0.000205130664660437</v>
      </c>
      <c r="CM40" s="10" t="n">
        <v>0.00012727765686808</v>
      </c>
      <c r="CN40" s="10" t="n">
        <v>0</v>
      </c>
      <c r="CO40" s="10" t="n">
        <v>0.000700498816900902</v>
      </c>
      <c r="CP40" s="10" t="n">
        <v>0.000135448809197547</v>
      </c>
      <c r="CQ40" s="10" t="n">
        <v>0.000230654223287252</v>
      </c>
      <c r="CR40" s="10" t="n">
        <v>0.0002631587604643</v>
      </c>
      <c r="CS40" s="10" t="n">
        <v>0.000241059604030616</v>
      </c>
      <c r="CT40" s="10" t="n">
        <v>0.000239361347914653</v>
      </c>
      <c r="CU40" s="10" t="n">
        <v>0.000193655158231719</v>
      </c>
      <c r="CV40" s="10" t="n">
        <v>0.00039446287890543</v>
      </c>
      <c r="CW40" s="10" t="n">
        <v>0.000333705811028039</v>
      </c>
      <c r="CX40" s="10" t="n">
        <v>0.000230161904841639</v>
      </c>
      <c r="CY40" s="10" t="n">
        <v>0.000424837471871346</v>
      </c>
      <c r="CZ40" s="10" t="n">
        <v>0.000199847942226167</v>
      </c>
      <c r="DA40" s="10" t="n">
        <v>0.000210139337910695</v>
      </c>
      <c r="DB40" s="10" t="n">
        <v>0.000202390172820324</v>
      </c>
      <c r="DC40" s="10" t="n">
        <v>0.000247927203825517</v>
      </c>
      <c r="DD40" s="10" t="n">
        <v>0.0002466848879449</v>
      </c>
      <c r="DE40" s="10" t="n">
        <v>0.000265695534326917</v>
      </c>
      <c r="DF40" s="10" t="n">
        <v>0.000276020883007694</v>
      </c>
      <c r="DG40" s="10" t="n">
        <v>0.000366549271864074</v>
      </c>
      <c r="DH40" s="10" t="n">
        <v>0.00085711307513528</v>
      </c>
      <c r="DI40" s="10" t="n">
        <v>0.000250771979868394</v>
      </c>
      <c r="DJ40" s="10" t="n">
        <v>0.000389240180518101</v>
      </c>
      <c r="DK40" s="10" t="n">
        <v>0.000294791433201949</v>
      </c>
      <c r="DL40" s="10" t="n">
        <v>0.000361995326242153</v>
      </c>
      <c r="DM40" s="10" t="n">
        <v>0.000355988071120066</v>
      </c>
      <c r="DN40" s="10" t="n">
        <v>0.00027480221296375</v>
      </c>
      <c r="DO40" s="10" t="n">
        <v>0.000299767972366472</v>
      </c>
      <c r="DP40" s="10" t="n">
        <v>0.000289731830457317</v>
      </c>
      <c r="DQ40" s="10" t="n">
        <v>0.000733311962561714</v>
      </c>
      <c r="DR40" s="10" t="n">
        <v>0.000605189118608432</v>
      </c>
      <c r="DS40" s="10" t="n">
        <v>0.000395356570270988</v>
      </c>
      <c r="DT40" s="10" t="n">
        <v>0.00041538701914749</v>
      </c>
      <c r="DU40" s="10" t="n">
        <v>0.000661513501564792</v>
      </c>
      <c r="DV40" s="10" t="n">
        <v>0.000751725399991849</v>
      </c>
      <c r="DW40" s="10" t="n">
        <v>0.000205877024274414</v>
      </c>
      <c r="DX40" s="10" t="n">
        <v>0.000424204491012701</v>
      </c>
      <c r="DY40" s="10" t="n">
        <v>0.00033699258232566</v>
      </c>
      <c r="DZ40" s="10" t="n">
        <v>0.000402458203218607</v>
      </c>
      <c r="EA40" s="10" t="n">
        <v>0.000333447525735143</v>
      </c>
      <c r="EB40" s="10" t="n">
        <v>0.00233266178784421</v>
      </c>
      <c r="EC40" s="10" t="n">
        <v>0.00212921664692614</v>
      </c>
      <c r="ED40" s="10" t="n">
        <v>0.000462191830780487</v>
      </c>
      <c r="EE40" s="10" t="n">
        <v>0.000361803128031243</v>
      </c>
      <c r="EF40" s="10" t="n">
        <v>0.000773467443661412</v>
      </c>
      <c r="EG40" s="10" t="n">
        <v>0.000256143222614313</v>
      </c>
      <c r="EH40" s="10" t="n">
        <v>0.000299481190808867</v>
      </c>
      <c r="EI40" s="10" t="n">
        <v>0.000112122494470858</v>
      </c>
      <c r="EJ40" s="10" t="n">
        <v>0.000154842639394377</v>
      </c>
      <c r="EK40" s="10" t="n">
        <v>8.70767030055486E-005</v>
      </c>
      <c r="EL40" s="10" t="n">
        <v>0.000234479998400329</v>
      </c>
      <c r="EM40" s="10" t="n">
        <v>0.000282154249258706</v>
      </c>
      <c r="EN40" s="10" t="n">
        <v>0.000314939504958314</v>
      </c>
      <c r="EO40" s="10" t="n">
        <v>0.000293175634362591</v>
      </c>
      <c r="EP40" s="10" t="n">
        <v>0.00015750552438592</v>
      </c>
      <c r="EQ40" s="10" t="n">
        <v>0.000130771783964223</v>
      </c>
      <c r="ER40" s="10" t="n">
        <v>6.53667934217214E-005</v>
      </c>
      <c r="ES40" s="10" t="n">
        <v>0.000101902642599855</v>
      </c>
      <c r="ET40" s="10" t="n">
        <v>0.000320639364203645</v>
      </c>
      <c r="EU40" s="10" t="n">
        <v>0.000369187298411934</v>
      </c>
      <c r="EV40" s="10" t="n">
        <v>0.000156733093721251</v>
      </c>
      <c r="EW40" s="10" t="n">
        <v>0.000178298703071019</v>
      </c>
      <c r="EX40" s="10" t="n">
        <v>0.000281193864507658</v>
      </c>
      <c r="EY40" s="10" t="n">
        <v>0.000378757192926167</v>
      </c>
      <c r="EZ40" s="10" t="n">
        <v>0.00028141213376926</v>
      </c>
      <c r="FA40" s="10" t="n">
        <v>0.000599682063877516</v>
      </c>
      <c r="FB40" s="10" t="n">
        <v>0.000462988513585334</v>
      </c>
      <c r="FC40" s="10" t="n">
        <v>0.000279625963645151</v>
      </c>
      <c r="FD40" s="10" t="n">
        <v>0.000238848415149888</v>
      </c>
      <c r="FE40" s="10" t="n">
        <v>0.000728740434138164</v>
      </c>
      <c r="FF40" s="10" t="n">
        <v>0.000295689368692039</v>
      </c>
      <c r="FG40" s="10" t="n">
        <v>0.000199529026582827</v>
      </c>
      <c r="FH40" s="10" t="n">
        <v>0.000127757849243604</v>
      </c>
      <c r="FI40" s="10" t="n">
        <v>0.000109758517107008</v>
      </c>
      <c r="FJ40" s="10" t="n">
        <v>0.000272661355289539</v>
      </c>
      <c r="FK40" s="10" t="n">
        <v>0.000293383596464617</v>
      </c>
      <c r="FL40" s="10" t="n">
        <v>0.000271372960342583</v>
      </c>
      <c r="FM40" s="10" t="n">
        <v>7.02766392007543E-005</v>
      </c>
      <c r="FN40" s="10" t="n">
        <v>0.000127429839047697</v>
      </c>
      <c r="FO40" s="10" t="n">
        <v>0.000111841775948297</v>
      </c>
      <c r="FP40" s="10" t="n">
        <v>0.000292448070157252</v>
      </c>
      <c r="FQ40" s="10" t="n">
        <v>0.000341290061565199</v>
      </c>
      <c r="FR40" s="10" t="n">
        <v>0.000502200586432108</v>
      </c>
      <c r="FS40" s="10" t="n">
        <v>0.000365240868901472</v>
      </c>
      <c r="FT40" s="10" t="n">
        <v>0.00130377686686331</v>
      </c>
      <c r="FU40" s="10" t="n">
        <v>0.000216835353813836</v>
      </c>
      <c r="FV40" s="10" t="n">
        <v>0.000254119381516461</v>
      </c>
      <c r="FW40" s="10" t="n">
        <v>0.000206893795251376</v>
      </c>
      <c r="FX40" s="10" t="n">
        <v>0.00010976821796308</v>
      </c>
      <c r="FY40" s="10" t="n">
        <v>0.000528765168176063</v>
      </c>
      <c r="FZ40" s="10" t="n">
        <v>0.000268637925234011</v>
      </c>
      <c r="GA40" s="10" t="n">
        <v>0.000259781043641011</v>
      </c>
      <c r="GB40" s="10" t="n">
        <v>0.000418305157914406</v>
      </c>
      <c r="GC40" s="10" t="n">
        <v>0.000195932434194432</v>
      </c>
      <c r="GD40" s="10" t="n">
        <v>0.000504265656168263</v>
      </c>
      <c r="GE40" s="10" t="n">
        <v>0.00024534010677203</v>
      </c>
      <c r="GF40" s="10" t="n">
        <v>0.00220479844179083</v>
      </c>
      <c r="GG40" s="10" t="n">
        <v>0.00433186877431122</v>
      </c>
    </row>
    <row r="41" customFormat="false" ht="15" hidden="false" customHeight="false" outlineLevel="0" collapsed="false">
      <c r="A41" s="3" t="n">
        <v>39</v>
      </c>
      <c r="B41" s="2" t="s">
        <v>60</v>
      </c>
      <c r="C41" s="9" t="n">
        <v>0.000141589037011511</v>
      </c>
      <c r="D41" s="10" t="n">
        <v>4.63203535995961E-005</v>
      </c>
      <c r="E41" s="10" t="n">
        <v>4.24742418339274E-005</v>
      </c>
      <c r="F41" s="10" t="n">
        <v>5.94394703512869E-005</v>
      </c>
      <c r="G41" s="10" t="n">
        <v>6.14494557453861E-005</v>
      </c>
      <c r="H41" s="10" t="n">
        <v>4.08014239696402E-005</v>
      </c>
      <c r="I41" s="10" t="n">
        <v>8.33834157465169E-005</v>
      </c>
      <c r="J41" s="10" t="n">
        <v>5.58314186158217E-005</v>
      </c>
      <c r="K41" s="10" t="n">
        <v>0.000319609901087498</v>
      </c>
      <c r="L41" s="10" t="n">
        <v>0.000236914064664426</v>
      </c>
      <c r="M41" s="10" t="n">
        <v>0.000375936183764219</v>
      </c>
      <c r="N41" s="10" t="n">
        <v>0.00200089399266281</v>
      </c>
      <c r="O41" s="10" t="n">
        <v>0.00143506088079816</v>
      </c>
      <c r="P41" s="10" t="n">
        <v>0.000593666269002723</v>
      </c>
      <c r="Q41" s="10" t="n">
        <v>4.76350151431009E-005</v>
      </c>
      <c r="R41" s="10" t="n">
        <v>3.24079278929414E-005</v>
      </c>
      <c r="S41" s="10" t="n">
        <v>4.63535764986721E-005</v>
      </c>
      <c r="T41" s="10" t="n">
        <v>4.71702312746083E-005</v>
      </c>
      <c r="U41" s="10" t="n">
        <v>4.19802756892194E-005</v>
      </c>
      <c r="V41" s="10" t="n">
        <v>4.61159654265642E-005</v>
      </c>
      <c r="W41" s="10" t="n">
        <v>2.74573792120429E-005</v>
      </c>
      <c r="X41" s="10" t="n">
        <v>2.36717645497592E-005</v>
      </c>
      <c r="Y41" s="10" t="n">
        <v>8.45063721831911E-005</v>
      </c>
      <c r="Z41" s="10" t="n">
        <v>7.34723290670922E-005</v>
      </c>
      <c r="AA41" s="10" t="n">
        <v>0.000553600126154187</v>
      </c>
      <c r="AB41" s="10" t="n">
        <v>0.000119602436673669</v>
      </c>
      <c r="AC41" s="10" t="n">
        <v>6.69573859019992E-005</v>
      </c>
      <c r="AD41" s="10" t="n">
        <v>6.81063819082195E-005</v>
      </c>
      <c r="AE41" s="10" t="n">
        <v>6.85380551171599E-005</v>
      </c>
      <c r="AF41" s="10" t="n">
        <v>7.91972182234146E-005</v>
      </c>
      <c r="AG41" s="10" t="n">
        <v>4.09953738669489E-005</v>
      </c>
      <c r="AH41" s="10" t="n">
        <v>8.09363696463298E-005</v>
      </c>
      <c r="AI41" s="10" t="n">
        <v>0.00012150040702291</v>
      </c>
      <c r="AJ41" s="10" t="n">
        <v>5.56293874727918E-005</v>
      </c>
      <c r="AK41" s="10" t="n">
        <v>0.0079320232741615</v>
      </c>
      <c r="AL41" s="10" t="n">
        <v>0.00296827522525166</v>
      </c>
      <c r="AM41" s="10" t="n">
        <v>0.00496506125133953</v>
      </c>
      <c r="AN41" s="10" t="n">
        <v>0.00016243977336743</v>
      </c>
      <c r="AO41" s="10" t="n">
        <v>0.113686291368611</v>
      </c>
      <c r="AP41" s="10" t="n">
        <v>0.00188101095717938</v>
      </c>
      <c r="AQ41" s="10" t="n">
        <v>0.00271041614303123</v>
      </c>
      <c r="AR41" s="10" t="n">
        <v>0.00670459428863606</v>
      </c>
      <c r="AS41" s="10" t="n">
        <v>0.0001405339854868</v>
      </c>
      <c r="AT41" s="10" t="n">
        <v>9.82714273949579E-005</v>
      </c>
      <c r="AU41" s="10" t="n">
        <v>0.000607812938595768</v>
      </c>
      <c r="AV41" s="10" t="n">
        <v>0.000551290236752213</v>
      </c>
      <c r="AW41" s="10" t="n">
        <v>0.000415127980721531</v>
      </c>
      <c r="AX41" s="10" t="n">
        <v>0.000464635712320995</v>
      </c>
      <c r="AY41" s="10" t="n">
        <v>0.000225216461482998</v>
      </c>
      <c r="AZ41" s="10" t="n">
        <v>0.00144470225590164</v>
      </c>
      <c r="BA41" s="10" t="n">
        <v>0.000129406559086811</v>
      </c>
      <c r="BB41" s="10" t="n">
        <v>0.000298448261250361</v>
      </c>
      <c r="BC41" s="10" t="n">
        <v>4.80122521829471E-005</v>
      </c>
      <c r="BD41" s="10" t="n">
        <v>4.58379481258504E-005</v>
      </c>
      <c r="BE41" s="10" t="n">
        <v>2.4581465891013E-005</v>
      </c>
      <c r="BF41" s="10" t="n">
        <v>4.01820862767299E-005</v>
      </c>
      <c r="BG41" s="10" t="n">
        <v>3.80557084963407E-005</v>
      </c>
      <c r="BH41" s="10" t="n">
        <v>4.64349501535036E-005</v>
      </c>
      <c r="BI41" s="10" t="n">
        <v>4.04607770145871E-005</v>
      </c>
      <c r="BJ41" s="10" t="n">
        <v>6.04384021140456E-005</v>
      </c>
      <c r="BK41" s="10" t="n">
        <v>4.69813321558754E-005</v>
      </c>
      <c r="BL41" s="10" t="n">
        <v>6.37281425597149E-005</v>
      </c>
      <c r="BM41" s="10" t="n">
        <v>5.09364284992563E-005</v>
      </c>
      <c r="BN41" s="10" t="n">
        <v>6.81005454529764E-005</v>
      </c>
      <c r="BO41" s="10" t="n">
        <v>5.34394821218722E-005</v>
      </c>
      <c r="BP41" s="10" t="n">
        <v>7.68095468313735E-005</v>
      </c>
      <c r="BQ41" s="10" t="n">
        <v>9.03796419901165E-006</v>
      </c>
      <c r="BR41" s="10" t="n">
        <v>0.000132752419294433</v>
      </c>
      <c r="BS41" s="10" t="n">
        <v>5.86023879819999E-005</v>
      </c>
      <c r="BT41" s="10" t="n">
        <v>0.000178748176190895</v>
      </c>
      <c r="BU41" s="10" t="n">
        <v>0.000249179599836816</v>
      </c>
      <c r="BV41" s="10" t="n">
        <v>0.00126553430389134</v>
      </c>
      <c r="BW41" s="10" t="n">
        <v>0.00346908798091787</v>
      </c>
      <c r="BX41" s="10" t="n">
        <v>0.000629988101333772</v>
      </c>
      <c r="BY41" s="10" t="n">
        <v>7.12746791890231E-005</v>
      </c>
      <c r="BZ41" s="10" t="n">
        <v>5.47114926462929E-005</v>
      </c>
      <c r="CA41" s="10" t="n">
        <v>5.46859020348425E-005</v>
      </c>
      <c r="CB41" s="10" t="n">
        <v>5.95173645808773E-005</v>
      </c>
      <c r="CC41" s="10" t="n">
        <v>5.91410254572223E-005</v>
      </c>
      <c r="CD41" s="10" t="n">
        <v>6.23782378057038E-005</v>
      </c>
      <c r="CE41" s="10" t="n">
        <v>0.0001230089062242</v>
      </c>
      <c r="CF41" s="10" t="n">
        <v>5.31162322930245E-005</v>
      </c>
      <c r="CG41" s="10" t="n">
        <v>0</v>
      </c>
      <c r="CH41" s="10" t="n">
        <v>5.10124146569404E-005</v>
      </c>
      <c r="CI41" s="10" t="n">
        <v>4.65540362883673E-005</v>
      </c>
      <c r="CJ41" s="10" t="n">
        <v>5.77354498993541E-005</v>
      </c>
      <c r="CK41" s="10" t="n">
        <v>5.3904041511317E-005</v>
      </c>
      <c r="CL41" s="10" t="n">
        <v>6.19383711115183E-005</v>
      </c>
      <c r="CM41" s="10" t="n">
        <v>4.18124776009807E-005</v>
      </c>
      <c r="CN41" s="10" t="n">
        <v>0</v>
      </c>
      <c r="CO41" s="10" t="n">
        <v>5.89862471537566E-005</v>
      </c>
      <c r="CP41" s="10" t="n">
        <v>3.40110450128832E-005</v>
      </c>
      <c r="CQ41" s="10" t="n">
        <v>4.90253261257179E-005</v>
      </c>
      <c r="CR41" s="10" t="n">
        <v>4.87399010164263E-005</v>
      </c>
      <c r="CS41" s="10" t="n">
        <v>8.75067591362321E-005</v>
      </c>
      <c r="CT41" s="10" t="n">
        <v>7.22444286755663E-005</v>
      </c>
      <c r="CU41" s="10" t="n">
        <v>4.90705586538518E-005</v>
      </c>
      <c r="CV41" s="10" t="n">
        <v>0.000247499374163951</v>
      </c>
      <c r="CW41" s="10" t="n">
        <v>5.94013089131591E-005</v>
      </c>
      <c r="CX41" s="10" t="n">
        <v>4.72241062460829E-005</v>
      </c>
      <c r="CY41" s="10" t="n">
        <v>5.10809930060466E-005</v>
      </c>
      <c r="CZ41" s="10" t="n">
        <v>4.27230768584258E-005</v>
      </c>
      <c r="DA41" s="10" t="n">
        <v>4.91894203096677E-005</v>
      </c>
      <c r="DB41" s="10" t="n">
        <v>4.20408850321283E-005</v>
      </c>
      <c r="DC41" s="10" t="n">
        <v>5.26072260521132E-005</v>
      </c>
      <c r="DD41" s="10" t="n">
        <v>4.5611673245657E-005</v>
      </c>
      <c r="DE41" s="10" t="n">
        <v>6.35931184124566E-005</v>
      </c>
      <c r="DF41" s="10" t="n">
        <v>5.68218201747636E-005</v>
      </c>
      <c r="DG41" s="10" t="n">
        <v>0.000162174888091013</v>
      </c>
      <c r="DH41" s="10" t="n">
        <v>0.000219506836901927</v>
      </c>
      <c r="DI41" s="10" t="n">
        <v>5.2064772433078E-005</v>
      </c>
      <c r="DJ41" s="10" t="n">
        <v>6.53649315368284E-005</v>
      </c>
      <c r="DK41" s="10" t="n">
        <v>5.6149280947522E-005</v>
      </c>
      <c r="DL41" s="10" t="n">
        <v>5.57245665890637E-005</v>
      </c>
      <c r="DM41" s="10" t="n">
        <v>6.18012144133058E-005</v>
      </c>
      <c r="DN41" s="10" t="n">
        <v>6.45486134794639E-005</v>
      </c>
      <c r="DO41" s="10" t="n">
        <v>5.52688741220075E-005</v>
      </c>
      <c r="DP41" s="10" t="n">
        <v>9.59772515263301E-005</v>
      </c>
      <c r="DQ41" s="10" t="n">
        <v>0.000535238862438491</v>
      </c>
      <c r="DR41" s="10" t="n">
        <v>0.00022990470639653</v>
      </c>
      <c r="DS41" s="10" t="n">
        <v>8.68758607723595E-005</v>
      </c>
      <c r="DT41" s="10" t="n">
        <v>0.00010510075346651</v>
      </c>
      <c r="DU41" s="10" t="n">
        <v>0.000339936478866779</v>
      </c>
      <c r="DV41" s="10" t="n">
        <v>0.000230930575645026</v>
      </c>
      <c r="DW41" s="10" t="n">
        <v>7.21072719773539E-005</v>
      </c>
      <c r="DX41" s="10" t="n">
        <v>6.49133919321567E-005</v>
      </c>
      <c r="DY41" s="10" t="n">
        <v>9.17666980265403E-005</v>
      </c>
      <c r="DZ41" s="10" t="n">
        <v>8.89617200846187E-005</v>
      </c>
      <c r="EA41" s="10" t="n">
        <v>0.000114222796292879</v>
      </c>
      <c r="EB41" s="10" t="n">
        <v>0.000684594874504261</v>
      </c>
      <c r="EC41" s="10" t="n">
        <v>0.000271297520417628</v>
      </c>
      <c r="ED41" s="10" t="n">
        <v>0.000226325387979184</v>
      </c>
      <c r="EE41" s="10" t="n">
        <v>0.000167600546676604</v>
      </c>
      <c r="EF41" s="10" t="n">
        <v>0.000380285465315556</v>
      </c>
      <c r="EG41" s="10" t="n">
        <v>6.07049709833211E-005</v>
      </c>
      <c r="EH41" s="10" t="n">
        <v>6.61704745998979E-005</v>
      </c>
      <c r="EI41" s="10" t="n">
        <v>3.34983348676831E-005</v>
      </c>
      <c r="EJ41" s="10" t="n">
        <v>3.95408618766579E-005</v>
      </c>
      <c r="EK41" s="10" t="n">
        <v>2.36123898416132E-005</v>
      </c>
      <c r="EL41" s="10" t="n">
        <v>7.45802454075631E-005</v>
      </c>
      <c r="EM41" s="10" t="n">
        <v>2.94425596713589E-005</v>
      </c>
      <c r="EN41" s="10" t="n">
        <v>0.000191449200716038</v>
      </c>
      <c r="EO41" s="10" t="n">
        <v>4.97671171392092E-005</v>
      </c>
      <c r="EP41" s="10" t="n">
        <v>3.73234578423815E-005</v>
      </c>
      <c r="EQ41" s="10" t="n">
        <v>3.41112749077308E-005</v>
      </c>
      <c r="ER41" s="10" t="n">
        <v>1.81137755654842E-005</v>
      </c>
      <c r="ES41" s="10" t="n">
        <v>2.78912972114614E-005</v>
      </c>
      <c r="ET41" s="10" t="n">
        <v>9.93112143444182E-005</v>
      </c>
      <c r="EU41" s="10" t="n">
        <v>0.000104662121407088</v>
      </c>
      <c r="EV41" s="10" t="n">
        <v>3.15361635107676E-005</v>
      </c>
      <c r="EW41" s="10" t="n">
        <v>4.74397183715053E-005</v>
      </c>
      <c r="EX41" s="10" t="n">
        <v>5.62131452366242E-005</v>
      </c>
      <c r="EY41" s="10" t="n">
        <v>6.09700807387858E-005</v>
      </c>
      <c r="EZ41" s="10" t="n">
        <v>0.000247414072125783</v>
      </c>
      <c r="FA41" s="10" t="n">
        <v>0.000347773042425859</v>
      </c>
      <c r="FB41" s="10" t="n">
        <v>0.000455835011251567</v>
      </c>
      <c r="FC41" s="10" t="n">
        <v>6.23230159599423E-005</v>
      </c>
      <c r="FD41" s="10" t="n">
        <v>0.000107787430950235</v>
      </c>
      <c r="FE41" s="10" t="n">
        <v>0.000750498555755836</v>
      </c>
      <c r="FF41" s="10" t="n">
        <v>8.13076579914091E-005</v>
      </c>
      <c r="FG41" s="10" t="n">
        <v>3.2522412207325E-005</v>
      </c>
      <c r="FH41" s="10" t="n">
        <v>2.29264941110269E-005</v>
      </c>
      <c r="FI41" s="10" t="n">
        <v>3.59071072902183E-005</v>
      </c>
      <c r="FJ41" s="10" t="n">
        <v>8.80745788876699E-005</v>
      </c>
      <c r="FK41" s="10" t="n">
        <v>8.6107020033607E-005</v>
      </c>
      <c r="FL41" s="10" t="n">
        <v>4.28512543947258E-005</v>
      </c>
      <c r="FM41" s="10" t="n">
        <v>2.43423957050944E-005</v>
      </c>
      <c r="FN41" s="10" t="n">
        <v>4.08501359230152E-005</v>
      </c>
      <c r="FO41" s="10" t="n">
        <v>3.92817008159602E-005</v>
      </c>
      <c r="FP41" s="10" t="n">
        <v>7.59971571573457E-005</v>
      </c>
      <c r="FQ41" s="10" t="n">
        <v>0.000250987778566933</v>
      </c>
      <c r="FR41" s="10" t="n">
        <v>0.0004201046812115</v>
      </c>
      <c r="FS41" s="10" t="n">
        <v>0.000159733678446069</v>
      </c>
      <c r="FT41" s="10" t="n">
        <v>0.000104144136004264</v>
      </c>
      <c r="FU41" s="10" t="n">
        <v>8.36205778605291E-005</v>
      </c>
      <c r="FV41" s="10" t="n">
        <v>8.37272054082393E-005</v>
      </c>
      <c r="FW41" s="10" t="n">
        <v>5.52545074629476E-005</v>
      </c>
      <c r="FX41" s="10" t="n">
        <v>2.40628070510458E-005</v>
      </c>
      <c r="FY41" s="10" t="n">
        <v>7.35474173085849E-005</v>
      </c>
      <c r="FZ41" s="10" t="n">
        <v>5.83857657008624E-005</v>
      </c>
      <c r="GA41" s="10" t="n">
        <v>7.22030122912452E-005</v>
      </c>
      <c r="GB41" s="10" t="n">
        <v>0.000233764623623639</v>
      </c>
      <c r="GC41" s="10" t="n">
        <v>7.13392169152687E-005</v>
      </c>
      <c r="GD41" s="10" t="n">
        <v>0.000164698032588408</v>
      </c>
      <c r="GE41" s="10" t="n">
        <v>6.63943924500893E-005</v>
      </c>
      <c r="GF41" s="10" t="n">
        <v>0.00252083236320251</v>
      </c>
      <c r="GG41" s="10" t="n">
        <v>0.000334939575262507</v>
      </c>
    </row>
    <row r="42" customFormat="false" ht="15" hidden="false" customHeight="false" outlineLevel="0" collapsed="false">
      <c r="A42" s="3" t="n">
        <v>40</v>
      </c>
      <c r="B42" s="2" t="s">
        <v>61</v>
      </c>
      <c r="C42" s="9" t="n">
        <v>6.49100925322233E-005</v>
      </c>
      <c r="D42" s="10" t="n">
        <v>8.26114668586441E-005</v>
      </c>
      <c r="E42" s="10" t="n">
        <v>7.94007613368089E-005</v>
      </c>
      <c r="F42" s="10" t="n">
        <v>0.000163563602146982</v>
      </c>
      <c r="G42" s="10" t="n">
        <v>0.00014539410520978</v>
      </c>
      <c r="H42" s="10" t="n">
        <v>0.000125497745766271</v>
      </c>
      <c r="I42" s="10" t="n">
        <v>0.000104803878126181</v>
      </c>
      <c r="J42" s="10" t="n">
        <v>0.000154181395984092</v>
      </c>
      <c r="K42" s="10" t="n">
        <v>0.000398529913958839</v>
      </c>
      <c r="L42" s="10" t="n">
        <v>4.71329181755975E-005</v>
      </c>
      <c r="M42" s="10" t="n">
        <v>5.96752965068531E-005</v>
      </c>
      <c r="N42" s="10" t="n">
        <v>6.38521078682104E-005</v>
      </c>
      <c r="O42" s="10" t="n">
        <v>0.000194816643691691</v>
      </c>
      <c r="P42" s="10" t="n">
        <v>0.000113380766392409</v>
      </c>
      <c r="Q42" s="10" t="n">
        <v>3.82964262907709E-005</v>
      </c>
      <c r="R42" s="10" t="n">
        <v>4.67603495422868E-005</v>
      </c>
      <c r="S42" s="10" t="n">
        <v>0.000181297593456097</v>
      </c>
      <c r="T42" s="10" t="n">
        <v>0.000169084600710642</v>
      </c>
      <c r="U42" s="10" t="n">
        <v>0.000112066439808066</v>
      </c>
      <c r="V42" s="10" t="n">
        <v>0.000156937301324697</v>
      </c>
      <c r="W42" s="10" t="n">
        <v>7.14615121125484E-005</v>
      </c>
      <c r="X42" s="10" t="n">
        <v>6.35167501588185E-005</v>
      </c>
      <c r="Y42" s="10" t="n">
        <v>0.000103999479017763</v>
      </c>
      <c r="Z42" s="10" t="n">
        <v>0.000123452063738981</v>
      </c>
      <c r="AA42" s="10" t="n">
        <v>0.000120518372872986</v>
      </c>
      <c r="AB42" s="10" t="n">
        <v>7.08004439703362E-005</v>
      </c>
      <c r="AC42" s="10" t="n">
        <v>0.000113757469572821</v>
      </c>
      <c r="AD42" s="10" t="n">
        <v>9.86544284030038E-005</v>
      </c>
      <c r="AE42" s="10" t="n">
        <v>0.00010511994128243</v>
      </c>
      <c r="AF42" s="10" t="n">
        <v>0.000100452496998291</v>
      </c>
      <c r="AG42" s="10" t="n">
        <v>4.11647453731407E-005</v>
      </c>
      <c r="AH42" s="10" t="n">
        <v>8.68002224671852E-005</v>
      </c>
      <c r="AI42" s="10" t="n">
        <v>8.4910275047407E-005</v>
      </c>
      <c r="AJ42" s="10" t="n">
        <v>3.20135225750205E-005</v>
      </c>
      <c r="AK42" s="10" t="n">
        <v>8.0811560686867E-005</v>
      </c>
      <c r="AL42" s="10" t="n">
        <v>7.04811650552303E-005</v>
      </c>
      <c r="AM42" s="10" t="n">
        <v>0.000148778002315781</v>
      </c>
      <c r="AN42" s="10" t="n">
        <v>0.000115718163687458</v>
      </c>
      <c r="AO42" s="10" t="n">
        <v>9.94174820404009E-005</v>
      </c>
      <c r="AP42" s="10" t="n">
        <v>0.0460381819817882</v>
      </c>
      <c r="AQ42" s="10" t="n">
        <v>0.000572598022109868</v>
      </c>
      <c r="AR42" s="10" t="n">
        <v>9.67332421828987E-005</v>
      </c>
      <c r="AS42" s="10" t="n">
        <v>4.95814888482805E-005</v>
      </c>
      <c r="AT42" s="10" t="n">
        <v>0.00013517901750288</v>
      </c>
      <c r="AU42" s="10" t="n">
        <v>9.83893579943475E-005</v>
      </c>
      <c r="AV42" s="10" t="n">
        <v>5.19864170793304E-005</v>
      </c>
      <c r="AW42" s="10" t="n">
        <v>7.15111266777735E-005</v>
      </c>
      <c r="AX42" s="10" t="n">
        <v>0.0001058292458075</v>
      </c>
      <c r="AY42" s="10" t="n">
        <v>0.000138743456499005</v>
      </c>
      <c r="AZ42" s="10" t="n">
        <v>6.90285608400288E-005</v>
      </c>
      <c r="BA42" s="10" t="n">
        <v>4.968806828469E-005</v>
      </c>
      <c r="BB42" s="10" t="n">
        <v>6.28212274574222E-005</v>
      </c>
      <c r="BC42" s="10" t="n">
        <v>6.5945566884236E-005</v>
      </c>
      <c r="BD42" s="10" t="n">
        <v>5.4991314034306E-005</v>
      </c>
      <c r="BE42" s="10" t="n">
        <v>2.81607678276428E-005</v>
      </c>
      <c r="BF42" s="10" t="n">
        <v>4.6009699546196E-005</v>
      </c>
      <c r="BG42" s="10" t="n">
        <v>4.72831400536402E-005</v>
      </c>
      <c r="BH42" s="10" t="n">
        <v>6.17462452108785E-005</v>
      </c>
      <c r="BI42" s="10" t="n">
        <v>5.57607991894174E-005</v>
      </c>
      <c r="BJ42" s="10" t="n">
        <v>5.78216412227488E-005</v>
      </c>
      <c r="BK42" s="10" t="n">
        <v>9.35197802963287E-005</v>
      </c>
      <c r="BL42" s="10" t="n">
        <v>6.88856892679455E-005</v>
      </c>
      <c r="BM42" s="10" t="n">
        <v>7.53865754948006E-005</v>
      </c>
      <c r="BN42" s="10" t="n">
        <v>7.23472239806409E-005</v>
      </c>
      <c r="BO42" s="10" t="n">
        <v>6.41723055715612E-005</v>
      </c>
      <c r="BP42" s="10" t="n">
        <v>5.72138627987413E-005</v>
      </c>
      <c r="BQ42" s="10" t="n">
        <v>7.7411125392458E-006</v>
      </c>
      <c r="BR42" s="10" t="n">
        <v>0.000109362446003298</v>
      </c>
      <c r="BS42" s="10" t="n">
        <v>5.02618515436358E-005</v>
      </c>
      <c r="BT42" s="10" t="n">
        <v>9.17391686776947E-005</v>
      </c>
      <c r="BU42" s="10" t="n">
        <v>6.3197930637835E-005</v>
      </c>
      <c r="BV42" s="10" t="n">
        <v>5.31505217856304E-005</v>
      </c>
      <c r="BW42" s="10" t="n">
        <v>8.30612137045272E-005</v>
      </c>
      <c r="BX42" s="10" t="n">
        <v>5.49426182573258E-005</v>
      </c>
      <c r="BY42" s="10" t="n">
        <v>0.000162248816168517</v>
      </c>
      <c r="BZ42" s="10" t="n">
        <v>9.42777805983788E-005</v>
      </c>
      <c r="CA42" s="10" t="n">
        <v>9.64020190206089E-005</v>
      </c>
      <c r="CB42" s="10" t="n">
        <v>0.000117855724539239</v>
      </c>
      <c r="CC42" s="10" t="n">
        <v>0.000108446414123124</v>
      </c>
      <c r="CD42" s="10" t="n">
        <v>0.000140447808693311</v>
      </c>
      <c r="CE42" s="10" t="n">
        <v>0.000125125636527083</v>
      </c>
      <c r="CF42" s="10" t="n">
        <v>4.94174851465642E-005</v>
      </c>
      <c r="CG42" s="10" t="n">
        <v>0</v>
      </c>
      <c r="CH42" s="10" t="n">
        <v>6.44709117511567E-005</v>
      </c>
      <c r="CI42" s="10" t="n">
        <v>5.75290071667452E-005</v>
      </c>
      <c r="CJ42" s="10" t="n">
        <v>6.76140863369911E-005</v>
      </c>
      <c r="CK42" s="10" t="n">
        <v>8.90301215375799E-005</v>
      </c>
      <c r="CL42" s="10" t="n">
        <v>7.29632714988525E-005</v>
      </c>
      <c r="CM42" s="10" t="n">
        <v>3.83539883743145E-005</v>
      </c>
      <c r="CN42" s="10" t="n">
        <v>0</v>
      </c>
      <c r="CO42" s="10" t="n">
        <v>4.93246875338284E-005</v>
      </c>
      <c r="CP42" s="10" t="n">
        <v>4.99701362758771E-005</v>
      </c>
      <c r="CQ42" s="10" t="n">
        <v>0.000101653353234387</v>
      </c>
      <c r="CR42" s="10" t="n">
        <v>7.0211041311227E-005</v>
      </c>
      <c r="CS42" s="10" t="n">
        <v>8.64763496108547E-005</v>
      </c>
      <c r="CT42" s="10" t="n">
        <v>7.60200799896655E-005</v>
      </c>
      <c r="CU42" s="10" t="n">
        <v>6.98407696485286E-005</v>
      </c>
      <c r="CV42" s="10" t="n">
        <v>9.9675202143098E-005</v>
      </c>
      <c r="CW42" s="10" t="n">
        <v>0.000134879951929162</v>
      </c>
      <c r="CX42" s="10" t="n">
        <v>9.42805369631135E-005</v>
      </c>
      <c r="CY42" s="10" t="n">
        <v>7.88494883898634E-005</v>
      </c>
      <c r="CZ42" s="10" t="n">
        <v>5.31211205617933E-005</v>
      </c>
      <c r="DA42" s="10" t="n">
        <v>7.21579536021896E-005</v>
      </c>
      <c r="DB42" s="10" t="n">
        <v>6.66925417273472E-005</v>
      </c>
      <c r="DC42" s="10" t="n">
        <v>7.35365953636759E-005</v>
      </c>
      <c r="DD42" s="10" t="n">
        <v>0.000109285267790726</v>
      </c>
      <c r="DE42" s="10" t="n">
        <v>8.68213545968181E-005</v>
      </c>
      <c r="DF42" s="10" t="n">
        <v>9.04790505998017E-005</v>
      </c>
      <c r="DG42" s="10" t="n">
        <v>9.53054452503098E-005</v>
      </c>
      <c r="DH42" s="10" t="n">
        <v>7.58386193112959E-005</v>
      </c>
      <c r="DI42" s="10" t="n">
        <v>0.000100081306547348</v>
      </c>
      <c r="DJ42" s="10" t="n">
        <v>0.000158276435191652</v>
      </c>
      <c r="DK42" s="10" t="n">
        <v>0.000134707219739119</v>
      </c>
      <c r="DL42" s="10" t="n">
        <v>0.000177598551982093</v>
      </c>
      <c r="DM42" s="10" t="n">
        <v>0.000169413526902319</v>
      </c>
      <c r="DN42" s="10" t="n">
        <v>0.000119695138605547</v>
      </c>
      <c r="DO42" s="10" t="n">
        <v>0.000117725716002584</v>
      </c>
      <c r="DP42" s="10" t="n">
        <v>9.53376028388816E-005</v>
      </c>
      <c r="DQ42" s="10" t="n">
        <v>6.62414166990968E-005</v>
      </c>
      <c r="DR42" s="10" t="n">
        <v>6.28951899111374E-005</v>
      </c>
      <c r="DS42" s="10" t="n">
        <v>6.11995662051575E-005</v>
      </c>
      <c r="DT42" s="10" t="n">
        <v>6.17453264226335E-005</v>
      </c>
      <c r="DU42" s="10" t="n">
        <v>0.000100995500851032</v>
      </c>
      <c r="DV42" s="10" t="n">
        <v>8.04440453889033E-005</v>
      </c>
      <c r="DW42" s="10" t="n">
        <v>4.15304230946146E-005</v>
      </c>
      <c r="DX42" s="10" t="n">
        <v>6.32016057908146E-005</v>
      </c>
      <c r="DY42" s="10" t="n">
        <v>0.000124820139435651</v>
      </c>
      <c r="DZ42" s="10" t="n">
        <v>0.000137362517766906</v>
      </c>
      <c r="EA42" s="10" t="n">
        <v>0.00010966978067122</v>
      </c>
      <c r="EB42" s="10" t="n">
        <v>9.47114486499759E-005</v>
      </c>
      <c r="EC42" s="10" t="n">
        <v>0.000134374618394462</v>
      </c>
      <c r="ED42" s="10" t="n">
        <v>6.12684753235257E-005</v>
      </c>
      <c r="EE42" s="10" t="n">
        <v>6.51609217230835E-005</v>
      </c>
      <c r="EF42" s="10" t="n">
        <v>0.000138116383521854</v>
      </c>
      <c r="EG42" s="10" t="n">
        <v>7.3474117763022E-005</v>
      </c>
      <c r="EH42" s="10" t="n">
        <v>7.11877132155655E-005</v>
      </c>
      <c r="EI42" s="10" t="n">
        <v>3.57585034612705E-005</v>
      </c>
      <c r="EJ42" s="10" t="n">
        <v>4.4906418621709E-005</v>
      </c>
      <c r="EK42" s="10" t="n">
        <v>3.0447861466283E-005</v>
      </c>
      <c r="EL42" s="10" t="n">
        <v>7.04297129135154E-005</v>
      </c>
      <c r="EM42" s="10" t="n">
        <v>0.000159681721812241</v>
      </c>
      <c r="EN42" s="10" t="n">
        <v>9.83925737532047E-005</v>
      </c>
      <c r="EO42" s="10" t="n">
        <v>0.000133855043641965</v>
      </c>
      <c r="EP42" s="10" t="n">
        <v>7.3985423421314E-005</v>
      </c>
      <c r="EQ42" s="10" t="n">
        <v>5.88084197977813E-005</v>
      </c>
      <c r="ER42" s="10" t="n">
        <v>1.62237331315456E-005</v>
      </c>
      <c r="ES42" s="10" t="n">
        <v>2.03776666656046E-005</v>
      </c>
      <c r="ET42" s="10" t="n">
        <v>0.000133974026719681</v>
      </c>
      <c r="EU42" s="10" t="n">
        <v>0.000147207793205231</v>
      </c>
      <c r="EV42" s="10" t="n">
        <v>6.70871612785357E-005</v>
      </c>
      <c r="EW42" s="10" t="n">
        <v>6.96726313997102E-005</v>
      </c>
      <c r="EX42" s="10" t="n">
        <v>7.37998281958424E-005</v>
      </c>
      <c r="EY42" s="10" t="n">
        <v>8.40539644031516E-005</v>
      </c>
      <c r="EZ42" s="10" t="n">
        <v>5.37399244447396E-005</v>
      </c>
      <c r="FA42" s="10" t="n">
        <v>0.000188902863153333</v>
      </c>
      <c r="FB42" s="10" t="n">
        <v>6.57512431704377E-005</v>
      </c>
      <c r="FC42" s="10" t="n">
        <v>0.000132622029817297</v>
      </c>
      <c r="FD42" s="10" t="n">
        <v>5.68991778248599E-005</v>
      </c>
      <c r="FE42" s="10" t="n">
        <v>6.2033825931535E-005</v>
      </c>
      <c r="FF42" s="10" t="n">
        <v>0.000126759242026532</v>
      </c>
      <c r="FG42" s="10" t="n">
        <v>8.38738819071494E-005</v>
      </c>
      <c r="FH42" s="10" t="n">
        <v>6.69337236416359E-005</v>
      </c>
      <c r="FI42" s="10" t="n">
        <v>2.68360129967204E-005</v>
      </c>
      <c r="FJ42" s="10" t="n">
        <v>0.000111202778857851</v>
      </c>
      <c r="FK42" s="10" t="n">
        <v>5.49577782633668E-005</v>
      </c>
      <c r="FL42" s="10" t="n">
        <v>0.000133877553953966</v>
      </c>
      <c r="FM42" s="10" t="n">
        <v>1.80660873202375E-005</v>
      </c>
      <c r="FN42" s="10" t="n">
        <v>3.61910689669737E-005</v>
      </c>
      <c r="FO42" s="10" t="n">
        <v>3.61872100563451E-005</v>
      </c>
      <c r="FP42" s="10" t="n">
        <v>9.99306252751827E-005</v>
      </c>
      <c r="FQ42" s="10" t="n">
        <v>7.99368742777134E-005</v>
      </c>
      <c r="FR42" s="10" t="n">
        <v>0.000144493233335647</v>
      </c>
      <c r="FS42" s="10" t="n">
        <v>0.000134981018636102</v>
      </c>
      <c r="FT42" s="10" t="n">
        <v>0.000831682525350591</v>
      </c>
      <c r="FU42" s="10" t="n">
        <v>7.26922289666043E-005</v>
      </c>
      <c r="FV42" s="10" t="n">
        <v>0.000119283521471828</v>
      </c>
      <c r="FW42" s="10" t="n">
        <v>4.52387443298927E-005</v>
      </c>
      <c r="FX42" s="10" t="n">
        <v>2.95310026766881E-005</v>
      </c>
      <c r="FY42" s="10" t="n">
        <v>7.82780021015299E-005</v>
      </c>
      <c r="FZ42" s="10" t="n">
        <v>0.000108247496468101</v>
      </c>
      <c r="GA42" s="10" t="n">
        <v>0.000114882985172835</v>
      </c>
      <c r="GB42" s="10" t="n">
        <v>0.000128400197831939</v>
      </c>
      <c r="GC42" s="10" t="n">
        <v>5.73535186119675E-005</v>
      </c>
      <c r="GD42" s="10" t="n">
        <v>6.16392063803465E-005</v>
      </c>
      <c r="GE42" s="10" t="n">
        <v>4.47142999996985E-005</v>
      </c>
      <c r="GF42" s="10" t="n">
        <v>8.21203745417402E-005</v>
      </c>
      <c r="GG42" s="10" t="n">
        <v>0.000566593740929386</v>
      </c>
    </row>
    <row r="43" customFormat="false" ht="15" hidden="false" customHeight="false" outlineLevel="0" collapsed="false">
      <c r="A43" s="3" t="n">
        <v>41</v>
      </c>
      <c r="B43" s="2" t="s">
        <v>62</v>
      </c>
      <c r="C43" s="9" t="n">
        <v>1.36522250510857E-006</v>
      </c>
      <c r="D43" s="10" t="n">
        <v>1.14715946716008E-006</v>
      </c>
      <c r="E43" s="10" t="n">
        <v>1.04534134446738E-006</v>
      </c>
      <c r="F43" s="10" t="n">
        <v>2.08803583787984E-006</v>
      </c>
      <c r="G43" s="10" t="n">
        <v>1.12494401642561E-006</v>
      </c>
      <c r="H43" s="10" t="n">
        <v>8.09687573561693E-007</v>
      </c>
      <c r="I43" s="10" t="n">
        <v>1.58869235845986E-006</v>
      </c>
      <c r="J43" s="10" t="n">
        <v>2.59575939640289E-006</v>
      </c>
      <c r="K43" s="10" t="n">
        <v>1.31826432949439E-005</v>
      </c>
      <c r="L43" s="10" t="n">
        <v>1.2260123595765E-006</v>
      </c>
      <c r="M43" s="10" t="n">
        <v>1.30488141103476E-006</v>
      </c>
      <c r="N43" s="10" t="n">
        <v>6.7602967480905E-007</v>
      </c>
      <c r="O43" s="10" t="n">
        <v>2.16240944389562E-006</v>
      </c>
      <c r="P43" s="10" t="n">
        <v>1.39953461457147E-006</v>
      </c>
      <c r="Q43" s="10" t="n">
        <v>6.19001184314354E-007</v>
      </c>
      <c r="R43" s="10" t="n">
        <v>7.39537941085332E-007</v>
      </c>
      <c r="S43" s="10" t="n">
        <v>1.4057299912165E-006</v>
      </c>
      <c r="T43" s="10" t="n">
        <v>2.37671712051832E-006</v>
      </c>
      <c r="U43" s="10" t="n">
        <v>1.3782079111387E-006</v>
      </c>
      <c r="V43" s="10" t="n">
        <v>8.95301409087874E-007</v>
      </c>
      <c r="W43" s="10" t="n">
        <v>1.43404386434492E-006</v>
      </c>
      <c r="X43" s="10" t="n">
        <v>6.15617480951102E-007</v>
      </c>
      <c r="Y43" s="10" t="n">
        <v>1.49019007115464E-006</v>
      </c>
      <c r="Z43" s="10" t="n">
        <v>1.56770176309756E-006</v>
      </c>
      <c r="AA43" s="10" t="n">
        <v>1.64500338749644E-006</v>
      </c>
      <c r="AB43" s="10" t="n">
        <v>1.39715277180287E-006</v>
      </c>
      <c r="AC43" s="10" t="n">
        <v>1.79385401739584E-006</v>
      </c>
      <c r="AD43" s="10" t="n">
        <v>1.76338129627635E-006</v>
      </c>
      <c r="AE43" s="10" t="n">
        <v>2.11120467208342E-006</v>
      </c>
      <c r="AF43" s="10" t="n">
        <v>1.33511821014325E-006</v>
      </c>
      <c r="AG43" s="10" t="n">
        <v>5.99946442165611E-007</v>
      </c>
      <c r="AH43" s="10" t="n">
        <v>1.10606379192884E-006</v>
      </c>
      <c r="AI43" s="10" t="n">
        <v>1.42474595166481E-006</v>
      </c>
      <c r="AJ43" s="10" t="n">
        <v>3.08170703012976E-007</v>
      </c>
      <c r="AK43" s="10" t="n">
        <v>1.19685175265518E-006</v>
      </c>
      <c r="AL43" s="10" t="n">
        <v>1.54682751283658E-006</v>
      </c>
      <c r="AM43" s="10" t="n">
        <v>2.5495089868217E-006</v>
      </c>
      <c r="AN43" s="10" t="n">
        <v>1.63317496886272E-006</v>
      </c>
      <c r="AO43" s="10" t="n">
        <v>2.14926891106373E-006</v>
      </c>
      <c r="AP43" s="10" t="n">
        <v>9.01415990523665E-006</v>
      </c>
      <c r="AQ43" s="10" t="n">
        <v>0.0324227942898667</v>
      </c>
      <c r="AR43" s="10" t="n">
        <v>2.84341287178589E-006</v>
      </c>
      <c r="AS43" s="10" t="n">
        <v>1.15877135463302E-006</v>
      </c>
      <c r="AT43" s="10" t="n">
        <v>2.55971826946212E-006</v>
      </c>
      <c r="AU43" s="10" t="n">
        <v>2.29271918917708E-006</v>
      </c>
      <c r="AV43" s="10" t="n">
        <v>8.414239317538E-007</v>
      </c>
      <c r="AW43" s="10" t="n">
        <v>1.16083971198973E-006</v>
      </c>
      <c r="AX43" s="10" t="n">
        <v>2.39114068127305E-006</v>
      </c>
      <c r="AY43" s="10" t="n">
        <v>2.56721606488021E-006</v>
      </c>
      <c r="AZ43" s="10" t="n">
        <v>1.19403038394828E-006</v>
      </c>
      <c r="BA43" s="10" t="n">
        <v>6.32532765958993E-007</v>
      </c>
      <c r="BB43" s="10" t="n">
        <v>1.96094497373477E-006</v>
      </c>
      <c r="BC43" s="10" t="n">
        <v>1.60360392227843E-006</v>
      </c>
      <c r="BD43" s="10" t="n">
        <v>1.41352511300463E-006</v>
      </c>
      <c r="BE43" s="10" t="n">
        <v>6.52767118162738E-007</v>
      </c>
      <c r="BF43" s="10" t="n">
        <v>8.13675625090111E-007</v>
      </c>
      <c r="BG43" s="10" t="n">
        <v>7.16223675505102E-007</v>
      </c>
      <c r="BH43" s="10" t="n">
        <v>1.98972422726844E-006</v>
      </c>
      <c r="BI43" s="10" t="n">
        <v>7.76438729052488E-007</v>
      </c>
      <c r="BJ43" s="10" t="n">
        <v>1.01740882472661E-006</v>
      </c>
      <c r="BK43" s="10" t="n">
        <v>1.04392904420975E-006</v>
      </c>
      <c r="BL43" s="10" t="n">
        <v>1.35249564374803E-006</v>
      </c>
      <c r="BM43" s="10" t="n">
        <v>3.94739537912453E-006</v>
      </c>
      <c r="BN43" s="10" t="n">
        <v>1.23196858240216E-006</v>
      </c>
      <c r="BO43" s="10" t="n">
        <v>1.23763717428291E-006</v>
      </c>
      <c r="BP43" s="10" t="n">
        <v>1.46597736284759E-006</v>
      </c>
      <c r="BQ43" s="10" t="n">
        <v>1.32883234286386E-007</v>
      </c>
      <c r="BR43" s="10" t="n">
        <v>7.95267244615341E-007</v>
      </c>
      <c r="BS43" s="10" t="n">
        <v>1.844525540827E-006</v>
      </c>
      <c r="BT43" s="10" t="n">
        <v>1.31595035470156E-006</v>
      </c>
      <c r="BU43" s="10" t="n">
        <v>1.6880284523245E-006</v>
      </c>
      <c r="BV43" s="10" t="n">
        <v>7.51553804604502E-005</v>
      </c>
      <c r="BW43" s="10" t="n">
        <v>1.34502047098853E-005</v>
      </c>
      <c r="BX43" s="10" t="n">
        <v>9.52633689569338E-007</v>
      </c>
      <c r="BY43" s="10" t="n">
        <v>2.93214863419737E-006</v>
      </c>
      <c r="BZ43" s="10" t="n">
        <v>1.04943927748037E-006</v>
      </c>
      <c r="CA43" s="10" t="n">
        <v>2.39309269352845E-006</v>
      </c>
      <c r="CB43" s="10" t="n">
        <v>1.81287644146088E-006</v>
      </c>
      <c r="CC43" s="10" t="n">
        <v>1.45514110938342E-006</v>
      </c>
      <c r="CD43" s="10" t="n">
        <v>5.479498773028E-006</v>
      </c>
      <c r="CE43" s="10" t="n">
        <v>6.60988838655683E-006</v>
      </c>
      <c r="CF43" s="10" t="n">
        <v>1.04247796225168E-006</v>
      </c>
      <c r="CG43" s="10" t="n">
        <v>0</v>
      </c>
      <c r="CH43" s="10" t="n">
        <v>1.07081445803868E-006</v>
      </c>
      <c r="CI43" s="10" t="n">
        <v>9.49557008001223E-007</v>
      </c>
      <c r="CJ43" s="10" t="n">
        <v>1.04145347899843E-006</v>
      </c>
      <c r="CK43" s="10" t="n">
        <v>1.2462079300798E-006</v>
      </c>
      <c r="CL43" s="10" t="n">
        <v>1.30045383356804E-006</v>
      </c>
      <c r="CM43" s="10" t="n">
        <v>9.88442126307479E-007</v>
      </c>
      <c r="CN43" s="10" t="n">
        <v>0</v>
      </c>
      <c r="CO43" s="10" t="n">
        <v>7.24829981194061E-007</v>
      </c>
      <c r="CP43" s="10" t="n">
        <v>8.36379078888435E-007</v>
      </c>
      <c r="CQ43" s="10" t="n">
        <v>1.89013605235095E-006</v>
      </c>
      <c r="CR43" s="10" t="n">
        <v>1.27043679742871E-006</v>
      </c>
      <c r="CS43" s="10" t="n">
        <v>1.5027004013544E-006</v>
      </c>
      <c r="CT43" s="10" t="n">
        <v>8.92987434295049E-007</v>
      </c>
      <c r="CU43" s="10" t="n">
        <v>1.03566531020799E-006</v>
      </c>
      <c r="CV43" s="10" t="n">
        <v>1.6295197935964E-006</v>
      </c>
      <c r="CW43" s="10" t="n">
        <v>2.58851368203764E-006</v>
      </c>
      <c r="CX43" s="10" t="n">
        <v>1.27718158149662E-006</v>
      </c>
      <c r="CY43" s="10" t="n">
        <v>1.22765411822839E-006</v>
      </c>
      <c r="CZ43" s="10" t="n">
        <v>7.38300158479672E-007</v>
      </c>
      <c r="DA43" s="10" t="n">
        <v>2.59092137927319E-006</v>
      </c>
      <c r="DB43" s="10" t="n">
        <v>9.06292789353796E-007</v>
      </c>
      <c r="DC43" s="10" t="n">
        <v>1.02657423326355E-006</v>
      </c>
      <c r="DD43" s="10" t="n">
        <v>2.60165098306116E-006</v>
      </c>
      <c r="DE43" s="10" t="n">
        <v>1.16040988147654E-006</v>
      </c>
      <c r="DF43" s="10" t="n">
        <v>8.5785121369784E-007</v>
      </c>
      <c r="DG43" s="10" t="n">
        <v>1.84083804747698E-006</v>
      </c>
      <c r="DH43" s="10" t="n">
        <v>1.69179027726703E-006</v>
      </c>
      <c r="DI43" s="10" t="n">
        <v>1.74235838283035E-006</v>
      </c>
      <c r="DJ43" s="10" t="n">
        <v>2.43817318847974E-006</v>
      </c>
      <c r="DK43" s="10" t="n">
        <v>1.39954107818821E-006</v>
      </c>
      <c r="DL43" s="10" t="n">
        <v>1.5215450759591E-006</v>
      </c>
      <c r="DM43" s="10" t="n">
        <v>1.98606258838538E-006</v>
      </c>
      <c r="DN43" s="10" t="n">
        <v>2.31785942648628E-006</v>
      </c>
      <c r="DO43" s="10" t="n">
        <v>1.36782087903795E-006</v>
      </c>
      <c r="DP43" s="10" t="n">
        <v>1.27302870774134E-006</v>
      </c>
      <c r="DQ43" s="10" t="n">
        <v>1.40488002561523E-006</v>
      </c>
      <c r="DR43" s="10" t="n">
        <v>1.56267953289079E-006</v>
      </c>
      <c r="DS43" s="10" t="n">
        <v>1.24935571143206E-006</v>
      </c>
      <c r="DT43" s="10" t="n">
        <v>1.16942662682847E-006</v>
      </c>
      <c r="DU43" s="10" t="n">
        <v>1.81435337788591E-006</v>
      </c>
      <c r="DV43" s="10" t="n">
        <v>2.53030558148794E-006</v>
      </c>
      <c r="DW43" s="10" t="n">
        <v>8.17521477050254E-007</v>
      </c>
      <c r="DX43" s="10" t="n">
        <v>1.28531281135521E-006</v>
      </c>
      <c r="DY43" s="10" t="n">
        <v>1.95763237015565E-006</v>
      </c>
      <c r="DZ43" s="10" t="n">
        <v>9.38956676548055E-006</v>
      </c>
      <c r="EA43" s="10" t="n">
        <v>1.64071154598126E-006</v>
      </c>
      <c r="EB43" s="10" t="n">
        <v>5.16139187518186E-006</v>
      </c>
      <c r="EC43" s="10" t="n">
        <v>9.6730609956854E-006</v>
      </c>
      <c r="ED43" s="10" t="n">
        <v>8.81979894987277E-007</v>
      </c>
      <c r="EE43" s="10" t="n">
        <v>8.49196430883333E-007</v>
      </c>
      <c r="EF43" s="10" t="n">
        <v>1.17638794205717E-006</v>
      </c>
      <c r="EG43" s="10" t="n">
        <v>1.48922052864368E-006</v>
      </c>
      <c r="EH43" s="10" t="n">
        <v>1.48297990668146E-006</v>
      </c>
      <c r="EI43" s="10" t="n">
        <v>6.35496334234162E-007</v>
      </c>
      <c r="EJ43" s="10" t="n">
        <v>1.41664703988992E-006</v>
      </c>
      <c r="EK43" s="10" t="n">
        <v>4.24478638531981E-007</v>
      </c>
      <c r="EL43" s="10" t="n">
        <v>1.3077415614421E-006</v>
      </c>
      <c r="EM43" s="10" t="n">
        <v>1.22224083920886E-006</v>
      </c>
      <c r="EN43" s="10" t="n">
        <v>1.65685119698038E-006</v>
      </c>
      <c r="EO43" s="10" t="n">
        <v>2.45268077625208E-006</v>
      </c>
      <c r="EP43" s="10" t="n">
        <v>7.81932803281264E-007</v>
      </c>
      <c r="EQ43" s="10" t="n">
        <v>1.42291028451072E-006</v>
      </c>
      <c r="ER43" s="10" t="n">
        <v>1.39122240344416E-007</v>
      </c>
      <c r="ES43" s="10" t="n">
        <v>1.87357949807212E-007</v>
      </c>
      <c r="ET43" s="10" t="n">
        <v>1.71442586308958E-006</v>
      </c>
      <c r="EU43" s="10" t="n">
        <v>2.05691675508638E-006</v>
      </c>
      <c r="EV43" s="10" t="n">
        <v>4.40792807183077E-007</v>
      </c>
      <c r="EW43" s="10" t="n">
        <v>7.64144930013509E-007</v>
      </c>
      <c r="EX43" s="10" t="n">
        <v>1.02115449062729E-006</v>
      </c>
      <c r="EY43" s="10" t="n">
        <v>1.03898114559548E-006</v>
      </c>
      <c r="EZ43" s="10" t="n">
        <v>9.27209053123584E-007</v>
      </c>
      <c r="FA43" s="10" t="n">
        <v>7.11081868388642E-006</v>
      </c>
      <c r="FB43" s="10" t="n">
        <v>1.46183741632579E-006</v>
      </c>
      <c r="FC43" s="10" t="n">
        <v>8.00018002919047E-007</v>
      </c>
      <c r="FD43" s="10" t="n">
        <v>8.91775506156348E-007</v>
      </c>
      <c r="FE43" s="10" t="n">
        <v>1.2875556863639E-006</v>
      </c>
      <c r="FF43" s="10" t="n">
        <v>1.85146423339711E-006</v>
      </c>
      <c r="FG43" s="10" t="n">
        <v>8.83508540346225E-007</v>
      </c>
      <c r="FH43" s="10" t="n">
        <v>5.37485281801166E-007</v>
      </c>
      <c r="FI43" s="10" t="n">
        <v>1.27509706509806E-006</v>
      </c>
      <c r="FJ43" s="10" t="n">
        <v>2.34135467333522E-006</v>
      </c>
      <c r="FK43" s="10" t="n">
        <v>1.93573040483305E-006</v>
      </c>
      <c r="FL43" s="10" t="n">
        <v>2.11033208382356E-006</v>
      </c>
      <c r="FM43" s="10" t="n">
        <v>5.24354444394391E-007</v>
      </c>
      <c r="FN43" s="10" t="n">
        <v>4.47114224354539E-007</v>
      </c>
      <c r="FO43" s="10" t="n">
        <v>8.89868739218126E-007</v>
      </c>
      <c r="FP43" s="10" t="n">
        <v>2.22264712010159E-006</v>
      </c>
      <c r="FQ43" s="10" t="n">
        <v>1.19753689602959E-006</v>
      </c>
      <c r="FR43" s="10" t="n">
        <v>9.00843960442198E-007</v>
      </c>
      <c r="FS43" s="10" t="n">
        <v>9.43513526349569E-007</v>
      </c>
      <c r="FT43" s="10" t="n">
        <v>4.56321646400294E-006</v>
      </c>
      <c r="FU43" s="10" t="n">
        <v>1.11786958790396E-006</v>
      </c>
      <c r="FV43" s="10" t="n">
        <v>3.33671286955422E-007</v>
      </c>
      <c r="FW43" s="10" t="n">
        <v>6.57482326574376E-007</v>
      </c>
      <c r="FX43" s="10" t="n">
        <v>4.46936474894196E-007</v>
      </c>
      <c r="FY43" s="10" t="n">
        <v>8.8044155420322E-007</v>
      </c>
      <c r="FZ43" s="10" t="n">
        <v>1.56640580794125E-006</v>
      </c>
      <c r="GA43" s="10" t="n">
        <v>6.60681816860546E-007</v>
      </c>
      <c r="GB43" s="10" t="n">
        <v>1.24538058713712E-006</v>
      </c>
      <c r="GC43" s="10" t="n">
        <v>8.52883924233353E-007</v>
      </c>
      <c r="GD43" s="10" t="n">
        <v>1.3461063586008E-006</v>
      </c>
      <c r="GE43" s="10" t="n">
        <v>2.7586910153698E-006</v>
      </c>
      <c r="GF43" s="10" t="n">
        <v>2.0648185265507E-006</v>
      </c>
      <c r="GG43" s="10" t="n">
        <v>4.71120096925921E-006</v>
      </c>
    </row>
    <row r="44" customFormat="false" ht="15" hidden="false" customHeight="false" outlineLevel="0" collapsed="false">
      <c r="A44" s="3" t="n">
        <v>42</v>
      </c>
      <c r="B44" s="2" t="s">
        <v>63</v>
      </c>
      <c r="C44" s="9" t="n">
        <v>0.000103493221053771</v>
      </c>
      <c r="D44" s="10" t="n">
        <v>2.33814163433108E-005</v>
      </c>
      <c r="E44" s="10" t="n">
        <v>1.28525565344852E-005</v>
      </c>
      <c r="F44" s="10" t="n">
        <v>1.49818725599905E-005</v>
      </c>
      <c r="G44" s="10" t="n">
        <v>2.67378102995443E-005</v>
      </c>
      <c r="H44" s="10" t="n">
        <v>3.04987185682991E-005</v>
      </c>
      <c r="I44" s="10" t="n">
        <v>2.49077996060788E-005</v>
      </c>
      <c r="J44" s="10" t="n">
        <v>2.15467423328726E-005</v>
      </c>
      <c r="K44" s="10" t="n">
        <v>9.21067658797236E-005</v>
      </c>
      <c r="L44" s="10" t="n">
        <v>9.11479424143634E-006</v>
      </c>
      <c r="M44" s="10" t="n">
        <v>8.64027330460561E-006</v>
      </c>
      <c r="N44" s="10" t="n">
        <v>9.7304089515505E-006</v>
      </c>
      <c r="O44" s="10" t="n">
        <v>0.000152099201338988</v>
      </c>
      <c r="P44" s="10" t="n">
        <v>0.000140126988057396</v>
      </c>
      <c r="Q44" s="10" t="n">
        <v>7.85905397224179E-006</v>
      </c>
      <c r="R44" s="10" t="n">
        <v>5.20425036757744E-006</v>
      </c>
      <c r="S44" s="10" t="n">
        <v>8.61382888518731E-006</v>
      </c>
      <c r="T44" s="10" t="n">
        <v>1.13379453035872E-005</v>
      </c>
      <c r="U44" s="10" t="n">
        <v>9.02658930698949E-006</v>
      </c>
      <c r="V44" s="10" t="n">
        <v>9.59784563614393E-006</v>
      </c>
      <c r="W44" s="10" t="n">
        <v>7.00174295561629E-006</v>
      </c>
      <c r="X44" s="10" t="n">
        <v>7.55986237964035E-006</v>
      </c>
      <c r="Y44" s="10" t="n">
        <v>2.34992504014499E-005</v>
      </c>
      <c r="Z44" s="10" t="n">
        <v>1.59700408004472E-005</v>
      </c>
      <c r="AA44" s="10" t="n">
        <v>6.34472708993971E-005</v>
      </c>
      <c r="AB44" s="10" t="n">
        <v>7.07055531582304E-005</v>
      </c>
      <c r="AC44" s="10" t="n">
        <v>1.71635087271406E-005</v>
      </c>
      <c r="AD44" s="10" t="n">
        <v>1.26628391513036E-005</v>
      </c>
      <c r="AE44" s="10" t="n">
        <v>1.67525112666329E-005</v>
      </c>
      <c r="AF44" s="10" t="n">
        <v>1.69120308289304E-005</v>
      </c>
      <c r="AG44" s="10" t="n">
        <v>9.94770814853399E-006</v>
      </c>
      <c r="AH44" s="10" t="n">
        <v>2.06997247354185E-005</v>
      </c>
      <c r="AI44" s="10" t="n">
        <v>4.04666154671417E-005</v>
      </c>
      <c r="AJ44" s="10" t="n">
        <v>5.03697377558392E-006</v>
      </c>
      <c r="AK44" s="10" t="n">
        <v>1.20965873574369E-005</v>
      </c>
      <c r="AL44" s="10" t="n">
        <v>1.02081714623744E-005</v>
      </c>
      <c r="AM44" s="10" t="n">
        <v>0.000288030910212539</v>
      </c>
      <c r="AN44" s="10" t="n">
        <v>8.68065080522279E-006</v>
      </c>
      <c r="AO44" s="10" t="n">
        <v>1.31816047296557E-005</v>
      </c>
      <c r="AP44" s="10" t="n">
        <v>0.00017581444293388</v>
      </c>
      <c r="AQ44" s="10" t="n">
        <v>0.000118700752659464</v>
      </c>
      <c r="AR44" s="10" t="n">
        <v>0.0584376173369068</v>
      </c>
      <c r="AS44" s="10" t="n">
        <v>8.03045930584771E-006</v>
      </c>
      <c r="AT44" s="10" t="n">
        <v>1.01683057892299E-005</v>
      </c>
      <c r="AU44" s="10" t="n">
        <v>3.04463984266543E-005</v>
      </c>
      <c r="AV44" s="10" t="n">
        <v>9.52800962099195E-006</v>
      </c>
      <c r="AW44" s="10" t="n">
        <v>9.66176720050128E-006</v>
      </c>
      <c r="AX44" s="10" t="n">
        <v>1.38652356239081E-005</v>
      </c>
      <c r="AY44" s="10" t="n">
        <v>2.24330000365603E-005</v>
      </c>
      <c r="AZ44" s="10" t="n">
        <v>9.99286270556222E-006</v>
      </c>
      <c r="BA44" s="10" t="n">
        <v>7.64602000419674E-006</v>
      </c>
      <c r="BB44" s="10" t="n">
        <v>0.000231460894453475</v>
      </c>
      <c r="BC44" s="10" t="n">
        <v>9.73114825789983E-006</v>
      </c>
      <c r="BD44" s="10" t="n">
        <v>1.00774848477008E-005</v>
      </c>
      <c r="BE44" s="10" t="n">
        <v>5.5154812797291E-006</v>
      </c>
      <c r="BF44" s="10" t="n">
        <v>1.16636950550453E-005</v>
      </c>
      <c r="BG44" s="10" t="n">
        <v>7.33113236910185E-006</v>
      </c>
      <c r="BH44" s="10" t="n">
        <v>1.01818976521137E-005</v>
      </c>
      <c r="BI44" s="10" t="n">
        <v>9.58072785067101E-006</v>
      </c>
      <c r="BJ44" s="10" t="n">
        <v>9.74655995179738E-006</v>
      </c>
      <c r="BK44" s="10" t="n">
        <v>8.08050465872535E-006</v>
      </c>
      <c r="BL44" s="10" t="n">
        <v>9.48598289851857E-006</v>
      </c>
      <c r="BM44" s="10" t="n">
        <v>1.07655515800492E-005</v>
      </c>
      <c r="BN44" s="10" t="n">
        <v>8.43218700212914E-006</v>
      </c>
      <c r="BO44" s="10" t="n">
        <v>8.64795071669479E-006</v>
      </c>
      <c r="BP44" s="10" t="n">
        <v>1.01539746199967E-005</v>
      </c>
      <c r="BQ44" s="10" t="n">
        <v>1.75085373134004E-006</v>
      </c>
      <c r="BR44" s="10" t="n">
        <v>6.88442072494972E-006</v>
      </c>
      <c r="BS44" s="10" t="n">
        <v>9.67786133102898E-006</v>
      </c>
      <c r="BT44" s="10" t="n">
        <v>9.45026871487407E-006</v>
      </c>
      <c r="BU44" s="10" t="n">
        <v>2.59046689135699E-005</v>
      </c>
      <c r="BV44" s="10" t="n">
        <v>1.15754901205985E-005</v>
      </c>
      <c r="BW44" s="10" t="n">
        <v>1.75839465610319E-005</v>
      </c>
      <c r="BX44" s="10" t="n">
        <v>0.000202829834332738</v>
      </c>
      <c r="BY44" s="10" t="n">
        <v>1.09775050234298E-005</v>
      </c>
      <c r="BZ44" s="10" t="n">
        <v>9.37201598128358E-006</v>
      </c>
      <c r="CA44" s="10" t="n">
        <v>1.11727387693718E-005</v>
      </c>
      <c r="CB44" s="10" t="n">
        <v>1.50492631772177E-005</v>
      </c>
      <c r="CC44" s="10" t="n">
        <v>1.32314794733758E-005</v>
      </c>
      <c r="CD44" s="10" t="n">
        <v>9.98057884621953E-006</v>
      </c>
      <c r="CE44" s="10" t="n">
        <v>1.64205627157843E-005</v>
      </c>
      <c r="CF44" s="10" t="n">
        <v>7.83454312327558E-006</v>
      </c>
      <c r="CG44" s="10" t="n">
        <v>0</v>
      </c>
      <c r="CH44" s="10" t="n">
        <v>8.08681719755424E-006</v>
      </c>
      <c r="CI44" s="10" t="n">
        <v>8.57544182474139E-006</v>
      </c>
      <c r="CJ44" s="10" t="n">
        <v>9.95077911336966E-006</v>
      </c>
      <c r="CK44" s="10" t="n">
        <v>9.05525164545578E-006</v>
      </c>
      <c r="CL44" s="10" t="n">
        <v>1.13199744723266E-005</v>
      </c>
      <c r="CM44" s="10" t="n">
        <v>7.17604864490034E-006</v>
      </c>
      <c r="CN44" s="10" t="n">
        <v>0</v>
      </c>
      <c r="CO44" s="10" t="n">
        <v>9.85779712251177E-006</v>
      </c>
      <c r="CP44" s="10" t="n">
        <v>6.54257684296393E-006</v>
      </c>
      <c r="CQ44" s="10" t="n">
        <v>8.26510376718084E-006</v>
      </c>
      <c r="CR44" s="10" t="n">
        <v>9.43565319704503E-006</v>
      </c>
      <c r="CS44" s="10" t="n">
        <v>9.10097489967581E-006</v>
      </c>
      <c r="CT44" s="10" t="n">
        <v>9.14391153765605E-006</v>
      </c>
      <c r="CU44" s="10" t="n">
        <v>9.3984035309827E-006</v>
      </c>
      <c r="CV44" s="10" t="n">
        <v>1.22482588984877E-005</v>
      </c>
      <c r="CW44" s="10" t="n">
        <v>1.13811662901633E-005</v>
      </c>
      <c r="CX44" s="10" t="n">
        <v>8.63151536785202E-006</v>
      </c>
      <c r="CY44" s="10" t="n">
        <v>9.29182967724099E-006</v>
      </c>
      <c r="CZ44" s="10" t="n">
        <v>1.00801577245022E-005</v>
      </c>
      <c r="DA44" s="10" t="n">
        <v>1.2277262455269E-005</v>
      </c>
      <c r="DB44" s="10" t="n">
        <v>9.14436649540949E-006</v>
      </c>
      <c r="DC44" s="10" t="n">
        <v>8.78034342294382E-006</v>
      </c>
      <c r="DD44" s="10" t="n">
        <v>9.35216844929006E-006</v>
      </c>
      <c r="DE44" s="10" t="n">
        <v>1.16321892306201E-005</v>
      </c>
      <c r="DF44" s="10" t="n">
        <v>1.03008122349173E-005</v>
      </c>
      <c r="DG44" s="10" t="n">
        <v>3.28343010652671E-005</v>
      </c>
      <c r="DH44" s="10" t="n">
        <v>1.33642702676591E-005</v>
      </c>
      <c r="DI44" s="10" t="n">
        <v>1.06949762585479E-005</v>
      </c>
      <c r="DJ44" s="10" t="n">
        <v>1.40616067642337E-005</v>
      </c>
      <c r="DK44" s="10" t="n">
        <v>1.19916058558322E-005</v>
      </c>
      <c r="DL44" s="10" t="n">
        <v>1.00594002770018E-005</v>
      </c>
      <c r="DM44" s="10" t="n">
        <v>1.10437582462735E-005</v>
      </c>
      <c r="DN44" s="10" t="n">
        <v>9.10978970614857E-006</v>
      </c>
      <c r="DO44" s="10" t="n">
        <v>1.06135388206833E-005</v>
      </c>
      <c r="DP44" s="10" t="n">
        <v>1.04868330863522E-005</v>
      </c>
      <c r="DQ44" s="10" t="n">
        <v>2.52184788819545E-005</v>
      </c>
      <c r="DR44" s="10" t="n">
        <v>2.62803502784673E-005</v>
      </c>
      <c r="DS44" s="10" t="n">
        <v>1.50919154666021E-005</v>
      </c>
      <c r="DT44" s="10" t="n">
        <v>1.70306610631381E-005</v>
      </c>
      <c r="DU44" s="10" t="n">
        <v>2.19001876375709E-005</v>
      </c>
      <c r="DV44" s="10" t="n">
        <v>1.38249149930101E-005</v>
      </c>
      <c r="DW44" s="10" t="n">
        <v>1.21373060763692E-005</v>
      </c>
      <c r="DX44" s="10" t="n">
        <v>1.62859520904873E-005</v>
      </c>
      <c r="DY44" s="10" t="n">
        <v>9.55490899816368E-006</v>
      </c>
      <c r="DZ44" s="10" t="n">
        <v>1.14695418337677E-005</v>
      </c>
      <c r="EA44" s="10" t="n">
        <v>9.9670438530549E-006</v>
      </c>
      <c r="EB44" s="10" t="n">
        <v>0.000378439546277573</v>
      </c>
      <c r="EC44" s="10" t="n">
        <v>3.75845718385813E-005</v>
      </c>
      <c r="ED44" s="10" t="n">
        <v>6.28143109249332E-005</v>
      </c>
      <c r="EE44" s="10" t="n">
        <v>9.68787040160451E-005</v>
      </c>
      <c r="EF44" s="10" t="n">
        <v>1.95422553409655E-005</v>
      </c>
      <c r="EG44" s="10" t="n">
        <v>3.28862231188776E-005</v>
      </c>
      <c r="EH44" s="10" t="n">
        <v>5.42282344627053E-005</v>
      </c>
      <c r="EI44" s="10" t="n">
        <v>6.14306706573048E-006</v>
      </c>
      <c r="EJ44" s="10" t="n">
        <v>6.5996171713006E-006</v>
      </c>
      <c r="EK44" s="10" t="n">
        <v>4.90738474649042E-006</v>
      </c>
      <c r="EL44" s="10" t="n">
        <v>1.24237588518745E-005</v>
      </c>
      <c r="EM44" s="10" t="n">
        <v>5.1093803020428E-006</v>
      </c>
      <c r="EN44" s="10" t="n">
        <v>3.25912398854955E-005</v>
      </c>
      <c r="EO44" s="10" t="n">
        <v>1.36771105928635E-005</v>
      </c>
      <c r="EP44" s="10" t="n">
        <v>5.82914621586164E-006</v>
      </c>
      <c r="EQ44" s="10" t="n">
        <v>4.76867381444058E-006</v>
      </c>
      <c r="ER44" s="10" t="n">
        <v>4.53301707210607E-006</v>
      </c>
      <c r="ES44" s="10" t="n">
        <v>3.68479952357731E-006</v>
      </c>
      <c r="ET44" s="10" t="n">
        <v>1.41182490045361E-005</v>
      </c>
      <c r="EU44" s="10" t="n">
        <v>8.56600145135765E-006</v>
      </c>
      <c r="EV44" s="10" t="n">
        <v>5.95556760159686E-006</v>
      </c>
      <c r="EW44" s="10" t="n">
        <v>2.41862366091339E-005</v>
      </c>
      <c r="EX44" s="10" t="n">
        <v>1.20781615684229E-005</v>
      </c>
      <c r="EY44" s="10" t="n">
        <v>1.30646805870234E-005</v>
      </c>
      <c r="EZ44" s="10" t="n">
        <v>2.2360206796011E-005</v>
      </c>
      <c r="FA44" s="10" t="n">
        <v>7.76430902008935E-005</v>
      </c>
      <c r="FB44" s="10" t="n">
        <v>4.57763705377402E-005</v>
      </c>
      <c r="FC44" s="10" t="n">
        <v>2.42539684446763E-005</v>
      </c>
      <c r="FD44" s="10" t="n">
        <v>3.39470708604453E-005</v>
      </c>
      <c r="FE44" s="10" t="n">
        <v>0.000105603656332508</v>
      </c>
      <c r="FF44" s="10" t="n">
        <v>2.67383221270169E-005</v>
      </c>
      <c r="FG44" s="10" t="n">
        <v>4.0773711950709E-005</v>
      </c>
      <c r="FH44" s="10" t="n">
        <v>4.41967003481013E-006</v>
      </c>
      <c r="FI44" s="10" t="n">
        <v>4.07844603276339E-006</v>
      </c>
      <c r="FJ44" s="10" t="n">
        <v>1.25678667202744E-005</v>
      </c>
      <c r="FK44" s="10" t="n">
        <v>4.40193236939816E-005</v>
      </c>
      <c r="FL44" s="10" t="n">
        <v>5.62285699651124E-005</v>
      </c>
      <c r="FM44" s="10" t="n">
        <v>3.83410528431022E-006</v>
      </c>
      <c r="FN44" s="10" t="n">
        <v>1.22436524512341E-005</v>
      </c>
      <c r="FO44" s="10" t="n">
        <v>6.37782526650196E-006</v>
      </c>
      <c r="FP44" s="10" t="n">
        <v>1.25897046924392E-005</v>
      </c>
      <c r="FQ44" s="10" t="n">
        <v>4.8471255920482E-005</v>
      </c>
      <c r="FR44" s="10" t="n">
        <v>8.52562395074047E-006</v>
      </c>
      <c r="FS44" s="10" t="n">
        <v>6.62486732661614E-005</v>
      </c>
      <c r="FT44" s="10" t="n">
        <v>1.59819265717556E-005</v>
      </c>
      <c r="FU44" s="10" t="n">
        <v>8.84506116336968E-006</v>
      </c>
      <c r="FV44" s="10" t="n">
        <v>1.05887436231212E-005</v>
      </c>
      <c r="FW44" s="10" t="n">
        <v>0.000129502018423158</v>
      </c>
      <c r="FX44" s="10" t="n">
        <v>6.22149040847851E-006</v>
      </c>
      <c r="FY44" s="10" t="n">
        <v>1.33053532385895E-005</v>
      </c>
      <c r="FZ44" s="10" t="n">
        <v>9.95692104304101E-006</v>
      </c>
      <c r="GA44" s="10" t="n">
        <v>8.97131193994737E-006</v>
      </c>
      <c r="GB44" s="10" t="n">
        <v>2.93782144913125E-005</v>
      </c>
      <c r="GC44" s="10" t="n">
        <v>2.27095006112093E-005</v>
      </c>
      <c r="GD44" s="10" t="n">
        <v>0.000446668991862744</v>
      </c>
      <c r="GE44" s="10" t="n">
        <v>0.000131983244270943</v>
      </c>
      <c r="GF44" s="10" t="n">
        <v>0.000171691388293393</v>
      </c>
      <c r="GG44" s="10" t="n">
        <v>0.000190636397843539</v>
      </c>
    </row>
    <row r="45" customFormat="false" ht="15" hidden="false" customHeight="false" outlineLevel="0" collapsed="false">
      <c r="A45" s="3" t="n">
        <v>43</v>
      </c>
      <c r="B45" s="2" t="s">
        <v>64</v>
      </c>
      <c r="C45" s="9" t="n">
        <v>1.96107429212362E-005</v>
      </c>
      <c r="D45" s="10" t="n">
        <v>1.80421776591872E-005</v>
      </c>
      <c r="E45" s="10" t="n">
        <v>4.19661942837813E-005</v>
      </c>
      <c r="F45" s="10" t="n">
        <v>3.28718342519682E-005</v>
      </c>
      <c r="G45" s="10" t="n">
        <v>2.69031929130051E-005</v>
      </c>
      <c r="H45" s="10" t="n">
        <v>2.3432474636108E-005</v>
      </c>
      <c r="I45" s="10" t="n">
        <v>5.39913661763352E-005</v>
      </c>
      <c r="J45" s="10" t="n">
        <v>6.67526917544755E-005</v>
      </c>
      <c r="K45" s="10" t="n">
        <v>8.03378428646155E-005</v>
      </c>
      <c r="L45" s="10" t="n">
        <v>2.00990243865085E-005</v>
      </c>
      <c r="M45" s="10" t="n">
        <v>2.84696931770187E-005</v>
      </c>
      <c r="N45" s="10" t="n">
        <v>0.00058863312418346</v>
      </c>
      <c r="O45" s="10" t="n">
        <v>4.71833937060893E-005</v>
      </c>
      <c r="P45" s="10" t="n">
        <v>2.92621090020596E-005</v>
      </c>
      <c r="Q45" s="10" t="n">
        <v>4.11909143196302E-005</v>
      </c>
      <c r="R45" s="10" t="n">
        <v>3.02340347440336E-005</v>
      </c>
      <c r="S45" s="10" t="n">
        <v>3.32754870258267E-005</v>
      </c>
      <c r="T45" s="10" t="n">
        <v>7.17260764964687E-005</v>
      </c>
      <c r="U45" s="10" t="n">
        <v>3.5969657357323E-005</v>
      </c>
      <c r="V45" s="10" t="n">
        <v>0.000116008329103062</v>
      </c>
      <c r="W45" s="10" t="n">
        <v>2.55326863221717E-005</v>
      </c>
      <c r="X45" s="10" t="n">
        <v>2.27136017235543E-005</v>
      </c>
      <c r="Y45" s="10" t="n">
        <v>5.36533586031796E-005</v>
      </c>
      <c r="Z45" s="10" t="n">
        <v>9.05392954396291E-005</v>
      </c>
      <c r="AA45" s="10" t="n">
        <v>8.74765773008754E-005</v>
      </c>
      <c r="AB45" s="10" t="n">
        <v>3.52786438042287E-005</v>
      </c>
      <c r="AC45" s="10" t="n">
        <v>6.9869027386077E-005</v>
      </c>
      <c r="AD45" s="10" t="n">
        <v>5.88067966826415E-005</v>
      </c>
      <c r="AE45" s="10" t="n">
        <v>6.57513488475066E-005</v>
      </c>
      <c r="AF45" s="10" t="n">
        <v>6.0971059535837E-005</v>
      </c>
      <c r="AG45" s="10" t="n">
        <v>7.0943188644819E-005</v>
      </c>
      <c r="AH45" s="10" t="n">
        <v>7.9623788280811E-005</v>
      </c>
      <c r="AI45" s="10" t="n">
        <v>5.25723140176531E-005</v>
      </c>
      <c r="AJ45" s="10" t="n">
        <v>4.2119076594469E-005</v>
      </c>
      <c r="AK45" s="10" t="n">
        <v>7.72874422580026E-005</v>
      </c>
      <c r="AL45" s="10" t="n">
        <v>8.1772473078652E-005</v>
      </c>
      <c r="AM45" s="10" t="n">
        <v>9.59474166101182E-005</v>
      </c>
      <c r="AN45" s="10" t="n">
        <v>5.11195697857626E-005</v>
      </c>
      <c r="AO45" s="10" t="n">
        <v>9.86532885971482E-005</v>
      </c>
      <c r="AP45" s="10" t="n">
        <v>7.37327473943344E-005</v>
      </c>
      <c r="AQ45" s="10" t="n">
        <v>9.13616718502005E-005</v>
      </c>
      <c r="AR45" s="10" t="n">
        <v>7.01429113360294E-005</v>
      </c>
      <c r="AS45" s="10" t="n">
        <v>0.0398758366234301</v>
      </c>
      <c r="AT45" s="10" t="n">
        <v>0.00857488622779613</v>
      </c>
      <c r="AU45" s="10" t="n">
        <v>0.00387096561539898</v>
      </c>
      <c r="AV45" s="10" t="n">
        <v>0.013037165842021</v>
      </c>
      <c r="AW45" s="10" t="n">
        <v>0.00379731401880464</v>
      </c>
      <c r="AX45" s="10" t="n">
        <v>0.00143905365719644</v>
      </c>
      <c r="AY45" s="10" t="n">
        <v>0.000644406185155914</v>
      </c>
      <c r="AZ45" s="10" t="n">
        <v>0.000987786376006978</v>
      </c>
      <c r="BA45" s="10" t="n">
        <v>0.000567765775615656</v>
      </c>
      <c r="BB45" s="10" t="n">
        <v>5.502422747437E-005</v>
      </c>
      <c r="BC45" s="10" t="n">
        <v>4.92480294610877E-005</v>
      </c>
      <c r="BD45" s="10" t="n">
        <v>4.79079544202491E-005</v>
      </c>
      <c r="BE45" s="10" t="n">
        <v>2.38477566094287E-005</v>
      </c>
      <c r="BF45" s="10" t="n">
        <v>3.83419415915537E-005</v>
      </c>
      <c r="BG45" s="10" t="n">
        <v>4.81213375505692E-005</v>
      </c>
      <c r="BH45" s="10" t="n">
        <v>4.2363978115855E-005</v>
      </c>
      <c r="BI45" s="10" t="n">
        <v>5.71004562007951E-005</v>
      </c>
      <c r="BJ45" s="10" t="n">
        <v>0.00036620747615067</v>
      </c>
      <c r="BK45" s="10" t="n">
        <v>6.86901671041389E-005</v>
      </c>
      <c r="BL45" s="10" t="n">
        <v>0.00013071654932015</v>
      </c>
      <c r="BM45" s="10" t="n">
        <v>4.98026806877771E-005</v>
      </c>
      <c r="BN45" s="10" t="n">
        <v>0.000266975625823265</v>
      </c>
      <c r="BO45" s="10" t="n">
        <v>7.95212629397574E-005</v>
      </c>
      <c r="BP45" s="10" t="n">
        <v>6.68447109651738E-005</v>
      </c>
      <c r="BQ45" s="10" t="n">
        <v>5.91955235057883E-006</v>
      </c>
      <c r="BR45" s="10" t="n">
        <v>3.40604036474761E-005</v>
      </c>
      <c r="BS45" s="10" t="n">
        <v>7.60770635849986E-005</v>
      </c>
      <c r="BT45" s="10" t="n">
        <v>5.15713333910413E-005</v>
      </c>
      <c r="BU45" s="10" t="n">
        <v>5.52843447707534E-005</v>
      </c>
      <c r="BV45" s="10" t="n">
        <v>0.000133758979758907</v>
      </c>
      <c r="BW45" s="10" t="n">
        <v>6.92227192290464E-005</v>
      </c>
      <c r="BX45" s="10" t="n">
        <v>0.000238779345631735</v>
      </c>
      <c r="BY45" s="10" t="n">
        <v>7.54557527726065E-005</v>
      </c>
      <c r="BZ45" s="10" t="n">
        <v>0.000128638146911582</v>
      </c>
      <c r="CA45" s="10" t="n">
        <v>6.47192121101859E-005</v>
      </c>
      <c r="CB45" s="10" t="n">
        <v>4.89375551950702E-005</v>
      </c>
      <c r="CC45" s="10" t="n">
        <v>6.65490901937966E-005</v>
      </c>
      <c r="CD45" s="10" t="n">
        <v>0.000281494011133243</v>
      </c>
      <c r="CE45" s="10" t="n">
        <v>0.000117574104806361</v>
      </c>
      <c r="CF45" s="10" t="n">
        <v>3.13708342765147E-005</v>
      </c>
      <c r="CG45" s="10" t="n">
        <v>0</v>
      </c>
      <c r="CH45" s="10" t="n">
        <v>3.95566676288427E-005</v>
      </c>
      <c r="CI45" s="10" t="n">
        <v>3.59334655496507E-005</v>
      </c>
      <c r="CJ45" s="10" t="n">
        <v>6.8481855898818E-005</v>
      </c>
      <c r="CK45" s="10" t="n">
        <v>0.000292467483149194</v>
      </c>
      <c r="CL45" s="10" t="n">
        <v>4.86810607022577E-005</v>
      </c>
      <c r="CM45" s="10" t="n">
        <v>2.90597754226305E-005</v>
      </c>
      <c r="CN45" s="10" t="n">
        <v>0</v>
      </c>
      <c r="CO45" s="10" t="n">
        <v>0.00014433140741957</v>
      </c>
      <c r="CP45" s="10" t="n">
        <v>5.64074138777012E-005</v>
      </c>
      <c r="CQ45" s="10" t="n">
        <v>4.80322165827275E-005</v>
      </c>
      <c r="CR45" s="10" t="n">
        <v>0.000159160629275923</v>
      </c>
      <c r="CS45" s="10" t="n">
        <v>8.72910897580505E-005</v>
      </c>
      <c r="CT45" s="10" t="n">
        <v>7.43225398156605E-005</v>
      </c>
      <c r="CU45" s="10" t="n">
        <v>5.69758317579596E-005</v>
      </c>
      <c r="CV45" s="10" t="n">
        <v>5.38721759388559E-005</v>
      </c>
      <c r="CW45" s="10" t="n">
        <v>7.85851304970629E-005</v>
      </c>
      <c r="CX45" s="10" t="n">
        <v>5.70156825972384E-005</v>
      </c>
      <c r="CY45" s="10" t="n">
        <v>5.92571111664919E-005</v>
      </c>
      <c r="CZ45" s="10" t="n">
        <v>4.42279105530312E-005</v>
      </c>
      <c r="DA45" s="10" t="n">
        <v>4.97349342610032E-005</v>
      </c>
      <c r="DB45" s="10" t="n">
        <v>5.55466357492793E-005</v>
      </c>
      <c r="DC45" s="10" t="n">
        <v>5.23745089426875E-005</v>
      </c>
      <c r="DD45" s="10" t="n">
        <v>6.81572526988744E-005</v>
      </c>
      <c r="DE45" s="10" t="n">
        <v>6.34465212157641E-005</v>
      </c>
      <c r="DF45" s="10" t="n">
        <v>0.000274534967754095</v>
      </c>
      <c r="DG45" s="10" t="n">
        <v>9.50188920549224E-005</v>
      </c>
      <c r="DH45" s="10" t="n">
        <v>0.000149455138509752</v>
      </c>
      <c r="DI45" s="10" t="n">
        <v>6.32291530015161E-005</v>
      </c>
      <c r="DJ45" s="10" t="n">
        <v>7.02765927877919E-005</v>
      </c>
      <c r="DK45" s="10" t="n">
        <v>6.38848804478308E-005</v>
      </c>
      <c r="DL45" s="10" t="n">
        <v>5.76692363614106E-005</v>
      </c>
      <c r="DM45" s="10" t="n">
        <v>6.06279800376823E-005</v>
      </c>
      <c r="DN45" s="10" t="n">
        <v>6.49572303047874E-005</v>
      </c>
      <c r="DO45" s="10" t="n">
        <v>7.44239783156429E-005</v>
      </c>
      <c r="DP45" s="10" t="n">
        <v>7.80362757560868E-005</v>
      </c>
      <c r="DQ45" s="10" t="n">
        <v>6.56270866850282E-005</v>
      </c>
      <c r="DR45" s="10" t="n">
        <v>6.56205656386007E-005</v>
      </c>
      <c r="DS45" s="10" t="n">
        <v>6.98538116110796E-005</v>
      </c>
      <c r="DT45" s="10" t="n">
        <v>6.99175729539257E-005</v>
      </c>
      <c r="DU45" s="10" t="n">
        <v>0.000218996302172671</v>
      </c>
      <c r="DV45" s="10" t="n">
        <v>0.000174140197480464</v>
      </c>
      <c r="DW45" s="10" t="n">
        <v>4.73533031935597E-005</v>
      </c>
      <c r="DX45" s="10" t="n">
        <v>6.22977302034637E-005</v>
      </c>
      <c r="DY45" s="10" t="n">
        <v>6.44308369459503E-005</v>
      </c>
      <c r="DZ45" s="10" t="n">
        <v>0.000110574848307577</v>
      </c>
      <c r="EA45" s="10" t="n">
        <v>5.95117942575191E-005</v>
      </c>
      <c r="EB45" s="10" t="n">
        <v>0.000278779444417643</v>
      </c>
      <c r="EC45" s="10" t="n">
        <v>0.000550292993993692</v>
      </c>
      <c r="ED45" s="10" t="n">
        <v>0.00232592321693524</v>
      </c>
      <c r="EE45" s="10" t="n">
        <v>0.000696034758843374</v>
      </c>
      <c r="EF45" s="10" t="n">
        <v>0.000745591088888337</v>
      </c>
      <c r="EG45" s="10" t="n">
        <v>0.000136872779428009</v>
      </c>
      <c r="EH45" s="10" t="n">
        <v>0.000201261954132895</v>
      </c>
      <c r="EI45" s="10" t="n">
        <v>4.17151339963249E-005</v>
      </c>
      <c r="EJ45" s="10" t="n">
        <v>4.4231171076245E-005</v>
      </c>
      <c r="EK45" s="10" t="n">
        <v>2.9493932202555E-005</v>
      </c>
      <c r="EL45" s="10" t="n">
        <v>7.2266961069589E-005</v>
      </c>
      <c r="EM45" s="10" t="n">
        <v>2.47113242966001E-005</v>
      </c>
      <c r="EN45" s="10" t="n">
        <v>7.47181499655918E-005</v>
      </c>
      <c r="EO45" s="10" t="n">
        <v>5.64204559705561E-005</v>
      </c>
      <c r="EP45" s="10" t="n">
        <v>4.44409314029942E-005</v>
      </c>
      <c r="EQ45" s="10" t="n">
        <v>5.00247585466671E-005</v>
      </c>
      <c r="ER45" s="10" t="n">
        <v>1.9299362954326E-005</v>
      </c>
      <c r="ES45" s="10" t="n">
        <v>4.77547098292043E-005</v>
      </c>
      <c r="ET45" s="10" t="n">
        <v>5.96197538039289E-005</v>
      </c>
      <c r="EU45" s="10" t="n">
        <v>5.56951706956821E-005</v>
      </c>
      <c r="EV45" s="10" t="n">
        <v>1.58609600852804E-005</v>
      </c>
      <c r="EW45" s="10" t="n">
        <v>3.16698242552128E-005</v>
      </c>
      <c r="EX45" s="10" t="n">
        <v>4.01844994876622E-005</v>
      </c>
      <c r="EY45" s="10" t="n">
        <v>4.06500297465099E-005</v>
      </c>
      <c r="EZ45" s="10" t="n">
        <v>2.59855005404859E-005</v>
      </c>
      <c r="FA45" s="10" t="n">
        <v>5.23755957837587E-005</v>
      </c>
      <c r="FB45" s="10" t="n">
        <v>4.33479315656841E-005</v>
      </c>
      <c r="FC45" s="10" t="n">
        <v>4.50901378028815E-005</v>
      </c>
      <c r="FD45" s="10" t="n">
        <v>9.72943749777414E-005</v>
      </c>
      <c r="FE45" s="10" t="n">
        <v>0.00226352042542822</v>
      </c>
      <c r="FF45" s="10" t="n">
        <v>5.90227157754611E-005</v>
      </c>
      <c r="FG45" s="10" t="n">
        <v>1.96748665444393E-005</v>
      </c>
      <c r="FH45" s="10" t="n">
        <v>2.95594687191508E-005</v>
      </c>
      <c r="FI45" s="10" t="n">
        <v>4.96534211806602E-005</v>
      </c>
      <c r="FJ45" s="10" t="n">
        <v>5.10427663500617E-005</v>
      </c>
      <c r="FK45" s="10" t="n">
        <v>7.02302209020857E-005</v>
      </c>
      <c r="FL45" s="10" t="n">
        <v>5.01120681127234E-005</v>
      </c>
      <c r="FM45" s="10" t="n">
        <v>3.90828049217822E-005</v>
      </c>
      <c r="FN45" s="10" t="n">
        <v>6.601146614389E-005</v>
      </c>
      <c r="FO45" s="10" t="n">
        <v>5.64284261384118E-005</v>
      </c>
      <c r="FP45" s="10" t="n">
        <v>0.000102766982051791</v>
      </c>
      <c r="FQ45" s="10" t="n">
        <v>4.50655027386E-005</v>
      </c>
      <c r="FR45" s="10" t="n">
        <v>3.7046789314993E-005</v>
      </c>
      <c r="FS45" s="10" t="n">
        <v>7.1428282042949E-005</v>
      </c>
      <c r="FT45" s="10" t="n">
        <v>0.00013811829929565</v>
      </c>
      <c r="FU45" s="10" t="n">
        <v>0.000217264964346186</v>
      </c>
      <c r="FV45" s="10" t="n">
        <v>6.66527023759214E-005</v>
      </c>
      <c r="FW45" s="10" t="n">
        <v>2.66294901032312E-005</v>
      </c>
      <c r="FX45" s="10" t="n">
        <v>2.03617138734272E-005</v>
      </c>
      <c r="FY45" s="10" t="n">
        <v>5.66544890812297E-005</v>
      </c>
      <c r="FZ45" s="10" t="n">
        <v>4.33580754156823E-005</v>
      </c>
      <c r="GA45" s="10" t="n">
        <v>7.98197819539912E-005</v>
      </c>
      <c r="GB45" s="10" t="n">
        <v>6.28846243819331E-005</v>
      </c>
      <c r="GC45" s="10" t="n">
        <v>5.75648996185715E-005</v>
      </c>
      <c r="GD45" s="10" t="n">
        <v>6.0617473907327E-005</v>
      </c>
      <c r="GE45" s="10" t="n">
        <v>5.01439487841464E-005</v>
      </c>
      <c r="GF45" s="10" t="n">
        <v>0.000816819029893821</v>
      </c>
      <c r="GG45" s="10" t="n">
        <v>0.00018053372122221</v>
      </c>
    </row>
    <row r="46" customFormat="false" ht="15" hidden="false" customHeight="false" outlineLevel="0" collapsed="false">
      <c r="A46" s="3" t="n">
        <v>44</v>
      </c>
      <c r="B46" s="2" t="s">
        <v>65</v>
      </c>
      <c r="C46" s="9" t="n">
        <v>3.93731374281811E-006</v>
      </c>
      <c r="D46" s="10" t="n">
        <v>4.10953613365092E-006</v>
      </c>
      <c r="E46" s="10" t="n">
        <v>4.56681386268184E-006</v>
      </c>
      <c r="F46" s="10" t="n">
        <v>5.75107014440571E-006</v>
      </c>
      <c r="G46" s="10" t="n">
        <v>5.18060970685834E-006</v>
      </c>
      <c r="H46" s="10" t="n">
        <v>5.38270170000051E-006</v>
      </c>
      <c r="I46" s="10" t="n">
        <v>8.66235955028623E-006</v>
      </c>
      <c r="J46" s="10" t="n">
        <v>9.74317397155355E-005</v>
      </c>
      <c r="K46" s="10" t="n">
        <v>1.40949371904426E-005</v>
      </c>
      <c r="L46" s="10" t="n">
        <v>1.40760326002222E-005</v>
      </c>
      <c r="M46" s="10" t="n">
        <v>1.46645232251121E-005</v>
      </c>
      <c r="N46" s="10" t="n">
        <v>1.43350307326587E-005</v>
      </c>
      <c r="O46" s="10" t="n">
        <v>4.65276766558023E-005</v>
      </c>
      <c r="P46" s="10" t="n">
        <v>8.18675433693436E-006</v>
      </c>
      <c r="Q46" s="10" t="n">
        <v>9.90327713849856E-006</v>
      </c>
      <c r="R46" s="10" t="n">
        <v>8.03063844711261E-006</v>
      </c>
      <c r="S46" s="10" t="n">
        <v>8.02191190639109E-006</v>
      </c>
      <c r="T46" s="10" t="n">
        <v>8.24796253838794E-006</v>
      </c>
      <c r="U46" s="10" t="n">
        <v>8.89225755494588E-006</v>
      </c>
      <c r="V46" s="10" t="n">
        <v>7.92679436133222E-006</v>
      </c>
      <c r="W46" s="10" t="n">
        <v>4.967640141915E-006</v>
      </c>
      <c r="X46" s="10" t="n">
        <v>4.09593042487067E-006</v>
      </c>
      <c r="Y46" s="10" t="n">
        <v>9.80611349070539E-006</v>
      </c>
      <c r="Z46" s="10" t="n">
        <v>2.74475063375411E-005</v>
      </c>
      <c r="AA46" s="10" t="n">
        <v>7.17718626215901E-005</v>
      </c>
      <c r="AB46" s="10" t="n">
        <v>8.23741723968036E-006</v>
      </c>
      <c r="AC46" s="10" t="n">
        <v>1.76059270661078E-005</v>
      </c>
      <c r="AD46" s="10" t="n">
        <v>1.77968966546429E-005</v>
      </c>
      <c r="AE46" s="10" t="n">
        <v>1.70396987384895E-005</v>
      </c>
      <c r="AF46" s="10" t="n">
        <v>2.19333469088759E-005</v>
      </c>
      <c r="AG46" s="10" t="n">
        <v>4.50418912856605E-005</v>
      </c>
      <c r="AH46" s="10" t="n">
        <v>2.01672279760767E-005</v>
      </c>
      <c r="AI46" s="10" t="n">
        <v>1.59256220317465E-005</v>
      </c>
      <c r="AJ46" s="10" t="n">
        <v>2.83890633564728E-006</v>
      </c>
      <c r="AK46" s="10" t="n">
        <v>1.22866020866981E-005</v>
      </c>
      <c r="AL46" s="10" t="n">
        <v>9.00019384619488E-006</v>
      </c>
      <c r="AM46" s="10" t="n">
        <v>1.18712782077492E-005</v>
      </c>
      <c r="AN46" s="10" t="n">
        <v>7.93625540047119E-006</v>
      </c>
      <c r="AO46" s="10" t="n">
        <v>1.10772854184933E-005</v>
      </c>
      <c r="AP46" s="10" t="n">
        <v>1.45661179252323E-005</v>
      </c>
      <c r="AQ46" s="10" t="n">
        <v>3.30345909662239E-005</v>
      </c>
      <c r="AR46" s="10" t="n">
        <v>1.04914704664099E-005</v>
      </c>
      <c r="AS46" s="10" t="n">
        <v>9.24245590754815E-006</v>
      </c>
      <c r="AT46" s="10" t="n">
        <v>0.0175866902027938</v>
      </c>
      <c r="AU46" s="10" t="n">
        <v>0.000660413759209303</v>
      </c>
      <c r="AV46" s="10" t="n">
        <v>8.61942636898094E-006</v>
      </c>
      <c r="AW46" s="10" t="n">
        <v>9.01428922058676E-006</v>
      </c>
      <c r="AX46" s="10" t="n">
        <v>1.43669289496448E-005</v>
      </c>
      <c r="AY46" s="10" t="n">
        <v>9.85670644122116E-006</v>
      </c>
      <c r="AZ46" s="10" t="n">
        <v>8.24096731536467E-006</v>
      </c>
      <c r="BA46" s="10" t="n">
        <v>6.85290521085794E-006</v>
      </c>
      <c r="BB46" s="10" t="n">
        <v>1.08891139191675E-005</v>
      </c>
      <c r="BC46" s="10" t="n">
        <v>9.8261722927246E-006</v>
      </c>
      <c r="BD46" s="10" t="n">
        <v>9.99692568672253E-006</v>
      </c>
      <c r="BE46" s="10" t="n">
        <v>4.37932439760075E-006</v>
      </c>
      <c r="BF46" s="10" t="n">
        <v>9.50397232027296E-006</v>
      </c>
      <c r="BG46" s="10" t="n">
        <v>7.75298055726161E-006</v>
      </c>
      <c r="BH46" s="10" t="n">
        <v>8.81116543204866E-006</v>
      </c>
      <c r="BI46" s="10" t="n">
        <v>8.01998822005969E-006</v>
      </c>
      <c r="BJ46" s="10" t="n">
        <v>9.03294897800132E-006</v>
      </c>
      <c r="BK46" s="10" t="n">
        <v>8.64069184697166E-006</v>
      </c>
      <c r="BL46" s="10" t="n">
        <v>1.07536164492068E-005</v>
      </c>
      <c r="BM46" s="10" t="n">
        <v>9.22143526236323E-006</v>
      </c>
      <c r="BN46" s="10" t="n">
        <v>1.29111705743304E-005</v>
      </c>
      <c r="BO46" s="10" t="n">
        <v>1.26996874942795E-005</v>
      </c>
      <c r="BP46" s="10" t="n">
        <v>2.19889589319108E-005</v>
      </c>
      <c r="BQ46" s="10" t="n">
        <v>1.41087527559136E-006</v>
      </c>
      <c r="BR46" s="10" t="n">
        <v>6.95118809433483E-006</v>
      </c>
      <c r="BS46" s="10" t="n">
        <v>1.54801312535098E-005</v>
      </c>
      <c r="BT46" s="10" t="n">
        <v>8.3932008564085E-006</v>
      </c>
      <c r="BU46" s="10" t="n">
        <v>9.15748143587302E-006</v>
      </c>
      <c r="BV46" s="10" t="n">
        <v>0.000180639392935561</v>
      </c>
      <c r="BW46" s="10" t="n">
        <v>3.04503807008538E-005</v>
      </c>
      <c r="BX46" s="10" t="n">
        <v>0.000347993108544184</v>
      </c>
      <c r="BY46" s="10" t="n">
        <v>1.9878675026367E-005</v>
      </c>
      <c r="BZ46" s="10" t="n">
        <v>9.85257925963743E-005</v>
      </c>
      <c r="CA46" s="10" t="n">
        <v>1.03048728922643E-005</v>
      </c>
      <c r="CB46" s="10" t="n">
        <v>9.31151624684534E-006</v>
      </c>
      <c r="CC46" s="10" t="n">
        <v>1.9844398433553E-005</v>
      </c>
      <c r="CD46" s="10" t="n">
        <v>0.000392482726972158</v>
      </c>
      <c r="CE46" s="10" t="n">
        <v>9.01771687986816E-005</v>
      </c>
      <c r="CF46" s="10" t="n">
        <v>8.5905535859524E-006</v>
      </c>
      <c r="CG46" s="10" t="n">
        <v>0</v>
      </c>
      <c r="CH46" s="10" t="n">
        <v>9.05821922117287E-006</v>
      </c>
      <c r="CI46" s="10" t="n">
        <v>8.00381176681839E-006</v>
      </c>
      <c r="CJ46" s="10" t="n">
        <v>1.63553385820658E-005</v>
      </c>
      <c r="CK46" s="10" t="n">
        <v>0.000534059045740044</v>
      </c>
      <c r="CL46" s="10" t="n">
        <v>1.23848674821174E-005</v>
      </c>
      <c r="CM46" s="10" t="n">
        <v>7.08729764631003E-006</v>
      </c>
      <c r="CN46" s="10" t="n">
        <v>0</v>
      </c>
      <c r="CO46" s="10" t="n">
        <v>0.000212366226957586</v>
      </c>
      <c r="CP46" s="10" t="n">
        <v>6.01604919252703E-005</v>
      </c>
      <c r="CQ46" s="10" t="n">
        <v>2.69534687115229E-005</v>
      </c>
      <c r="CR46" s="10" t="n">
        <v>1.98204397946983E-005</v>
      </c>
      <c r="CS46" s="10" t="n">
        <v>1.62292496870714E-005</v>
      </c>
      <c r="CT46" s="10" t="n">
        <v>3.07247683239414E-005</v>
      </c>
      <c r="CU46" s="10" t="n">
        <v>4.06777465220202E-005</v>
      </c>
      <c r="CV46" s="10" t="n">
        <v>3.02555637396558E-005</v>
      </c>
      <c r="CW46" s="10" t="n">
        <v>4.50411917633582E-005</v>
      </c>
      <c r="CX46" s="10" t="n">
        <v>4.29574897053027E-005</v>
      </c>
      <c r="CY46" s="10" t="n">
        <v>4.35188563529198E-005</v>
      </c>
      <c r="CZ46" s="10" t="n">
        <v>2.52030890305261E-005</v>
      </c>
      <c r="DA46" s="10" t="n">
        <v>2.68947088381275E-005</v>
      </c>
      <c r="DB46" s="10" t="n">
        <v>4.56719859994812E-005</v>
      </c>
      <c r="DC46" s="10" t="n">
        <v>2.82746914600424E-005</v>
      </c>
      <c r="DD46" s="10" t="n">
        <v>6.7602010177421E-005</v>
      </c>
      <c r="DE46" s="10" t="n">
        <v>2.0244874951635E-005</v>
      </c>
      <c r="DF46" s="10" t="n">
        <v>8.62801300524199E-005</v>
      </c>
      <c r="DG46" s="10" t="n">
        <v>2.43007052605248E-005</v>
      </c>
      <c r="DH46" s="10" t="n">
        <v>2.41961266763269E-005</v>
      </c>
      <c r="DI46" s="10" t="n">
        <v>1.52084542793437E-005</v>
      </c>
      <c r="DJ46" s="10" t="n">
        <v>1.74026808611668E-005</v>
      </c>
      <c r="DK46" s="10" t="n">
        <v>1.58604440412272E-005</v>
      </c>
      <c r="DL46" s="10" t="n">
        <v>2.18695154987886E-005</v>
      </c>
      <c r="DM46" s="10" t="n">
        <v>1.38267578277882E-005</v>
      </c>
      <c r="DN46" s="10" t="n">
        <v>2.25062556744814E-005</v>
      </c>
      <c r="DO46" s="10" t="n">
        <v>4.23389371094704E-005</v>
      </c>
      <c r="DP46" s="10" t="n">
        <v>3.227875711856E-005</v>
      </c>
      <c r="DQ46" s="10" t="n">
        <v>3.55341590330125E-005</v>
      </c>
      <c r="DR46" s="10" t="n">
        <v>3.67074328145899E-005</v>
      </c>
      <c r="DS46" s="10" t="n">
        <v>3.15084081831228E-005</v>
      </c>
      <c r="DT46" s="10" t="n">
        <v>4.34139280075708E-005</v>
      </c>
      <c r="DU46" s="10" t="n">
        <v>5.65276977287126E-005</v>
      </c>
      <c r="DV46" s="10" t="n">
        <v>5.7280383726016E-005</v>
      </c>
      <c r="DW46" s="10" t="n">
        <v>1.81881045022191E-005</v>
      </c>
      <c r="DX46" s="10" t="n">
        <v>3.82187507487666E-005</v>
      </c>
      <c r="DY46" s="10" t="n">
        <v>3.93192742109019E-005</v>
      </c>
      <c r="DZ46" s="10" t="n">
        <v>3.9679178435449E-005</v>
      </c>
      <c r="EA46" s="10" t="n">
        <v>1.65727151375138E-005</v>
      </c>
      <c r="EB46" s="10" t="n">
        <v>0.000162490811443424</v>
      </c>
      <c r="EC46" s="10" t="n">
        <v>0.00028481750061531</v>
      </c>
      <c r="ED46" s="10" t="n">
        <v>0.000342304243420513</v>
      </c>
      <c r="EE46" s="10" t="n">
        <v>3.95415474224662E-005</v>
      </c>
      <c r="EF46" s="10" t="n">
        <v>9.72663026910352E-005</v>
      </c>
      <c r="EG46" s="10" t="n">
        <v>1.34130253620771E-005</v>
      </c>
      <c r="EH46" s="10" t="n">
        <v>3.7444379560091E-005</v>
      </c>
      <c r="EI46" s="10" t="n">
        <v>6.91404346008129E-006</v>
      </c>
      <c r="EJ46" s="10" t="n">
        <v>5.47484627527448E-006</v>
      </c>
      <c r="EK46" s="10" t="n">
        <v>4.51344031101432E-006</v>
      </c>
      <c r="EL46" s="10" t="n">
        <v>1.1259528466307E-005</v>
      </c>
      <c r="EM46" s="10" t="n">
        <v>3.87481142510522E-006</v>
      </c>
      <c r="EN46" s="10" t="n">
        <v>3.88614368640291E-005</v>
      </c>
      <c r="EO46" s="10" t="n">
        <v>2.00278481573381E-005</v>
      </c>
      <c r="EP46" s="10" t="n">
        <v>3.20872628882981E-006</v>
      </c>
      <c r="EQ46" s="10" t="n">
        <v>4.25096205512381E-006</v>
      </c>
      <c r="ER46" s="10" t="n">
        <v>2.28121218011737E-006</v>
      </c>
      <c r="ES46" s="10" t="n">
        <v>6.45536668644572E-006</v>
      </c>
      <c r="ET46" s="10" t="n">
        <v>9.3960185409664E-006</v>
      </c>
      <c r="EU46" s="10" t="n">
        <v>1.11598990023981E-005</v>
      </c>
      <c r="EV46" s="10" t="n">
        <v>2.93982991581545E-006</v>
      </c>
      <c r="EW46" s="10" t="n">
        <v>5.30780034947888E-006</v>
      </c>
      <c r="EX46" s="10" t="n">
        <v>1.15752053932894E-005</v>
      </c>
      <c r="EY46" s="10" t="n">
        <v>1.16664580776279E-005</v>
      </c>
      <c r="EZ46" s="10" t="n">
        <v>6.10154830592891E-006</v>
      </c>
      <c r="FA46" s="10" t="n">
        <v>9.43498193320599E-006</v>
      </c>
      <c r="FB46" s="10" t="n">
        <v>1.45760511419253E-005</v>
      </c>
      <c r="FC46" s="10" t="n">
        <v>6.79993388451426E-006</v>
      </c>
      <c r="FD46" s="10" t="n">
        <v>3.19356414292688E-005</v>
      </c>
      <c r="FE46" s="10" t="n">
        <v>0.000402192096528451</v>
      </c>
      <c r="FF46" s="10" t="n">
        <v>7.34064713615518E-006</v>
      </c>
      <c r="FG46" s="10" t="n">
        <v>2.21120748571203E-006</v>
      </c>
      <c r="FH46" s="10" t="n">
        <v>2.96590460963468E-006</v>
      </c>
      <c r="FI46" s="10" t="n">
        <v>6.74299276910487E-006</v>
      </c>
      <c r="FJ46" s="10" t="n">
        <v>1.03628108269545E-005</v>
      </c>
      <c r="FK46" s="10" t="n">
        <v>2.36295136114424E-005</v>
      </c>
      <c r="FL46" s="10" t="n">
        <v>6.46864012213236E-006</v>
      </c>
      <c r="FM46" s="10" t="n">
        <v>5.33037743178647E-006</v>
      </c>
      <c r="FN46" s="10" t="n">
        <v>6.39344147463225E-006</v>
      </c>
      <c r="FO46" s="10" t="n">
        <v>4.75377868603619E-006</v>
      </c>
      <c r="FP46" s="10" t="n">
        <v>1.07201268189829E-005</v>
      </c>
      <c r="FQ46" s="10" t="n">
        <v>8.20637593751462E-006</v>
      </c>
      <c r="FR46" s="10" t="n">
        <v>7.65436540069112E-006</v>
      </c>
      <c r="FS46" s="10" t="n">
        <v>9.97050123175215E-006</v>
      </c>
      <c r="FT46" s="10" t="n">
        <v>1.71224872029698E-005</v>
      </c>
      <c r="FU46" s="10" t="n">
        <v>8.25326141982806E-006</v>
      </c>
      <c r="FV46" s="10" t="n">
        <v>5.44931371123956E-006</v>
      </c>
      <c r="FW46" s="10" t="n">
        <v>6.28456082827511E-006</v>
      </c>
      <c r="FX46" s="10" t="n">
        <v>3.10778522060407E-006</v>
      </c>
      <c r="FY46" s="10" t="n">
        <v>2.06346837546065E-005</v>
      </c>
      <c r="FZ46" s="10" t="n">
        <v>1.85441613541034E-005</v>
      </c>
      <c r="GA46" s="10" t="n">
        <v>5.57521023760079E-006</v>
      </c>
      <c r="GB46" s="10" t="n">
        <v>2.18815822585037E-005</v>
      </c>
      <c r="GC46" s="10" t="n">
        <v>3.13165641917097E-005</v>
      </c>
      <c r="GD46" s="10" t="n">
        <v>2.0743984114345E-005</v>
      </c>
      <c r="GE46" s="10" t="n">
        <v>1.66582492270308E-005</v>
      </c>
      <c r="GF46" s="10" t="n">
        <v>3.89032333215932E-005</v>
      </c>
      <c r="GG46" s="10" t="n">
        <v>6.1285148906836E-005</v>
      </c>
    </row>
    <row r="47" customFormat="false" ht="15" hidden="false" customHeight="false" outlineLevel="0" collapsed="false">
      <c r="A47" s="3" t="n">
        <v>45</v>
      </c>
      <c r="B47" s="2" t="s">
        <v>66</v>
      </c>
      <c r="C47" s="9" t="n">
        <v>2.65924728703704E-005</v>
      </c>
      <c r="D47" s="10" t="n">
        <v>2.23352907314477E-005</v>
      </c>
      <c r="E47" s="10" t="n">
        <v>1.961756302283E-005</v>
      </c>
      <c r="F47" s="10" t="n">
        <v>3.31752765238255E-005</v>
      </c>
      <c r="G47" s="10" t="n">
        <v>2.33531622348288E-005</v>
      </c>
      <c r="H47" s="10" t="n">
        <v>2.05366202643535E-005</v>
      </c>
      <c r="I47" s="10" t="n">
        <v>4.00240063647126E-005</v>
      </c>
      <c r="J47" s="10" t="n">
        <v>3.20634337368768E-005</v>
      </c>
      <c r="K47" s="10" t="n">
        <v>0.000174473544320992</v>
      </c>
      <c r="L47" s="10" t="n">
        <v>2.55128096319393E-005</v>
      </c>
      <c r="M47" s="10" t="n">
        <v>4.52138702684205E-005</v>
      </c>
      <c r="N47" s="10" t="n">
        <v>2.81127596094913E-005</v>
      </c>
      <c r="O47" s="10" t="n">
        <v>3.85506906800915E-005</v>
      </c>
      <c r="P47" s="10" t="n">
        <v>3.92100359171695E-005</v>
      </c>
      <c r="Q47" s="10" t="n">
        <v>4.34342216196703E-005</v>
      </c>
      <c r="R47" s="10" t="n">
        <v>4.93172732593503E-005</v>
      </c>
      <c r="S47" s="10" t="n">
        <v>5.13557003263697E-005</v>
      </c>
      <c r="T47" s="10" t="n">
        <v>6.43284637387185E-005</v>
      </c>
      <c r="U47" s="10" t="n">
        <v>4.48060098076086E-005</v>
      </c>
      <c r="V47" s="10" t="n">
        <v>9.38251189818732E-005</v>
      </c>
      <c r="W47" s="10" t="n">
        <v>4.01062786465073E-005</v>
      </c>
      <c r="X47" s="10" t="n">
        <v>4.76452787665655E-005</v>
      </c>
      <c r="Y47" s="10" t="n">
        <v>4.10176921512115E-005</v>
      </c>
      <c r="Z47" s="10" t="n">
        <v>5.13320689262797E-005</v>
      </c>
      <c r="AA47" s="10" t="n">
        <v>4.03528037462113E-005</v>
      </c>
      <c r="AB47" s="10" t="n">
        <v>3.24564151680024E-005</v>
      </c>
      <c r="AC47" s="10" t="n">
        <v>4.36903743268182E-005</v>
      </c>
      <c r="AD47" s="10" t="n">
        <v>4.23687663958611E-005</v>
      </c>
      <c r="AE47" s="10" t="n">
        <v>4.76977929889876E-005</v>
      </c>
      <c r="AF47" s="10" t="n">
        <v>3.97485984426765E-005</v>
      </c>
      <c r="AG47" s="10" t="n">
        <v>3.66695145346585E-005</v>
      </c>
      <c r="AH47" s="10" t="n">
        <v>4.79554044245362E-005</v>
      </c>
      <c r="AI47" s="10" t="n">
        <v>4.43039154921169E-005</v>
      </c>
      <c r="AJ47" s="10" t="n">
        <v>6.4960676627545E-005</v>
      </c>
      <c r="AK47" s="10" t="n">
        <v>4.80726861879457E-005</v>
      </c>
      <c r="AL47" s="10" t="n">
        <v>6.07324064855225E-005</v>
      </c>
      <c r="AM47" s="10" t="n">
        <v>7.33524493706027E-005</v>
      </c>
      <c r="AN47" s="10" t="n">
        <v>8.36598242493479E-005</v>
      </c>
      <c r="AO47" s="10" t="n">
        <v>5.78715483462365E-005</v>
      </c>
      <c r="AP47" s="10" t="n">
        <v>6.9043073929506E-005</v>
      </c>
      <c r="AQ47" s="10" t="n">
        <v>4.22129742026754E-005</v>
      </c>
      <c r="AR47" s="10" t="n">
        <v>5.50296536761585E-005</v>
      </c>
      <c r="AS47" s="10" t="n">
        <v>3.73889593818418E-005</v>
      </c>
      <c r="AT47" s="10" t="n">
        <v>3.32741783093872E-005</v>
      </c>
      <c r="AU47" s="10" t="n">
        <v>0.0298823430322773</v>
      </c>
      <c r="AV47" s="10" t="n">
        <v>4.71522285671576E-005</v>
      </c>
      <c r="AW47" s="10" t="n">
        <v>5.42649882485561E-005</v>
      </c>
      <c r="AX47" s="10" t="n">
        <v>6.54009208588506E-005</v>
      </c>
      <c r="AY47" s="10" t="n">
        <v>6.05967447442653E-005</v>
      </c>
      <c r="AZ47" s="10" t="n">
        <v>5.42536101670313E-005</v>
      </c>
      <c r="BA47" s="10" t="n">
        <v>5.00390520719746E-005</v>
      </c>
      <c r="BB47" s="10" t="n">
        <v>6.02224350366675E-005</v>
      </c>
      <c r="BC47" s="10" t="n">
        <v>8.02402731326263E-005</v>
      </c>
      <c r="BD47" s="10" t="n">
        <v>6.78682140756507E-005</v>
      </c>
      <c r="BE47" s="10" t="n">
        <v>4.59569465156938E-005</v>
      </c>
      <c r="BF47" s="10" t="n">
        <v>6.03951484793004E-005</v>
      </c>
      <c r="BG47" s="10" t="n">
        <v>7.05904930168783E-005</v>
      </c>
      <c r="BH47" s="10" t="n">
        <v>6.69171231584498E-005</v>
      </c>
      <c r="BI47" s="10" t="n">
        <v>6.12946004111195E-005</v>
      </c>
      <c r="BJ47" s="10" t="n">
        <v>6.96782042751338E-005</v>
      </c>
      <c r="BK47" s="10" t="n">
        <v>7.93384872353662E-005</v>
      </c>
      <c r="BL47" s="10" t="n">
        <v>6.81124052099137E-005</v>
      </c>
      <c r="BM47" s="10" t="n">
        <v>5.95945983330429E-005</v>
      </c>
      <c r="BN47" s="10" t="n">
        <v>7.92340422818821E-005</v>
      </c>
      <c r="BO47" s="10" t="n">
        <v>5.2978973290574E-005</v>
      </c>
      <c r="BP47" s="10" t="n">
        <v>7.06044968095242E-005</v>
      </c>
      <c r="BQ47" s="10" t="n">
        <v>8.21768809572827E-006</v>
      </c>
      <c r="BR47" s="10" t="n">
        <v>4.29367952350606E-005</v>
      </c>
      <c r="BS47" s="10" t="n">
        <v>7.91937813780252E-005</v>
      </c>
      <c r="BT47" s="10" t="n">
        <v>6.61962195828659E-005</v>
      </c>
      <c r="BU47" s="10" t="n">
        <v>5.46976470921785E-005</v>
      </c>
      <c r="BV47" s="10" t="n">
        <v>4.59114341895946E-005</v>
      </c>
      <c r="BW47" s="10" t="n">
        <v>3.49193321996007E-005</v>
      </c>
      <c r="BX47" s="10" t="n">
        <v>9.05140972581574E-005</v>
      </c>
      <c r="BY47" s="10" t="n">
        <v>3.92462123815048E-005</v>
      </c>
      <c r="BZ47" s="10" t="n">
        <v>4.02498175211278E-005</v>
      </c>
      <c r="CA47" s="10" t="n">
        <v>0.000114090940905937</v>
      </c>
      <c r="CB47" s="10" t="n">
        <v>6.96636169911276E-005</v>
      </c>
      <c r="CC47" s="10" t="n">
        <v>8.12663426896189E-005</v>
      </c>
      <c r="CD47" s="10" t="n">
        <v>0.000188731155708602</v>
      </c>
      <c r="CE47" s="10" t="n">
        <v>0.00012902044259487</v>
      </c>
      <c r="CF47" s="10" t="n">
        <v>4.88720693514827E-005</v>
      </c>
      <c r="CG47" s="10" t="n">
        <v>0</v>
      </c>
      <c r="CH47" s="10" t="n">
        <v>5.6065059094915E-005</v>
      </c>
      <c r="CI47" s="10" t="n">
        <v>5.18604203529824E-005</v>
      </c>
      <c r="CJ47" s="10" t="n">
        <v>5.62307706412248E-005</v>
      </c>
      <c r="CK47" s="10" t="n">
        <v>7.05586927377449E-005</v>
      </c>
      <c r="CL47" s="10" t="n">
        <v>5.03415923422622E-005</v>
      </c>
      <c r="CM47" s="10" t="n">
        <v>3.47781272904212E-005</v>
      </c>
      <c r="CN47" s="10" t="n">
        <v>0</v>
      </c>
      <c r="CO47" s="10" t="n">
        <v>4.37726466086129E-005</v>
      </c>
      <c r="CP47" s="10" t="n">
        <v>3.96257735113448E-005</v>
      </c>
      <c r="CQ47" s="10" t="n">
        <v>7.38945128442712E-005</v>
      </c>
      <c r="CR47" s="10" t="n">
        <v>5.18067391478398E-005</v>
      </c>
      <c r="CS47" s="10" t="n">
        <v>4.78115738042356E-005</v>
      </c>
      <c r="CT47" s="10" t="n">
        <v>5.99172690552589E-005</v>
      </c>
      <c r="CU47" s="10" t="n">
        <v>4.55581301709656E-005</v>
      </c>
      <c r="CV47" s="10" t="n">
        <v>5.83392166714737E-005</v>
      </c>
      <c r="CW47" s="10" t="n">
        <v>6.81967197114692E-005</v>
      </c>
      <c r="CX47" s="10" t="n">
        <v>5.56364846908143E-005</v>
      </c>
      <c r="CY47" s="10" t="n">
        <v>5.80401773493476E-005</v>
      </c>
      <c r="CZ47" s="10" t="n">
        <v>4.62020128869971E-005</v>
      </c>
      <c r="DA47" s="10" t="n">
        <v>5.4665555067365E-005</v>
      </c>
      <c r="DB47" s="10" t="n">
        <v>4.41422883853288E-005</v>
      </c>
      <c r="DC47" s="10" t="n">
        <v>6.03496361532012E-005</v>
      </c>
      <c r="DD47" s="10" t="n">
        <v>5.37360533304931E-005</v>
      </c>
      <c r="DE47" s="10" t="n">
        <v>5.0611748842056E-005</v>
      </c>
      <c r="DF47" s="10" t="n">
        <v>5.20477210796214E-005</v>
      </c>
      <c r="DG47" s="10" t="n">
        <v>0.000200439493343298</v>
      </c>
      <c r="DH47" s="10" t="n">
        <v>0.000459158103747964</v>
      </c>
      <c r="DI47" s="10" t="n">
        <v>0.000100415653895852</v>
      </c>
      <c r="DJ47" s="10" t="n">
        <v>9.97390956636463E-005</v>
      </c>
      <c r="DK47" s="10" t="n">
        <v>0.000114269489262172</v>
      </c>
      <c r="DL47" s="10" t="n">
        <v>9.00020835895415E-005</v>
      </c>
      <c r="DM47" s="10" t="n">
        <v>9.68213471167363E-005</v>
      </c>
      <c r="DN47" s="10" t="n">
        <v>7.74844434381846E-005</v>
      </c>
      <c r="DO47" s="10" t="n">
        <v>7.14423904028375E-005</v>
      </c>
      <c r="DP47" s="10" t="n">
        <v>5.2011252869606E-005</v>
      </c>
      <c r="DQ47" s="10" t="n">
        <v>6.93637024319612E-005</v>
      </c>
      <c r="DR47" s="10" t="n">
        <v>6.27445764413308E-005</v>
      </c>
      <c r="DS47" s="10" t="n">
        <v>6.45274342925624E-005</v>
      </c>
      <c r="DT47" s="10" t="n">
        <v>5.854402213892E-005</v>
      </c>
      <c r="DU47" s="10" t="n">
        <v>0.000224649133371264</v>
      </c>
      <c r="DV47" s="10" t="n">
        <v>0.000118365598611099</v>
      </c>
      <c r="DW47" s="10" t="n">
        <v>5.11225955279514E-005</v>
      </c>
      <c r="DX47" s="10" t="n">
        <v>5.46713899809674E-005</v>
      </c>
      <c r="DY47" s="10" t="n">
        <v>4.67434928693053E-005</v>
      </c>
      <c r="DZ47" s="10" t="n">
        <v>4.6624168886135E-005</v>
      </c>
      <c r="EA47" s="10" t="n">
        <v>7.33329024100344E-005</v>
      </c>
      <c r="EB47" s="10" t="n">
        <v>7.56289409126024E-005</v>
      </c>
      <c r="EC47" s="10" t="n">
        <v>0.000133533748266373</v>
      </c>
      <c r="ED47" s="10" t="n">
        <v>0.000884313248477594</v>
      </c>
      <c r="EE47" s="10" t="n">
        <v>0.000179541750276088</v>
      </c>
      <c r="EF47" s="10" t="n">
        <v>0.00113257715243505</v>
      </c>
      <c r="EG47" s="10" t="n">
        <v>4.18707565198912E-005</v>
      </c>
      <c r="EH47" s="10" t="n">
        <v>4.51126345174178E-005</v>
      </c>
      <c r="EI47" s="10" t="n">
        <v>7.35963487591855E-005</v>
      </c>
      <c r="EJ47" s="10" t="n">
        <v>5.92024921389576E-005</v>
      </c>
      <c r="EK47" s="10" t="n">
        <v>8.15522534561394E-005</v>
      </c>
      <c r="EL47" s="10" t="n">
        <v>0.000144577780987429</v>
      </c>
      <c r="EM47" s="10" t="n">
        <v>8.09130386709899E-005</v>
      </c>
      <c r="EN47" s="10" t="n">
        <v>7.18910952588666E-005</v>
      </c>
      <c r="EO47" s="10" t="n">
        <v>6.73489067650318E-005</v>
      </c>
      <c r="EP47" s="10" t="n">
        <v>6.86489255156598E-005</v>
      </c>
      <c r="EQ47" s="10" t="n">
        <v>0.000117506407583136</v>
      </c>
      <c r="ER47" s="10" t="n">
        <v>3.05591930101626E-005</v>
      </c>
      <c r="ES47" s="10" t="n">
        <v>8.59427341963103E-005</v>
      </c>
      <c r="ET47" s="10" t="n">
        <v>8.87487441477332E-005</v>
      </c>
      <c r="EU47" s="10" t="n">
        <v>6.74839850149288E-005</v>
      </c>
      <c r="EV47" s="10" t="n">
        <v>2.18812469294723E-005</v>
      </c>
      <c r="EW47" s="10" t="n">
        <v>3.40192967764213E-005</v>
      </c>
      <c r="EX47" s="10" t="n">
        <v>5.22300621296983E-005</v>
      </c>
      <c r="EY47" s="10" t="n">
        <v>5.24739615182811E-005</v>
      </c>
      <c r="EZ47" s="10" t="n">
        <v>3.72156624478488E-005</v>
      </c>
      <c r="FA47" s="10" t="n">
        <v>8.20135033764139E-005</v>
      </c>
      <c r="FB47" s="10" t="n">
        <v>4.84519555721056E-005</v>
      </c>
      <c r="FC47" s="10" t="n">
        <v>8.03986910369331E-005</v>
      </c>
      <c r="FD47" s="10" t="n">
        <v>8.81448305898786E-005</v>
      </c>
      <c r="FE47" s="10" t="n">
        <v>4.7357034034604E-005</v>
      </c>
      <c r="FF47" s="10" t="n">
        <v>0.00011976772834977</v>
      </c>
      <c r="FG47" s="10" t="n">
        <v>2.13006146768916E-005</v>
      </c>
      <c r="FH47" s="10" t="n">
        <v>7.15844705490574E-005</v>
      </c>
      <c r="FI47" s="10" t="n">
        <v>8.58041549982519E-005</v>
      </c>
      <c r="FJ47" s="10" t="n">
        <v>9.18555438953629E-005</v>
      </c>
      <c r="FK47" s="10" t="n">
        <v>6.93785814616474E-005</v>
      </c>
      <c r="FL47" s="10" t="n">
        <v>0.000117410715000056</v>
      </c>
      <c r="FM47" s="10" t="n">
        <v>8.7941775596513E-005</v>
      </c>
      <c r="FN47" s="10" t="n">
        <v>0.000104495425486691</v>
      </c>
      <c r="FO47" s="10" t="n">
        <v>6.18249940575831E-005</v>
      </c>
      <c r="FP47" s="10" t="n">
        <v>0.000156629503287629</v>
      </c>
      <c r="FQ47" s="10" t="n">
        <v>0.000102569028760839</v>
      </c>
      <c r="FR47" s="10" t="n">
        <v>3.56463624344672E-005</v>
      </c>
      <c r="FS47" s="10" t="n">
        <v>0.000232916622454589</v>
      </c>
      <c r="FT47" s="10" t="n">
        <v>0.000569624688069733</v>
      </c>
      <c r="FU47" s="10" t="n">
        <v>6.92869733180888E-005</v>
      </c>
      <c r="FV47" s="10" t="n">
        <v>0.000127035988478674</v>
      </c>
      <c r="FW47" s="10" t="n">
        <v>4.56036424970648E-005</v>
      </c>
      <c r="FX47" s="10" t="n">
        <v>3.82163501306706E-005</v>
      </c>
      <c r="FY47" s="10" t="n">
        <v>4.56774541541359E-005</v>
      </c>
      <c r="FZ47" s="10" t="n">
        <v>4.88402690723493E-005</v>
      </c>
      <c r="GA47" s="10" t="n">
        <v>8.62266027430699E-005</v>
      </c>
      <c r="GB47" s="10" t="n">
        <v>0.000134743909347523</v>
      </c>
      <c r="GC47" s="10" t="n">
        <v>0.000116535186214007</v>
      </c>
      <c r="GD47" s="10" t="n">
        <v>0.000164098484444458</v>
      </c>
      <c r="GE47" s="10" t="n">
        <v>8.98036965270579E-005</v>
      </c>
      <c r="GF47" s="10" t="n">
        <v>7.17367617940816E-005</v>
      </c>
      <c r="GG47" s="10" t="n">
        <v>0.000335848874587181</v>
      </c>
    </row>
    <row r="48" customFormat="false" ht="15" hidden="false" customHeight="false" outlineLevel="0" collapsed="false">
      <c r="A48" s="3" t="n">
        <v>46</v>
      </c>
      <c r="B48" s="2" t="s">
        <v>67</v>
      </c>
      <c r="C48" s="9" t="n">
        <v>0.000405223675478328</v>
      </c>
      <c r="D48" s="10" t="n">
        <v>0.00036017084164979</v>
      </c>
      <c r="E48" s="10" t="n">
        <v>0.0015328452178658</v>
      </c>
      <c r="F48" s="10" t="n">
        <v>0.000777364578049317</v>
      </c>
      <c r="G48" s="10" t="n">
        <v>0.000569037166856563</v>
      </c>
      <c r="H48" s="10" t="n">
        <v>0.000527671738845911</v>
      </c>
      <c r="I48" s="10" t="n">
        <v>0.000748360175449008</v>
      </c>
      <c r="J48" s="10" t="n">
        <v>0.000448883895055685</v>
      </c>
      <c r="K48" s="10" t="n">
        <v>0.0021307375786529</v>
      </c>
      <c r="L48" s="10" t="n">
        <v>0.000211703808222176</v>
      </c>
      <c r="M48" s="10" t="n">
        <v>0.000273636108908037</v>
      </c>
      <c r="N48" s="10" t="n">
        <v>0.00050312533873774</v>
      </c>
      <c r="O48" s="10" t="n">
        <v>0.000462807519277705</v>
      </c>
      <c r="P48" s="10" t="n">
        <v>0.000527916012955069</v>
      </c>
      <c r="Q48" s="10" t="n">
        <v>0.000724178297787235</v>
      </c>
      <c r="R48" s="10" t="n">
        <v>0.000448152331873103</v>
      </c>
      <c r="S48" s="10" t="n">
        <v>0.00052976947423693</v>
      </c>
      <c r="T48" s="10" t="n">
        <v>0.000510434674839098</v>
      </c>
      <c r="U48" s="10" t="n">
        <v>0.000604557014703467</v>
      </c>
      <c r="V48" s="10" t="n">
        <v>0.000768827575677704</v>
      </c>
      <c r="W48" s="10" t="n">
        <v>0.000531199862834887</v>
      </c>
      <c r="X48" s="10" t="n">
        <v>0.000403264446025491</v>
      </c>
      <c r="Y48" s="10" t="n">
        <v>0.0007320794319881</v>
      </c>
      <c r="Z48" s="10" t="n">
        <v>0.0021766019313647</v>
      </c>
      <c r="AA48" s="10" t="n">
        <v>0.00124098802321741</v>
      </c>
      <c r="AB48" s="10" t="n">
        <v>0.000773366793015413</v>
      </c>
      <c r="AC48" s="10" t="n">
        <v>0.00205977217250776</v>
      </c>
      <c r="AD48" s="10" t="n">
        <v>0.00148699345660293</v>
      </c>
      <c r="AE48" s="10" t="n">
        <v>0.0018111980835414</v>
      </c>
      <c r="AF48" s="10" t="n">
        <v>0.00155680044944691</v>
      </c>
      <c r="AG48" s="10" t="n">
        <v>0.00155591904802211</v>
      </c>
      <c r="AH48" s="10" t="n">
        <v>0.00239370998946578</v>
      </c>
      <c r="AI48" s="10" t="n">
        <v>0.00111061616104089</v>
      </c>
      <c r="AJ48" s="10" t="n">
        <v>0.00149050017512873</v>
      </c>
      <c r="AK48" s="10" t="n">
        <v>0.00253027054878927</v>
      </c>
      <c r="AL48" s="10" t="n">
        <v>0.00271498710452903</v>
      </c>
      <c r="AM48" s="10" t="n">
        <v>0.00317621817440124</v>
      </c>
      <c r="AN48" s="10" t="n">
        <v>0.00111110093182453</v>
      </c>
      <c r="AO48" s="10" t="n">
        <v>0.00319980195823904</v>
      </c>
      <c r="AP48" s="10" t="n">
        <v>0.00192053593028756</v>
      </c>
      <c r="AQ48" s="10" t="n">
        <v>0.00153790068460946</v>
      </c>
      <c r="AR48" s="10" t="n">
        <v>0.00205239987916177</v>
      </c>
      <c r="AS48" s="10" t="n">
        <v>0.000877384752590475</v>
      </c>
      <c r="AT48" s="10" t="n">
        <v>0.00186862138636697</v>
      </c>
      <c r="AU48" s="10" t="n">
        <v>0.00208858770337418</v>
      </c>
      <c r="AV48" s="10" t="n">
        <v>0.630183131557015</v>
      </c>
      <c r="AW48" s="10" t="n">
        <v>0.182379582819154</v>
      </c>
      <c r="AX48" s="10" t="n">
        <v>0.0676601508021544</v>
      </c>
      <c r="AY48" s="10" t="n">
        <v>0.0297392395596122</v>
      </c>
      <c r="AZ48" s="10" t="n">
        <v>0.0329260093682132</v>
      </c>
      <c r="BA48" s="10" t="n">
        <v>0.0262260993948576</v>
      </c>
      <c r="BB48" s="10" t="n">
        <v>0.00095958173117733</v>
      </c>
      <c r="BC48" s="10" t="n">
        <v>0.000741523018682362</v>
      </c>
      <c r="BD48" s="10" t="n">
        <v>0.000675890091157243</v>
      </c>
      <c r="BE48" s="10" t="n">
        <v>0.000384450303040737</v>
      </c>
      <c r="BF48" s="10" t="n">
        <v>0.000603172584894088</v>
      </c>
      <c r="BG48" s="10" t="n">
        <v>0.000796717635048091</v>
      </c>
      <c r="BH48" s="10" t="n">
        <v>0.000642573117299887</v>
      </c>
      <c r="BI48" s="10" t="n">
        <v>0.0013739222452503</v>
      </c>
      <c r="BJ48" s="10" t="n">
        <v>0.0160205411688581</v>
      </c>
      <c r="BK48" s="10" t="n">
        <v>0.00201133916421512</v>
      </c>
      <c r="BL48" s="10" t="n">
        <v>0.00452416426051785</v>
      </c>
      <c r="BM48" s="10" t="n">
        <v>0.00104905027151877</v>
      </c>
      <c r="BN48" s="10" t="n">
        <v>0.0113290302563935</v>
      </c>
      <c r="BO48" s="10" t="n">
        <v>0.00173267151231638</v>
      </c>
      <c r="BP48" s="10" t="n">
        <v>0.0011995810434253</v>
      </c>
      <c r="BQ48" s="10" t="n">
        <v>9.41475227622199E-005</v>
      </c>
      <c r="BR48" s="10" t="n">
        <v>0.000342130443201518</v>
      </c>
      <c r="BS48" s="10" t="n">
        <v>0.00123077006241421</v>
      </c>
      <c r="BT48" s="10" t="n">
        <v>0.00120685890090434</v>
      </c>
      <c r="BU48" s="10" t="n">
        <v>0.00141740051839068</v>
      </c>
      <c r="BV48" s="10" t="n">
        <v>0.0012495627999358</v>
      </c>
      <c r="BW48" s="10" t="n">
        <v>0.00113887137243012</v>
      </c>
      <c r="BX48" s="10" t="n">
        <v>0.000839610405813428</v>
      </c>
      <c r="BY48" s="10" t="n">
        <v>0.00212122473898955</v>
      </c>
      <c r="BZ48" s="10" t="n">
        <v>0.00268676966748657</v>
      </c>
      <c r="CA48" s="10" t="n">
        <v>0.00129469055288544</v>
      </c>
      <c r="CB48" s="10" t="n">
        <v>0.000810612298937581</v>
      </c>
      <c r="CC48" s="10" t="n">
        <v>0.000673296252678552</v>
      </c>
      <c r="CD48" s="10" t="n">
        <v>0.00263545321738995</v>
      </c>
      <c r="CE48" s="10" t="n">
        <v>0.0014986027725124</v>
      </c>
      <c r="CF48" s="10" t="n">
        <v>0.000392745549592976</v>
      </c>
      <c r="CG48" s="10" t="n">
        <v>0</v>
      </c>
      <c r="CH48" s="10" t="n">
        <v>0.000437386013469198</v>
      </c>
      <c r="CI48" s="10" t="n">
        <v>0.000451319081277912</v>
      </c>
      <c r="CJ48" s="10" t="n">
        <v>0.000573595900940106</v>
      </c>
      <c r="CK48" s="10" t="n">
        <v>0.00054240877066853</v>
      </c>
      <c r="CL48" s="10" t="n">
        <v>0.000545045420073568</v>
      </c>
      <c r="CM48" s="10" t="n">
        <v>0.000360334530485823</v>
      </c>
      <c r="CN48" s="10" t="n">
        <v>0</v>
      </c>
      <c r="CO48" s="10" t="n">
        <v>0.00110733608859575</v>
      </c>
      <c r="CP48" s="10" t="n">
        <v>0.000437331240666371</v>
      </c>
      <c r="CQ48" s="10" t="n">
        <v>0.000518541679229899</v>
      </c>
      <c r="CR48" s="10" t="n">
        <v>0.000596672878958651</v>
      </c>
      <c r="CS48" s="10" t="n">
        <v>0.00187934300512719</v>
      </c>
      <c r="CT48" s="10" t="n">
        <v>0.000734106655265135</v>
      </c>
      <c r="CU48" s="10" t="n">
        <v>0.000699291298985623</v>
      </c>
      <c r="CV48" s="10" t="n">
        <v>0.000796144724121972</v>
      </c>
      <c r="CW48" s="10" t="n">
        <v>0.00105751172519682</v>
      </c>
      <c r="CX48" s="10" t="n">
        <v>0.000677734738424855</v>
      </c>
      <c r="CY48" s="10" t="n">
        <v>0.000696351195661477</v>
      </c>
      <c r="CZ48" s="10" t="n">
        <v>0.000650543504469844</v>
      </c>
      <c r="DA48" s="10" t="n">
        <v>0.000897990658757354</v>
      </c>
      <c r="DB48" s="10" t="n">
        <v>0.000734012219398193</v>
      </c>
      <c r="DC48" s="10" t="n">
        <v>0.000664022650544787</v>
      </c>
      <c r="DD48" s="10" t="n">
        <v>0.00078014099253743</v>
      </c>
      <c r="DE48" s="10" t="n">
        <v>0.00157385556701675</v>
      </c>
      <c r="DF48" s="10" t="n">
        <v>0.000857609882052691</v>
      </c>
      <c r="DG48" s="10" t="n">
        <v>0.00170394412159243</v>
      </c>
      <c r="DH48" s="10" t="n">
        <v>0.00275214447030872</v>
      </c>
      <c r="DI48" s="10" t="n">
        <v>0.00130276796737127</v>
      </c>
      <c r="DJ48" s="10" t="n">
        <v>0.00167147707053756</v>
      </c>
      <c r="DK48" s="10" t="n">
        <v>0.00132533184384609</v>
      </c>
      <c r="DL48" s="10" t="n">
        <v>0.00115369150781565</v>
      </c>
      <c r="DM48" s="10" t="n">
        <v>0.00134318651842271</v>
      </c>
      <c r="DN48" s="10" t="n">
        <v>0.00135026291271894</v>
      </c>
      <c r="DO48" s="10" t="n">
        <v>0.00140017541626035</v>
      </c>
      <c r="DP48" s="10" t="n">
        <v>0.00114052714796385</v>
      </c>
      <c r="DQ48" s="10" t="n">
        <v>0.000949546346383561</v>
      </c>
      <c r="DR48" s="10" t="n">
        <v>0.000919880892714653</v>
      </c>
      <c r="DS48" s="10" t="n">
        <v>0.000944830848760893</v>
      </c>
      <c r="DT48" s="10" t="n">
        <v>0.000821736844063422</v>
      </c>
      <c r="DU48" s="10" t="n">
        <v>0.000707582768103185</v>
      </c>
      <c r="DV48" s="10" t="n">
        <v>0.000817443159979764</v>
      </c>
      <c r="DW48" s="10" t="n">
        <v>0.000837205439068623</v>
      </c>
      <c r="DX48" s="10" t="n">
        <v>0.000899690504362322</v>
      </c>
      <c r="DY48" s="10" t="n">
        <v>0.00125796759209369</v>
      </c>
      <c r="DZ48" s="10" t="n">
        <v>0.00121781975719415</v>
      </c>
      <c r="EA48" s="10" t="n">
        <v>0.0012499342476791</v>
      </c>
      <c r="EB48" s="10" t="n">
        <v>0.00335805128833702</v>
      </c>
      <c r="EC48" s="10" t="n">
        <v>0.00288020580160737</v>
      </c>
      <c r="ED48" s="10" t="n">
        <v>0.00116176262657701</v>
      </c>
      <c r="EE48" s="10" t="n">
        <v>0.000786260436715312</v>
      </c>
      <c r="EF48" s="10" t="n">
        <v>0.00100398547581375</v>
      </c>
      <c r="EG48" s="10" t="n">
        <v>0.000580382691911049</v>
      </c>
      <c r="EH48" s="10" t="n">
        <v>0.000617113207572157</v>
      </c>
      <c r="EI48" s="10" t="n">
        <v>0.000415024229749632</v>
      </c>
      <c r="EJ48" s="10" t="n">
        <v>0.00097804079530238</v>
      </c>
      <c r="EK48" s="10" t="n">
        <v>0.000479921816657492</v>
      </c>
      <c r="EL48" s="10" t="n">
        <v>0.000621300493912393</v>
      </c>
      <c r="EM48" s="10" t="n">
        <v>0.000391060184154274</v>
      </c>
      <c r="EN48" s="10" t="n">
        <v>0.000958026687235008</v>
      </c>
      <c r="EO48" s="10" t="n">
        <v>0.00134295987234204</v>
      </c>
      <c r="EP48" s="10" t="n">
        <v>0.00137271976187789</v>
      </c>
      <c r="EQ48" s="10" t="n">
        <v>0.00131192195074024</v>
      </c>
      <c r="ER48" s="10" t="n">
        <v>0.000347948951750076</v>
      </c>
      <c r="ES48" s="10" t="n">
        <v>0.000246178565808248</v>
      </c>
      <c r="ET48" s="10" t="n">
        <v>0.000706588043638056</v>
      </c>
      <c r="EU48" s="10" t="n">
        <v>0.000717599265723566</v>
      </c>
      <c r="EV48" s="10" t="n">
        <v>0.000330859207695694</v>
      </c>
      <c r="EW48" s="10" t="n">
        <v>0.000505010278641914</v>
      </c>
      <c r="EX48" s="10" t="n">
        <v>0.000631517825143138</v>
      </c>
      <c r="EY48" s="10" t="n">
        <v>0.00063763726932102</v>
      </c>
      <c r="EZ48" s="10" t="n">
        <v>0.000361702591411599</v>
      </c>
      <c r="FA48" s="10" t="n">
        <v>0.000681959169539422</v>
      </c>
      <c r="FB48" s="10" t="n">
        <v>0.000492901711782532</v>
      </c>
      <c r="FC48" s="10" t="n">
        <v>0.000751904668321587</v>
      </c>
      <c r="FD48" s="10" t="n">
        <v>0.00125213145551663</v>
      </c>
      <c r="FE48" s="10" t="n">
        <v>0.0088993842716938</v>
      </c>
      <c r="FF48" s="10" t="n">
        <v>0.00093808812786119</v>
      </c>
      <c r="FG48" s="10" t="n">
        <v>0.000523747613788222</v>
      </c>
      <c r="FH48" s="10" t="n">
        <v>0.000755247698011356</v>
      </c>
      <c r="FI48" s="10" t="n">
        <v>0.00041036539364713</v>
      </c>
      <c r="FJ48" s="10" t="n">
        <v>0.00121353866455942</v>
      </c>
      <c r="FK48" s="10" t="n">
        <v>0.000903052421225479</v>
      </c>
      <c r="FL48" s="10" t="n">
        <v>0.000808629145731786</v>
      </c>
      <c r="FM48" s="10" t="n">
        <v>0.000762141516298167</v>
      </c>
      <c r="FN48" s="10" t="n">
        <v>0.0019008240169944</v>
      </c>
      <c r="FO48" s="10" t="n">
        <v>0.00180839019043097</v>
      </c>
      <c r="FP48" s="10" t="n">
        <v>0.00306800726233392</v>
      </c>
      <c r="FQ48" s="10" t="n">
        <v>0.000947972415267851</v>
      </c>
      <c r="FR48" s="10" t="n">
        <v>0.00118391728096175</v>
      </c>
      <c r="FS48" s="10" t="n">
        <v>0.001282904956691</v>
      </c>
      <c r="FT48" s="10" t="n">
        <v>0.00265623540384179</v>
      </c>
      <c r="FU48" s="10" t="n">
        <v>0.00882509472303228</v>
      </c>
      <c r="FV48" s="10" t="n">
        <v>0.00196563220461489</v>
      </c>
      <c r="FW48" s="10" t="n">
        <v>0.000491019919740589</v>
      </c>
      <c r="FX48" s="10" t="n">
        <v>0.000445481055983519</v>
      </c>
      <c r="FY48" s="10" t="n">
        <v>0.000670412810874571</v>
      </c>
      <c r="FZ48" s="10" t="n">
        <v>0.00075383745573168</v>
      </c>
      <c r="GA48" s="10" t="n">
        <v>0.00180197484720333</v>
      </c>
      <c r="GB48" s="10" t="n">
        <v>0.00111996531186821</v>
      </c>
      <c r="GC48" s="10" t="n">
        <v>0.00085076013383712</v>
      </c>
      <c r="GD48" s="10" t="n">
        <v>0.000980370213353631</v>
      </c>
      <c r="GE48" s="10" t="n">
        <v>0.000855865966376484</v>
      </c>
      <c r="GF48" s="10" t="n">
        <v>0.0309874298916151</v>
      </c>
      <c r="GG48" s="10" t="n">
        <v>0.00453651647191395</v>
      </c>
    </row>
    <row r="49" customFormat="false" ht="15" hidden="false" customHeight="false" outlineLevel="0" collapsed="false">
      <c r="A49" s="3" t="n">
        <v>47</v>
      </c>
      <c r="B49" s="2" t="s">
        <v>68</v>
      </c>
      <c r="C49" s="9" t="n">
        <v>0.00154603845694493</v>
      </c>
      <c r="D49" s="10" t="n">
        <v>0.00149048043785744</v>
      </c>
      <c r="E49" s="10" t="n">
        <v>0.00401114467157396</v>
      </c>
      <c r="F49" s="10" t="n">
        <v>0.00284050937885288</v>
      </c>
      <c r="G49" s="10" t="n">
        <v>0.0025035536007508</v>
      </c>
      <c r="H49" s="10" t="n">
        <v>0.00179030820394594</v>
      </c>
      <c r="I49" s="10" t="n">
        <v>0.00273542329265677</v>
      </c>
      <c r="J49" s="10" t="n">
        <v>0.00178485547813939</v>
      </c>
      <c r="K49" s="10" t="n">
        <v>0.00692351870888287</v>
      </c>
      <c r="L49" s="10" t="n">
        <v>0.000936990630335181</v>
      </c>
      <c r="M49" s="10" t="n">
        <v>0.00123893351804089</v>
      </c>
      <c r="N49" s="10" t="n">
        <v>0.00195310659976558</v>
      </c>
      <c r="O49" s="10" t="n">
        <v>0.00196933077825236</v>
      </c>
      <c r="P49" s="10" t="n">
        <v>0.00206035728410795</v>
      </c>
      <c r="Q49" s="10" t="n">
        <v>0.00343108390642578</v>
      </c>
      <c r="R49" s="10" t="n">
        <v>0.00220665319596487</v>
      </c>
      <c r="S49" s="10" t="n">
        <v>0.00247477475301569</v>
      </c>
      <c r="T49" s="10" t="n">
        <v>0.00240618791460971</v>
      </c>
      <c r="U49" s="10" t="n">
        <v>0.00297103464707271</v>
      </c>
      <c r="V49" s="10" t="n">
        <v>0.00378584092737833</v>
      </c>
      <c r="W49" s="10" t="n">
        <v>0.00258393234524881</v>
      </c>
      <c r="X49" s="10" t="n">
        <v>0.00190476390783231</v>
      </c>
      <c r="Y49" s="10" t="n">
        <v>0.00275969771472561</v>
      </c>
      <c r="Z49" s="10" t="n">
        <v>0.00783019671908215</v>
      </c>
      <c r="AA49" s="10" t="n">
        <v>0.0047503549385238</v>
      </c>
      <c r="AB49" s="10" t="n">
        <v>0.00320758399401871</v>
      </c>
      <c r="AC49" s="10" t="n">
        <v>0.00827178504853063</v>
      </c>
      <c r="AD49" s="10" t="n">
        <v>0.00519040743404945</v>
      </c>
      <c r="AE49" s="10" t="n">
        <v>0.00653833362255995</v>
      </c>
      <c r="AF49" s="10" t="n">
        <v>0.00618984362862134</v>
      </c>
      <c r="AG49" s="10" t="n">
        <v>0.00538027361430764</v>
      </c>
      <c r="AH49" s="10" t="n">
        <v>0.00866667990368109</v>
      </c>
      <c r="AI49" s="10" t="n">
        <v>0.00402653393363289</v>
      </c>
      <c r="AJ49" s="10" t="n">
        <v>0.0050277533447729</v>
      </c>
      <c r="AK49" s="10" t="n">
        <v>0.00357873011522156</v>
      </c>
      <c r="AL49" s="10" t="n">
        <v>0.00385167563385548</v>
      </c>
      <c r="AM49" s="10" t="n">
        <v>0.00708523480562938</v>
      </c>
      <c r="AN49" s="10" t="n">
        <v>0.00408058704162822</v>
      </c>
      <c r="AO49" s="10" t="n">
        <v>0.00705591996216281</v>
      </c>
      <c r="AP49" s="10" t="n">
        <v>0.00665651037373585</v>
      </c>
      <c r="AQ49" s="10" t="n">
        <v>0.00470180609438612</v>
      </c>
      <c r="AR49" s="10" t="n">
        <v>0.0052358433799006</v>
      </c>
      <c r="AS49" s="10" t="n">
        <v>0.00226124229969166</v>
      </c>
      <c r="AT49" s="10" t="n">
        <v>0.00947455946991866</v>
      </c>
      <c r="AU49" s="10" t="n">
        <v>0.00651368812652318</v>
      </c>
      <c r="AV49" s="10" t="n">
        <v>0.00221888832929639</v>
      </c>
      <c r="AW49" s="10" t="n">
        <v>1.03331730936606</v>
      </c>
      <c r="AX49" s="10" t="n">
        <v>0.0762024100650457</v>
      </c>
      <c r="AY49" s="10" t="n">
        <v>0.0671332592127022</v>
      </c>
      <c r="AZ49" s="10" t="n">
        <v>0.15704778007773</v>
      </c>
      <c r="BA49" s="10" t="n">
        <v>0.144177697956645</v>
      </c>
      <c r="BB49" s="10" t="n">
        <v>0.0037845524761008</v>
      </c>
      <c r="BC49" s="10" t="n">
        <v>0.00330947472104651</v>
      </c>
      <c r="BD49" s="10" t="n">
        <v>0.00303641581870017</v>
      </c>
      <c r="BE49" s="10" t="n">
        <v>0.00190183654652974</v>
      </c>
      <c r="BF49" s="10" t="n">
        <v>0.00274077294236111</v>
      </c>
      <c r="BG49" s="10" t="n">
        <v>0.00357633874965045</v>
      </c>
      <c r="BH49" s="10" t="n">
        <v>0.00289153204944343</v>
      </c>
      <c r="BI49" s="10" t="n">
        <v>0.00287983291184337</v>
      </c>
      <c r="BJ49" s="10" t="n">
        <v>0.00347205665705153</v>
      </c>
      <c r="BK49" s="10" t="n">
        <v>0.00830973766936183</v>
      </c>
      <c r="BL49" s="10" t="n">
        <v>0.0176627085691217</v>
      </c>
      <c r="BM49" s="10" t="n">
        <v>0.0044131827006071</v>
      </c>
      <c r="BN49" s="10" t="n">
        <v>0.0622920839205272</v>
      </c>
      <c r="BO49" s="10" t="n">
        <v>0.0070109581663818</v>
      </c>
      <c r="BP49" s="10" t="n">
        <v>0.00480927323854311</v>
      </c>
      <c r="BQ49" s="10" t="n">
        <v>0.000461054251349546</v>
      </c>
      <c r="BR49" s="10" t="n">
        <v>0.00152110434782199</v>
      </c>
      <c r="BS49" s="10" t="n">
        <v>0.00486805753962957</v>
      </c>
      <c r="BT49" s="10" t="n">
        <v>0.0056332429843346</v>
      </c>
      <c r="BU49" s="10" t="n">
        <v>0.00623920677396643</v>
      </c>
      <c r="BV49" s="10" t="n">
        <v>0.00431852791595395</v>
      </c>
      <c r="BW49" s="10" t="n">
        <v>0.0042176267195073</v>
      </c>
      <c r="BX49" s="10" t="n">
        <v>0.00342654855792884</v>
      </c>
      <c r="BY49" s="10" t="n">
        <v>0.00663188549291952</v>
      </c>
      <c r="BZ49" s="10" t="n">
        <v>0.00711555979489754</v>
      </c>
      <c r="CA49" s="10" t="n">
        <v>0.0043205275923367</v>
      </c>
      <c r="CB49" s="10" t="n">
        <v>0.00329844557811078</v>
      </c>
      <c r="CC49" s="10" t="n">
        <v>0.00285923830662319</v>
      </c>
      <c r="CD49" s="10" t="n">
        <v>0.00901485036170287</v>
      </c>
      <c r="CE49" s="10" t="n">
        <v>0.00448310952834171</v>
      </c>
      <c r="CF49" s="10" t="n">
        <v>0.00172826669802987</v>
      </c>
      <c r="CG49" s="10" t="n">
        <v>0</v>
      </c>
      <c r="CH49" s="10" t="n">
        <v>0.00193985101302226</v>
      </c>
      <c r="CI49" s="10" t="n">
        <v>0.0020284140000352</v>
      </c>
      <c r="CJ49" s="10" t="n">
        <v>0.00246722958233442</v>
      </c>
      <c r="CK49" s="10" t="n">
        <v>0.00250718187954835</v>
      </c>
      <c r="CL49" s="10" t="n">
        <v>0.00230670916837346</v>
      </c>
      <c r="CM49" s="10" t="n">
        <v>0.00163837402929851</v>
      </c>
      <c r="CN49" s="10" t="n">
        <v>0</v>
      </c>
      <c r="CO49" s="10" t="n">
        <v>0.00459680246907178</v>
      </c>
      <c r="CP49" s="10" t="n">
        <v>0.00203156812876261</v>
      </c>
      <c r="CQ49" s="10" t="n">
        <v>0.00243957426411331</v>
      </c>
      <c r="CR49" s="10" t="n">
        <v>0.00268519430805318</v>
      </c>
      <c r="CS49" s="10" t="n">
        <v>0.00857345787684857</v>
      </c>
      <c r="CT49" s="10" t="n">
        <v>0.00311176444941067</v>
      </c>
      <c r="CU49" s="10" t="n">
        <v>0.00331442237395226</v>
      </c>
      <c r="CV49" s="10" t="n">
        <v>0.00364732726123775</v>
      </c>
      <c r="CW49" s="10" t="n">
        <v>0.00463433247788394</v>
      </c>
      <c r="CX49" s="10" t="n">
        <v>0.00302617005414118</v>
      </c>
      <c r="CY49" s="10" t="n">
        <v>0.00340394396871569</v>
      </c>
      <c r="CZ49" s="10" t="n">
        <v>0.00310589941919531</v>
      </c>
      <c r="DA49" s="10" t="n">
        <v>0.00428904815072386</v>
      </c>
      <c r="DB49" s="10" t="n">
        <v>0.00350173226687581</v>
      </c>
      <c r="DC49" s="10" t="n">
        <v>0.00311001215567321</v>
      </c>
      <c r="DD49" s="10" t="n">
        <v>0.00317776407765134</v>
      </c>
      <c r="DE49" s="10" t="n">
        <v>0.00760771726008689</v>
      </c>
      <c r="DF49" s="10" t="n">
        <v>0.00404926221416869</v>
      </c>
      <c r="DG49" s="10" t="n">
        <v>0.00760774818291755</v>
      </c>
      <c r="DH49" s="10" t="n">
        <v>0.00950501845811969</v>
      </c>
      <c r="DI49" s="10" t="n">
        <v>0.00623217698379617</v>
      </c>
      <c r="DJ49" s="10" t="n">
        <v>0.00810337931275114</v>
      </c>
      <c r="DK49" s="10" t="n">
        <v>0.00633366571402539</v>
      </c>
      <c r="DL49" s="10" t="n">
        <v>0.00533109600594652</v>
      </c>
      <c r="DM49" s="10" t="n">
        <v>0.00633620138613958</v>
      </c>
      <c r="DN49" s="10" t="n">
        <v>0.00558518890548749</v>
      </c>
      <c r="DO49" s="10" t="n">
        <v>0.005238482128117</v>
      </c>
      <c r="DP49" s="10" t="n">
        <v>0.00434069958553785</v>
      </c>
      <c r="DQ49" s="10" t="n">
        <v>0.00434983212819305</v>
      </c>
      <c r="DR49" s="10" t="n">
        <v>0.00422332682795913</v>
      </c>
      <c r="DS49" s="10" t="n">
        <v>0.00428631663401547</v>
      </c>
      <c r="DT49" s="10" t="n">
        <v>0.00357270016324268</v>
      </c>
      <c r="DU49" s="10" t="n">
        <v>0.00325447331291092</v>
      </c>
      <c r="DV49" s="10" t="n">
        <v>0.00374645554872651</v>
      </c>
      <c r="DW49" s="10" t="n">
        <v>0.00423846870737277</v>
      </c>
      <c r="DX49" s="10" t="n">
        <v>0.00416841818831552</v>
      </c>
      <c r="DY49" s="10" t="n">
        <v>0.00564535442634346</v>
      </c>
      <c r="DZ49" s="10" t="n">
        <v>0.00538447911927753</v>
      </c>
      <c r="EA49" s="10" t="n">
        <v>0.0054359140942769</v>
      </c>
      <c r="EB49" s="10" t="n">
        <v>0.0127562861042521</v>
      </c>
      <c r="EC49" s="10" t="n">
        <v>0.00934410635497036</v>
      </c>
      <c r="ED49" s="10" t="n">
        <v>0.00342539410558417</v>
      </c>
      <c r="EE49" s="10" t="n">
        <v>0.00294455439641673</v>
      </c>
      <c r="EF49" s="10" t="n">
        <v>0.00348246734337405</v>
      </c>
      <c r="EG49" s="10" t="n">
        <v>0.00264850952327908</v>
      </c>
      <c r="EH49" s="10" t="n">
        <v>0.00269485253882962</v>
      </c>
      <c r="EI49" s="10" t="n">
        <v>0.00204382387731457</v>
      </c>
      <c r="EJ49" s="10" t="n">
        <v>0.00502368183873587</v>
      </c>
      <c r="EK49" s="10" t="n">
        <v>0.00247140416447364</v>
      </c>
      <c r="EL49" s="10" t="n">
        <v>0.00294670868695277</v>
      </c>
      <c r="EM49" s="10" t="n">
        <v>0.00195765225587274</v>
      </c>
      <c r="EN49" s="10" t="n">
        <v>0.00429041906288316</v>
      </c>
      <c r="EO49" s="10" t="n">
        <v>0.00637239140562311</v>
      </c>
      <c r="EP49" s="10" t="n">
        <v>0.00734754287051594</v>
      </c>
      <c r="EQ49" s="10" t="n">
        <v>0.00701612227910217</v>
      </c>
      <c r="ER49" s="10" t="n">
        <v>0.00175254112009871</v>
      </c>
      <c r="ES49" s="10" t="n">
        <v>0.00102748629426443</v>
      </c>
      <c r="ET49" s="10" t="n">
        <v>0.00360276746225533</v>
      </c>
      <c r="EU49" s="10" t="n">
        <v>0.00361717750134333</v>
      </c>
      <c r="EV49" s="10" t="n">
        <v>0.00166080338913791</v>
      </c>
      <c r="EW49" s="10" t="n">
        <v>0.00243456476554624</v>
      </c>
      <c r="EX49" s="10" t="n">
        <v>0.00308866509490694</v>
      </c>
      <c r="EY49" s="10" t="n">
        <v>0.00311140368305295</v>
      </c>
      <c r="EZ49" s="10" t="n">
        <v>0.00174348073071505</v>
      </c>
      <c r="FA49" s="10" t="n">
        <v>0.00333423360079571</v>
      </c>
      <c r="FB49" s="10" t="n">
        <v>0.00232096459330816</v>
      </c>
      <c r="FC49" s="10" t="n">
        <v>0.003748630454483</v>
      </c>
      <c r="FD49" s="10" t="n">
        <v>0.00515461941136452</v>
      </c>
      <c r="FE49" s="10" t="n">
        <v>0.0242163902232997</v>
      </c>
      <c r="FF49" s="10" t="n">
        <v>0.00482038484236061</v>
      </c>
      <c r="FG49" s="10" t="n">
        <v>0.00262866737360498</v>
      </c>
      <c r="FH49" s="10" t="n">
        <v>0.00394059938722613</v>
      </c>
      <c r="FI49" s="10" t="n">
        <v>0.00198256574977524</v>
      </c>
      <c r="FJ49" s="10" t="n">
        <v>0.00634272610340904</v>
      </c>
      <c r="FK49" s="10" t="n">
        <v>0.00438665091190001</v>
      </c>
      <c r="FL49" s="10" t="n">
        <v>0.00426730940076921</v>
      </c>
      <c r="FM49" s="10" t="n">
        <v>0.00397887154397416</v>
      </c>
      <c r="FN49" s="10" t="n">
        <v>0.0102292929978603</v>
      </c>
      <c r="FO49" s="10" t="n">
        <v>0.00967726893251136</v>
      </c>
      <c r="FP49" s="10" t="n">
        <v>0.0163234407731962</v>
      </c>
      <c r="FQ49" s="10" t="n">
        <v>0.00438423893110846</v>
      </c>
      <c r="FR49" s="10" t="n">
        <v>0.00605820513849771</v>
      </c>
      <c r="FS49" s="10" t="n">
        <v>0.00661632100148684</v>
      </c>
      <c r="FT49" s="10" t="n">
        <v>0.0140409235660098</v>
      </c>
      <c r="FU49" s="10" t="n">
        <v>0.0483151706139855</v>
      </c>
      <c r="FV49" s="10" t="n">
        <v>0.0106869302764218</v>
      </c>
      <c r="FW49" s="10" t="n">
        <v>0.00245587059587163</v>
      </c>
      <c r="FX49" s="10" t="n">
        <v>0.00223889540073401</v>
      </c>
      <c r="FY49" s="10" t="n">
        <v>0.00313279197426011</v>
      </c>
      <c r="FZ49" s="10" t="n">
        <v>0.00341420004088491</v>
      </c>
      <c r="GA49" s="10" t="n">
        <v>0.00970956267533161</v>
      </c>
      <c r="GB49" s="10" t="n">
        <v>0.00578938266395191</v>
      </c>
      <c r="GC49" s="10" t="n">
        <v>0.00362151700524609</v>
      </c>
      <c r="GD49" s="10" t="n">
        <v>0.00467654214173613</v>
      </c>
      <c r="GE49" s="10" t="n">
        <v>0.00433351518121429</v>
      </c>
      <c r="GF49" s="10" t="n">
        <v>0.160830673028585</v>
      </c>
      <c r="GG49" s="10" t="n">
        <v>0.0105224208173056</v>
      </c>
    </row>
    <row r="50" customFormat="false" ht="15" hidden="false" customHeight="false" outlineLevel="0" collapsed="false">
      <c r="A50" s="3" t="n">
        <v>48</v>
      </c>
      <c r="B50" s="2" t="s">
        <v>69</v>
      </c>
      <c r="C50" s="9" t="n">
        <v>0.00142506310909675</v>
      </c>
      <c r="D50" s="10" t="n">
        <v>0.000887381537328967</v>
      </c>
      <c r="E50" s="10" t="n">
        <v>0.00956146330706681</v>
      </c>
      <c r="F50" s="10" t="n">
        <v>0.00304563534626433</v>
      </c>
      <c r="G50" s="10" t="n">
        <v>0.00118414716351987</v>
      </c>
      <c r="H50" s="10" t="n">
        <v>0.00227312026799122</v>
      </c>
      <c r="I50" s="10" t="n">
        <v>0.0028160182361813</v>
      </c>
      <c r="J50" s="10" t="n">
        <v>0.00121758043788671</v>
      </c>
      <c r="K50" s="10" t="n">
        <v>0.010283048028379</v>
      </c>
      <c r="L50" s="10" t="n">
        <v>0.000346087762092691</v>
      </c>
      <c r="M50" s="10" t="n">
        <v>0.000400246141974805</v>
      </c>
      <c r="N50" s="10" t="n">
        <v>0.00100941802389964</v>
      </c>
      <c r="O50" s="10" t="n">
        <v>0.00078381894889865</v>
      </c>
      <c r="P50" s="10" t="n">
        <v>0.00157178684630306</v>
      </c>
      <c r="Q50" s="10" t="n">
        <v>0.000730904750055097</v>
      </c>
      <c r="R50" s="10" t="n">
        <v>0.000467988300107956</v>
      </c>
      <c r="S50" s="10" t="n">
        <v>0.000640332801363705</v>
      </c>
      <c r="T50" s="10" t="n">
        <v>0.00057449341949309</v>
      </c>
      <c r="U50" s="10" t="n">
        <v>0.000577267777049736</v>
      </c>
      <c r="V50" s="10" t="n">
        <v>0.000677497108306732</v>
      </c>
      <c r="W50" s="10" t="n">
        <v>0.00046266666943351</v>
      </c>
      <c r="X50" s="10" t="n">
        <v>0.000363835594244537</v>
      </c>
      <c r="Y50" s="10" t="n">
        <v>0.00258798215744634</v>
      </c>
      <c r="Z50" s="10" t="n">
        <v>0.00906197824423681</v>
      </c>
      <c r="AA50" s="10" t="n">
        <v>0.0043621057703807</v>
      </c>
      <c r="AB50" s="10" t="n">
        <v>0.00227558748251528</v>
      </c>
      <c r="AC50" s="10" t="n">
        <v>0.00684274395550373</v>
      </c>
      <c r="AD50" s="10" t="n">
        <v>0.0063764907617733</v>
      </c>
      <c r="AE50" s="10" t="n">
        <v>0.00736403113851572</v>
      </c>
      <c r="AF50" s="10" t="n">
        <v>0.0052121669116845</v>
      </c>
      <c r="AG50" s="10" t="n">
        <v>0.00691514914908735</v>
      </c>
      <c r="AH50" s="10" t="n">
        <v>0.00978779247616166</v>
      </c>
      <c r="AI50" s="10" t="n">
        <v>0.00439792569716469</v>
      </c>
      <c r="AJ50" s="10" t="n">
        <v>0.00262404880568275</v>
      </c>
      <c r="AK50" s="10" t="n">
        <v>0.00187678491279363</v>
      </c>
      <c r="AL50" s="10" t="n">
        <v>0.00228332144477845</v>
      </c>
      <c r="AM50" s="10" t="n">
        <v>0.00515104041306801</v>
      </c>
      <c r="AN50" s="10" t="n">
        <v>0.00409505749137551</v>
      </c>
      <c r="AO50" s="10" t="n">
        <v>0.00286355491438874</v>
      </c>
      <c r="AP50" s="10" t="n">
        <v>0.00285254811653243</v>
      </c>
      <c r="AQ50" s="10" t="n">
        <v>0.00237868683883087</v>
      </c>
      <c r="AR50" s="10" t="n">
        <v>0.00378917324170895</v>
      </c>
      <c r="AS50" s="10" t="n">
        <v>0.0054030487537398</v>
      </c>
      <c r="AT50" s="10" t="n">
        <v>0.00185240984032226</v>
      </c>
      <c r="AU50" s="10" t="n">
        <v>0.0103122517921332</v>
      </c>
      <c r="AV50" s="10" t="n">
        <v>0.00224489835491499</v>
      </c>
      <c r="AW50" s="10" t="n">
        <v>0.00198283989140642</v>
      </c>
      <c r="AX50" s="10" t="n">
        <v>0.634189940711965</v>
      </c>
      <c r="AY50" s="10" t="n">
        <v>0.209619077582607</v>
      </c>
      <c r="AZ50" s="10" t="n">
        <v>0.0470094999203601</v>
      </c>
      <c r="BA50" s="10" t="n">
        <v>0.00945356043512683</v>
      </c>
      <c r="BB50" s="10" t="n">
        <v>0.0027779929217207</v>
      </c>
      <c r="BC50" s="10" t="n">
        <v>0.00146373292041262</v>
      </c>
      <c r="BD50" s="10" t="n">
        <v>0.00128548925887853</v>
      </c>
      <c r="BE50" s="10" t="n">
        <v>0.000387251474130534</v>
      </c>
      <c r="BF50" s="10" t="n">
        <v>0.000870121105923914</v>
      </c>
      <c r="BG50" s="10" t="n">
        <v>0.00165997717770899</v>
      </c>
      <c r="BH50" s="10" t="n">
        <v>0.00116894610097265</v>
      </c>
      <c r="BI50" s="10" t="n">
        <v>0.00147408515115031</v>
      </c>
      <c r="BJ50" s="10" t="n">
        <v>0.00190991104412789</v>
      </c>
      <c r="BK50" s="10" t="n">
        <v>0.00600001396592855</v>
      </c>
      <c r="BL50" s="10" t="n">
        <v>0.0160682632767639</v>
      </c>
      <c r="BM50" s="10" t="n">
        <v>0.00163987189690374</v>
      </c>
      <c r="BN50" s="10" t="n">
        <v>0.00352660622990052</v>
      </c>
      <c r="BO50" s="10" t="n">
        <v>0.00549272444899184</v>
      </c>
      <c r="BP50" s="10" t="n">
        <v>0.00334322169891936</v>
      </c>
      <c r="BQ50" s="10" t="n">
        <v>0.000122112517059067</v>
      </c>
      <c r="BR50" s="10" t="n">
        <v>0.000632820384894528</v>
      </c>
      <c r="BS50" s="10" t="n">
        <v>0.00168272590264715</v>
      </c>
      <c r="BT50" s="10" t="n">
        <v>0.00130491983203842</v>
      </c>
      <c r="BU50" s="10" t="n">
        <v>0.00277557102338177</v>
      </c>
      <c r="BV50" s="10" t="n">
        <v>0.00413146652856627</v>
      </c>
      <c r="BW50" s="10" t="n">
        <v>0.00304848523079621</v>
      </c>
      <c r="BX50" s="10" t="n">
        <v>0.00222335806158045</v>
      </c>
      <c r="BY50" s="10" t="n">
        <v>0.00961966942930789</v>
      </c>
      <c r="BZ50" s="10" t="n">
        <v>0.0162678055453118</v>
      </c>
      <c r="CA50" s="10" t="n">
        <v>0.00583108529800571</v>
      </c>
      <c r="CB50" s="10" t="n">
        <v>0.00192240320583032</v>
      </c>
      <c r="CC50" s="10" t="n">
        <v>0.00125994603585699</v>
      </c>
      <c r="CD50" s="10" t="n">
        <v>0.0116823111227384</v>
      </c>
      <c r="CE50" s="10" t="n">
        <v>0.00765747861292835</v>
      </c>
      <c r="CF50" s="10" t="n">
        <v>0.000672255536226026</v>
      </c>
      <c r="CG50" s="10" t="n">
        <v>0</v>
      </c>
      <c r="CH50" s="10" t="n">
        <v>0.00074894059173914</v>
      </c>
      <c r="CI50" s="10" t="n">
        <v>0.000669083403266521</v>
      </c>
      <c r="CJ50" s="10" t="n">
        <v>0.00127913492269616</v>
      </c>
      <c r="CK50" s="10" t="n">
        <v>0.000800414742921711</v>
      </c>
      <c r="CL50" s="10" t="n">
        <v>0.00124308841498648</v>
      </c>
      <c r="CM50" s="10" t="n">
        <v>0.00054745476236207</v>
      </c>
      <c r="CN50" s="10" t="n">
        <v>0</v>
      </c>
      <c r="CO50" s="10" t="n">
        <v>0.0026959504860982</v>
      </c>
      <c r="CP50" s="10" t="n">
        <v>0.000684027674097967</v>
      </c>
      <c r="CQ50" s="10" t="n">
        <v>0.000733769739982015</v>
      </c>
      <c r="CR50" s="10" t="n">
        <v>0.000986810282648564</v>
      </c>
      <c r="CS50" s="10" t="n">
        <v>0.00402471166664972</v>
      </c>
      <c r="CT50" s="10" t="n">
        <v>0.00178117783242049</v>
      </c>
      <c r="CU50" s="10" t="n">
        <v>0.00105361137467039</v>
      </c>
      <c r="CV50" s="10" t="n">
        <v>0.00127516723893093</v>
      </c>
      <c r="CW50" s="10" t="n">
        <v>0.00239434609836113</v>
      </c>
      <c r="CX50" s="10" t="n">
        <v>0.00141385490597317</v>
      </c>
      <c r="CY50" s="10" t="n">
        <v>0.000839089589369264</v>
      </c>
      <c r="CZ50" s="10" t="n">
        <v>0.000890875918716104</v>
      </c>
      <c r="DA50" s="10" t="n">
        <v>0.00127552976841202</v>
      </c>
      <c r="DB50" s="10" t="n">
        <v>0.000906011524551457</v>
      </c>
      <c r="DC50" s="10" t="n">
        <v>0.000969726080852372</v>
      </c>
      <c r="DD50" s="10" t="n">
        <v>0.0022314847641148</v>
      </c>
      <c r="DE50" s="10" t="n">
        <v>0.00235879806868795</v>
      </c>
      <c r="DF50" s="10" t="n">
        <v>0.00129304699153284</v>
      </c>
      <c r="DG50" s="10" t="n">
        <v>0.00373721068275325</v>
      </c>
      <c r="DH50" s="10" t="n">
        <v>0.0116014469079295</v>
      </c>
      <c r="DI50" s="10" t="n">
        <v>0.00191784641165834</v>
      </c>
      <c r="DJ50" s="10" t="n">
        <v>0.00235011246653692</v>
      </c>
      <c r="DK50" s="10" t="n">
        <v>0.00207330610233249</v>
      </c>
      <c r="DL50" s="10" t="n">
        <v>0.00202804530364521</v>
      </c>
      <c r="DM50" s="10" t="n">
        <v>0.00220259317852489</v>
      </c>
      <c r="DN50" s="10" t="n">
        <v>0.00388752446884865</v>
      </c>
      <c r="DO50" s="10" t="n">
        <v>0.00510028628571593</v>
      </c>
      <c r="DP50" s="10" t="n">
        <v>0.00391640094904351</v>
      </c>
      <c r="DQ50" s="10" t="n">
        <v>0.00161116661118606</v>
      </c>
      <c r="DR50" s="10" t="n">
        <v>0.00159082971432346</v>
      </c>
      <c r="DS50" s="10" t="n">
        <v>0.00177334316752368</v>
      </c>
      <c r="DT50" s="10" t="n">
        <v>0.00179358943201601</v>
      </c>
      <c r="DU50" s="10" t="n">
        <v>0.00109150577570727</v>
      </c>
      <c r="DV50" s="10" t="n">
        <v>0.00123478044771159</v>
      </c>
      <c r="DW50" s="10" t="n">
        <v>0.000687330720481197</v>
      </c>
      <c r="DX50" s="10" t="n">
        <v>0.00137633310468074</v>
      </c>
      <c r="DY50" s="10" t="n">
        <v>0.00261771964515878</v>
      </c>
      <c r="DZ50" s="10" t="n">
        <v>0.00245590561830225</v>
      </c>
      <c r="EA50" s="10" t="n">
        <v>0.00278331002077663</v>
      </c>
      <c r="EB50" s="10" t="n">
        <v>0.0105299708860522</v>
      </c>
      <c r="EC50" s="10" t="n">
        <v>0.00506750757846771</v>
      </c>
      <c r="ED50" s="10" t="n">
        <v>0.00590162749286708</v>
      </c>
      <c r="EE50" s="10" t="n">
        <v>0.00247828174349597</v>
      </c>
      <c r="EF50" s="10" t="n">
        <v>0.00376950601736002</v>
      </c>
      <c r="EG50" s="10" t="n">
        <v>0.000823475646024145</v>
      </c>
      <c r="EH50" s="10" t="n">
        <v>0.00106788597298817</v>
      </c>
      <c r="EI50" s="10" t="n">
        <v>0.000441505018001434</v>
      </c>
      <c r="EJ50" s="10" t="n">
        <v>0.000648681049692053</v>
      </c>
      <c r="EK50" s="10" t="n">
        <v>0.000367033909888787</v>
      </c>
      <c r="EL50" s="10" t="n">
        <v>0.000699747355208403</v>
      </c>
      <c r="EM50" s="10" t="n">
        <v>0.000349522225412815</v>
      </c>
      <c r="EN50" s="10" t="n">
        <v>0.0020916289465224</v>
      </c>
      <c r="EO50" s="10" t="n">
        <v>0.00234448318931672</v>
      </c>
      <c r="EP50" s="10" t="n">
        <v>0.000691006366608878</v>
      </c>
      <c r="EQ50" s="10" t="n">
        <v>0.000719530387586014</v>
      </c>
      <c r="ER50" s="10" t="n">
        <v>0.000251291841433476</v>
      </c>
      <c r="ES50" s="10" t="n">
        <v>0.000437808727833858</v>
      </c>
      <c r="ET50" s="10" t="n">
        <v>0.000586884878561886</v>
      </c>
      <c r="EU50" s="10" t="n">
        <v>0.000604412171946072</v>
      </c>
      <c r="EV50" s="10" t="n">
        <v>0.00027887832089147</v>
      </c>
      <c r="EW50" s="10" t="n">
        <v>0.000723734722540279</v>
      </c>
      <c r="EX50" s="10" t="n">
        <v>0.00078471016720632</v>
      </c>
      <c r="EY50" s="10" t="n">
        <v>0.000792559937498175</v>
      </c>
      <c r="EZ50" s="10" t="n">
        <v>0.000400459631558111</v>
      </c>
      <c r="FA50" s="10" t="n">
        <v>0.000709601107909595</v>
      </c>
      <c r="FB50" s="10" t="n">
        <v>0.000649239949308728</v>
      </c>
      <c r="FC50" s="10" t="n">
        <v>0.000735038593165817</v>
      </c>
      <c r="FD50" s="10" t="n">
        <v>0.00351588643455007</v>
      </c>
      <c r="FE50" s="10" t="n">
        <v>0.053531002474568</v>
      </c>
      <c r="FF50" s="10" t="n">
        <v>0.000662895226429645</v>
      </c>
      <c r="FG50" s="10" t="n">
        <v>0.000393504100652936</v>
      </c>
      <c r="FH50" s="10" t="n">
        <v>0.000609653744026778</v>
      </c>
      <c r="FI50" s="10" t="n">
        <v>0.000449030022299815</v>
      </c>
      <c r="FJ50" s="10" t="n">
        <v>0.000789946704155344</v>
      </c>
      <c r="FK50" s="10" t="n">
        <v>0.000867674031926581</v>
      </c>
      <c r="FL50" s="10" t="n">
        <v>0.000528703931979218</v>
      </c>
      <c r="FM50" s="10" t="n">
        <v>0.000573295058152832</v>
      </c>
      <c r="FN50" s="10" t="n">
        <v>0.000912370895865512</v>
      </c>
      <c r="FO50" s="10" t="n">
        <v>0.00102051041899454</v>
      </c>
      <c r="FP50" s="10" t="n">
        <v>0.00159222948093099</v>
      </c>
      <c r="FQ50" s="10" t="n">
        <v>0.00176623859672072</v>
      </c>
      <c r="FR50" s="10" t="n">
        <v>0.00111800063861666</v>
      </c>
      <c r="FS50" s="10" t="n">
        <v>0.00111055871399103</v>
      </c>
      <c r="FT50" s="10" t="n">
        <v>0.00149433141564264</v>
      </c>
      <c r="FU50" s="10" t="n">
        <v>0.00338508378372146</v>
      </c>
      <c r="FV50" s="10" t="n">
        <v>0.000755828651879779</v>
      </c>
      <c r="FW50" s="10" t="n">
        <v>0.000503659186994174</v>
      </c>
      <c r="FX50" s="10" t="n">
        <v>0.000332520599776204</v>
      </c>
      <c r="FY50" s="10" t="n">
        <v>0.00101083793103389</v>
      </c>
      <c r="FZ50" s="10" t="n">
        <v>0.00152403869256499</v>
      </c>
      <c r="GA50" s="10" t="n">
        <v>0.000718790223228797</v>
      </c>
      <c r="GB50" s="10" t="n">
        <v>0.000723714582013552</v>
      </c>
      <c r="GC50" s="10" t="n">
        <v>0.00208329580358909</v>
      </c>
      <c r="GD50" s="10" t="n">
        <v>0.00141785280052848</v>
      </c>
      <c r="GE50" s="10" t="n">
        <v>0.000723538352404691</v>
      </c>
      <c r="GF50" s="10" t="n">
        <v>0.0239990991886947</v>
      </c>
      <c r="GG50" s="10" t="n">
        <v>0.00592735701576084</v>
      </c>
    </row>
    <row r="51" customFormat="false" ht="15" hidden="false" customHeight="false" outlineLevel="0" collapsed="false">
      <c r="A51" s="3" t="n">
        <v>49</v>
      </c>
      <c r="B51" s="2" t="s">
        <v>70</v>
      </c>
      <c r="C51" s="9" t="n">
        <v>0.000310277163589186</v>
      </c>
      <c r="D51" s="10" t="n">
        <v>0.000169980751134589</v>
      </c>
      <c r="E51" s="10" t="n">
        <v>0.00236242793341407</v>
      </c>
      <c r="F51" s="10" t="n">
        <v>0.000655366740172884</v>
      </c>
      <c r="G51" s="10" t="n">
        <v>0.000173239910889719</v>
      </c>
      <c r="H51" s="10" t="n">
        <v>0.000293951382227024</v>
      </c>
      <c r="I51" s="10" t="n">
        <v>0.000590025741983373</v>
      </c>
      <c r="J51" s="10" t="n">
        <v>0.000243909919324424</v>
      </c>
      <c r="K51" s="10" t="n">
        <v>0.00245597360333858</v>
      </c>
      <c r="L51" s="10" t="n">
        <v>5.22100981250738E-005</v>
      </c>
      <c r="M51" s="10" t="n">
        <v>4.91596066518776E-005</v>
      </c>
      <c r="N51" s="10" t="n">
        <v>0.00015772681542518</v>
      </c>
      <c r="O51" s="10" t="n">
        <v>0.000127321316637976</v>
      </c>
      <c r="P51" s="10" t="n">
        <v>0.000321378610753811</v>
      </c>
      <c r="Q51" s="10" t="n">
        <v>6.55408820996062E-005</v>
      </c>
      <c r="R51" s="10" t="n">
        <v>4.52036410659506E-005</v>
      </c>
      <c r="S51" s="10" t="n">
        <v>6.53294259631372E-005</v>
      </c>
      <c r="T51" s="10" t="n">
        <v>5.58091657294231E-005</v>
      </c>
      <c r="U51" s="10" t="n">
        <v>5.05006172844999E-005</v>
      </c>
      <c r="V51" s="10" t="n">
        <v>5.3522598999993E-005</v>
      </c>
      <c r="W51" s="10" t="n">
        <v>3.97423918339204E-005</v>
      </c>
      <c r="X51" s="10" t="n">
        <v>2.72201382757227E-005</v>
      </c>
      <c r="Y51" s="10" t="n">
        <v>0.000528324734998752</v>
      </c>
      <c r="Z51" s="10" t="n">
        <v>0.00209995931904761</v>
      </c>
      <c r="AA51" s="10" t="n">
        <v>0.000949590595729985</v>
      </c>
      <c r="AB51" s="10" t="n">
        <v>0.00047470429808487</v>
      </c>
      <c r="AC51" s="10" t="n">
        <v>0.00140622538834226</v>
      </c>
      <c r="AD51" s="10" t="n">
        <v>0.00147354418522113</v>
      </c>
      <c r="AE51" s="10" t="n">
        <v>0.00151755020605944</v>
      </c>
      <c r="AF51" s="10" t="n">
        <v>0.00117082526348499</v>
      </c>
      <c r="AG51" s="10" t="n">
        <v>0.00158068722113501</v>
      </c>
      <c r="AH51" s="10" t="n">
        <v>0.00229642416225951</v>
      </c>
      <c r="AI51" s="10" t="n">
        <v>0.000941205991711785</v>
      </c>
      <c r="AJ51" s="10" t="n">
        <v>0.000532248771760093</v>
      </c>
      <c r="AK51" s="10" t="n">
        <v>0.00030680233961527</v>
      </c>
      <c r="AL51" s="10" t="n">
        <v>0.000362760366256685</v>
      </c>
      <c r="AM51" s="10" t="n">
        <v>0.00107371850389905</v>
      </c>
      <c r="AN51" s="10" t="n">
        <v>0.000617988448985099</v>
      </c>
      <c r="AO51" s="10" t="n">
        <v>0.000437711572439453</v>
      </c>
      <c r="AP51" s="10" t="n">
        <v>0.000492708052271252</v>
      </c>
      <c r="AQ51" s="10" t="n">
        <v>0.000399258642229762</v>
      </c>
      <c r="AR51" s="10" t="n">
        <v>0.000718845661936772</v>
      </c>
      <c r="AS51" s="10" t="n">
        <v>6.95022655915174E-005</v>
      </c>
      <c r="AT51" s="10" t="n">
        <v>8.00640261988849E-005</v>
      </c>
      <c r="AU51" s="10" t="n">
        <v>0.000820749635364997</v>
      </c>
      <c r="AV51" s="10" t="n">
        <v>7.66581095729222E-005</v>
      </c>
      <c r="AW51" s="10" t="n">
        <v>0.000264140275067208</v>
      </c>
      <c r="AX51" s="10" t="n">
        <v>0.000151512529862381</v>
      </c>
      <c r="AY51" s="10" t="n">
        <v>0.0527924967178562</v>
      </c>
      <c r="AZ51" s="10" t="n">
        <v>0.00068702729951137</v>
      </c>
      <c r="BA51" s="10" t="n">
        <v>0.000190673469922041</v>
      </c>
      <c r="BB51" s="10" t="n">
        <v>0.000546035501453758</v>
      </c>
      <c r="BC51" s="10" t="n">
        <v>0.000226091846770314</v>
      </c>
      <c r="BD51" s="10" t="n">
        <v>0.000176378088278212</v>
      </c>
      <c r="BE51" s="10" t="n">
        <v>3.59235045294955E-005</v>
      </c>
      <c r="BF51" s="10" t="n">
        <v>0.000111623065551454</v>
      </c>
      <c r="BG51" s="10" t="n">
        <v>0.000296594583932887</v>
      </c>
      <c r="BH51" s="10" t="n">
        <v>0.000185629031243588</v>
      </c>
      <c r="BI51" s="10" t="n">
        <v>0.00026188789900661</v>
      </c>
      <c r="BJ51" s="10" t="n">
        <v>0.000345814944773227</v>
      </c>
      <c r="BK51" s="10" t="n">
        <v>0.00109384891768678</v>
      </c>
      <c r="BL51" s="10" t="n">
        <v>0.00371292779166297</v>
      </c>
      <c r="BM51" s="10" t="n">
        <v>0.000277368907843476</v>
      </c>
      <c r="BN51" s="10" t="n">
        <v>0.000676380851247357</v>
      </c>
      <c r="BO51" s="10" t="n">
        <v>0.00114120562407063</v>
      </c>
      <c r="BP51" s="10" t="n">
        <v>0.000600572248292339</v>
      </c>
      <c r="BQ51" s="10" t="n">
        <v>1.18765759275615E-005</v>
      </c>
      <c r="BR51" s="10" t="n">
        <v>6.89105040155779E-005</v>
      </c>
      <c r="BS51" s="10" t="n">
        <v>0.000219958040781843</v>
      </c>
      <c r="BT51" s="10" t="n">
        <v>0.000202235702100463</v>
      </c>
      <c r="BU51" s="10" t="n">
        <v>0.000376712263181323</v>
      </c>
      <c r="BV51" s="10" t="n">
        <v>0.000800787544869972</v>
      </c>
      <c r="BW51" s="10" t="n">
        <v>0.000484954660600721</v>
      </c>
      <c r="BX51" s="10" t="n">
        <v>0.000285060756310109</v>
      </c>
      <c r="BY51" s="10" t="n">
        <v>0.00160891293328159</v>
      </c>
      <c r="BZ51" s="10" t="n">
        <v>0.00210855958728459</v>
      </c>
      <c r="CA51" s="10" t="n">
        <v>0.0013388697707431</v>
      </c>
      <c r="CB51" s="10" t="n">
        <v>0.000361403259709197</v>
      </c>
      <c r="CC51" s="10" t="n">
        <v>0.000153621305113884</v>
      </c>
      <c r="CD51" s="10" t="n">
        <v>0.00243909919324424</v>
      </c>
      <c r="CE51" s="10" t="n">
        <v>0.000361289641486617</v>
      </c>
      <c r="CF51" s="10" t="n">
        <v>5.79000566310759E-005</v>
      </c>
      <c r="CG51" s="10" t="n">
        <v>0</v>
      </c>
      <c r="CH51" s="10" t="n">
        <v>6.63514639560708E-005</v>
      </c>
      <c r="CI51" s="10" t="n">
        <v>5.91303946987402E-005</v>
      </c>
      <c r="CJ51" s="10" t="n">
        <v>0.000119207081908694</v>
      </c>
      <c r="CK51" s="10" t="n">
        <v>7.3112274209893E-005</v>
      </c>
      <c r="CL51" s="10" t="n">
        <v>0.000129587894976396</v>
      </c>
      <c r="CM51" s="10" t="n">
        <v>5.12419235858079E-005</v>
      </c>
      <c r="CN51" s="10" t="n">
        <v>0</v>
      </c>
      <c r="CO51" s="10" t="n">
        <v>7.66570575523428E-005</v>
      </c>
      <c r="CP51" s="10" t="n">
        <v>6.86716953440433E-005</v>
      </c>
      <c r="CQ51" s="10" t="n">
        <v>7.11928626626902E-005</v>
      </c>
      <c r="CR51" s="10" t="n">
        <v>7.52752285212379E-005</v>
      </c>
      <c r="CS51" s="10" t="n">
        <v>0.000704648644217123</v>
      </c>
      <c r="CT51" s="10" t="n">
        <v>0.000269421944386326</v>
      </c>
      <c r="CU51" s="10" t="n">
        <v>0.000104094806284924</v>
      </c>
      <c r="CV51" s="10" t="n">
        <v>0.00011279238642551</v>
      </c>
      <c r="CW51" s="10" t="n">
        <v>0.000141988587556639</v>
      </c>
      <c r="CX51" s="10" t="n">
        <v>0.000147147696478252</v>
      </c>
      <c r="CY51" s="10" t="n">
        <v>8.82703127288685E-005</v>
      </c>
      <c r="CZ51" s="10" t="n">
        <v>8.11307750664451E-005</v>
      </c>
      <c r="DA51" s="10" t="n">
        <v>9.46413493580052E-005</v>
      </c>
      <c r="DB51" s="10" t="n">
        <v>7.98420498566214E-005</v>
      </c>
      <c r="DC51" s="10" t="n">
        <v>9.0355943527624E-005</v>
      </c>
      <c r="DD51" s="10" t="n">
        <v>0.000163009536764878</v>
      </c>
      <c r="DE51" s="10" t="n">
        <v>0.000343244332487346</v>
      </c>
      <c r="DF51" s="10" t="n">
        <v>0.000132371015419326</v>
      </c>
      <c r="DG51" s="10" t="n">
        <v>0.000446452811434086</v>
      </c>
      <c r="DH51" s="10" t="n">
        <v>0.00114519278206674</v>
      </c>
      <c r="DI51" s="10" t="n">
        <v>0.000154462921577443</v>
      </c>
      <c r="DJ51" s="10" t="n">
        <v>0.000196729426387633</v>
      </c>
      <c r="DK51" s="10" t="n">
        <v>0.000206881950989595</v>
      </c>
      <c r="DL51" s="10" t="n">
        <v>0.000210898565561927</v>
      </c>
      <c r="DM51" s="10" t="n">
        <v>0.000176470140078914</v>
      </c>
      <c r="DN51" s="10" t="n">
        <v>0.000291564873542546</v>
      </c>
      <c r="DO51" s="10" t="n">
        <v>0.000229608225557119</v>
      </c>
      <c r="DP51" s="10" t="n">
        <v>0.000466043012654275</v>
      </c>
      <c r="DQ51" s="10" t="n">
        <v>0.000159560487295158</v>
      </c>
      <c r="DR51" s="10" t="n">
        <v>0.000155054683153382</v>
      </c>
      <c r="DS51" s="10" t="n">
        <v>0.000176266574096791</v>
      </c>
      <c r="DT51" s="10" t="n">
        <v>0.000164138880856915</v>
      </c>
      <c r="DU51" s="10" t="n">
        <v>0.000108768407709122</v>
      </c>
      <c r="DV51" s="10" t="n">
        <v>0.000115068958959435</v>
      </c>
      <c r="DW51" s="10" t="n">
        <v>5.63656846159511E-005</v>
      </c>
      <c r="DX51" s="10" t="n">
        <v>0.000156213483821644</v>
      </c>
      <c r="DY51" s="10" t="n">
        <v>0.000398739470073804</v>
      </c>
      <c r="DZ51" s="10" t="n">
        <v>0.000413777578246723</v>
      </c>
      <c r="EA51" s="10" t="n">
        <v>0.00054128562853755</v>
      </c>
      <c r="EB51" s="10" t="n">
        <v>0.0017560064507</v>
      </c>
      <c r="EC51" s="10" t="n">
        <v>0.000743036875161178</v>
      </c>
      <c r="ED51" s="10" t="n">
        <v>0.000122801836228667</v>
      </c>
      <c r="EE51" s="10" t="n">
        <v>0.000103036999592289</v>
      </c>
      <c r="EF51" s="10" t="n">
        <v>0.000159779307575683</v>
      </c>
      <c r="EG51" s="10" t="n">
        <v>8.87789646790316E-005</v>
      </c>
      <c r="EH51" s="10" t="n">
        <v>9.91234830367431E-005</v>
      </c>
      <c r="EI51" s="10" t="n">
        <v>2.84787230959453E-005</v>
      </c>
      <c r="EJ51" s="10" t="n">
        <v>3.25454664488882E-005</v>
      </c>
      <c r="EK51" s="10" t="n">
        <v>2.26685186377123E-005</v>
      </c>
      <c r="EL51" s="10" t="n">
        <v>4.66152948804828E-005</v>
      </c>
      <c r="EM51" s="10" t="n">
        <v>2.82786287817343E-005</v>
      </c>
      <c r="EN51" s="10" t="n">
        <v>0.000332022428966375</v>
      </c>
      <c r="EO51" s="10" t="n">
        <v>0.000444036846173383</v>
      </c>
      <c r="EP51" s="10" t="n">
        <v>2.8829887565365E-005</v>
      </c>
      <c r="EQ51" s="10" t="n">
        <v>3.9333524035718E-005</v>
      </c>
      <c r="ER51" s="10" t="n">
        <v>1.34410883322875E-005</v>
      </c>
      <c r="ES51" s="10" t="n">
        <v>1.72329913088497E-005</v>
      </c>
      <c r="ET51" s="10" t="n">
        <v>3.22906670645459E-005</v>
      </c>
      <c r="EU51" s="10" t="n">
        <v>3.90612085087279E-005</v>
      </c>
      <c r="EV51" s="10" t="n">
        <v>1.96675773338081E-005</v>
      </c>
      <c r="EW51" s="10" t="n">
        <v>7.56397536520167E-005</v>
      </c>
      <c r="EX51" s="10" t="n">
        <v>9.03380591777734E-005</v>
      </c>
      <c r="EY51" s="10" t="n">
        <v>9.12133402998741E-005</v>
      </c>
      <c r="EZ51" s="10" t="n">
        <v>3.02116639954409E-005</v>
      </c>
      <c r="FA51" s="10" t="n">
        <v>5.16847190476975E-005</v>
      </c>
      <c r="FB51" s="10" t="n">
        <v>4.8873036246036E-005</v>
      </c>
      <c r="FC51" s="10" t="n">
        <v>5.11605497939876E-005</v>
      </c>
      <c r="FD51" s="10" t="n">
        <v>0.000219859676857665</v>
      </c>
      <c r="FE51" s="10" t="n">
        <v>0.00493592801578568</v>
      </c>
      <c r="FF51" s="10" t="n">
        <v>3.25963316439045E-005</v>
      </c>
      <c r="FG51" s="10" t="n">
        <v>2.73695777990333E-005</v>
      </c>
      <c r="FH51" s="10" t="n">
        <v>3.70242862628008E-005</v>
      </c>
      <c r="FI51" s="10" t="n">
        <v>2.20429346001436E-005</v>
      </c>
      <c r="FJ51" s="10" t="n">
        <v>5.57760270811705E-005</v>
      </c>
      <c r="FK51" s="10" t="n">
        <v>8.55834521689585E-005</v>
      </c>
      <c r="FL51" s="10" t="n">
        <v>2.93552140417123E-005</v>
      </c>
      <c r="FM51" s="10" t="n">
        <v>7.27188185131795E-005</v>
      </c>
      <c r="FN51" s="10" t="n">
        <v>5.58375702850682E-005</v>
      </c>
      <c r="FO51" s="10" t="n">
        <v>8.40664384933946E-005</v>
      </c>
      <c r="FP51" s="10" t="n">
        <v>9.76227756801606E-005</v>
      </c>
      <c r="FQ51" s="10" t="n">
        <v>0.000287165849489584</v>
      </c>
      <c r="FR51" s="10" t="n">
        <v>0.000185879412141496</v>
      </c>
      <c r="FS51" s="10" t="n">
        <v>0.000114819104071817</v>
      </c>
      <c r="FT51" s="10" t="n">
        <v>9.31143414869365E-005</v>
      </c>
      <c r="FU51" s="10" t="n">
        <v>9.04369491122415E-005</v>
      </c>
      <c r="FV51" s="10" t="n">
        <v>3.84353614660143E-005</v>
      </c>
      <c r="FW51" s="10" t="n">
        <v>4.39237528289942E-005</v>
      </c>
      <c r="FX51" s="10" t="n">
        <v>1.90189014445205E-005</v>
      </c>
      <c r="FY51" s="10" t="n">
        <v>9.86321894261409E-005</v>
      </c>
      <c r="FZ51" s="10" t="n">
        <v>0.000126129903331751</v>
      </c>
      <c r="GA51" s="10" t="n">
        <v>3.54514628954972E-005</v>
      </c>
      <c r="GB51" s="10" t="n">
        <v>5.45562092193006E-005</v>
      </c>
      <c r="GC51" s="10" t="n">
        <v>0.000394712335295677</v>
      </c>
      <c r="GD51" s="10" t="n">
        <v>0.000240047425766981</v>
      </c>
      <c r="GE51" s="10" t="n">
        <v>7.93865249457205E-005</v>
      </c>
      <c r="GF51" s="10" t="n">
        <v>0.000497379549654291</v>
      </c>
      <c r="GG51" s="10" t="n">
        <v>0.000454014735359157</v>
      </c>
    </row>
    <row r="52" customFormat="false" ht="15" hidden="false" customHeight="false" outlineLevel="0" collapsed="false">
      <c r="A52" s="3" t="n">
        <v>50</v>
      </c>
      <c r="B52" s="2" t="s">
        <v>71</v>
      </c>
      <c r="C52" s="9" t="n">
        <v>5.56447084252199E-005</v>
      </c>
      <c r="D52" s="10" t="n">
        <v>6.19801874219937E-005</v>
      </c>
      <c r="E52" s="10" t="n">
        <v>5.98676677214907E-005</v>
      </c>
      <c r="F52" s="10" t="n">
        <v>0.000576334618939874</v>
      </c>
      <c r="G52" s="10" t="n">
        <v>0.000564546492064294</v>
      </c>
      <c r="H52" s="10" t="n">
        <v>8.30303273145002E-005</v>
      </c>
      <c r="I52" s="10" t="n">
        <v>0.000102470292800018</v>
      </c>
      <c r="J52" s="10" t="n">
        <v>6.90729978843864E-005</v>
      </c>
      <c r="K52" s="10" t="n">
        <v>0.000176444884150485</v>
      </c>
      <c r="L52" s="10" t="n">
        <v>5.13074300395519E-005</v>
      </c>
      <c r="M52" s="10" t="n">
        <v>7.66843611230205E-005</v>
      </c>
      <c r="N52" s="10" t="n">
        <v>0.000115846232956686</v>
      </c>
      <c r="O52" s="10" t="n">
        <v>0.000140528409058648</v>
      </c>
      <c r="P52" s="10" t="n">
        <v>9.97782905887428E-005</v>
      </c>
      <c r="Q52" s="10" t="n">
        <v>0.000244452175042281</v>
      </c>
      <c r="R52" s="10" t="n">
        <v>0.000136498206134492</v>
      </c>
      <c r="S52" s="10" t="n">
        <v>0.000146068421336327</v>
      </c>
      <c r="T52" s="10" t="n">
        <v>0.000147304350233069</v>
      </c>
      <c r="U52" s="10" t="n">
        <v>0.000160422877428774</v>
      </c>
      <c r="V52" s="10" t="n">
        <v>0.000174636059741299</v>
      </c>
      <c r="W52" s="10" t="n">
        <v>0.000109568650208371</v>
      </c>
      <c r="X52" s="10" t="n">
        <v>8.7752685089244E-005</v>
      </c>
      <c r="Y52" s="10" t="n">
        <v>0.00012646950118064</v>
      </c>
      <c r="Z52" s="10" t="n">
        <v>0.000158308104281475</v>
      </c>
      <c r="AA52" s="10" t="n">
        <v>0.000158213632858091</v>
      </c>
      <c r="AB52" s="10" t="n">
        <v>0.000102663569198316</v>
      </c>
      <c r="AC52" s="10" t="n">
        <v>0.000184221875728647</v>
      </c>
      <c r="AD52" s="10" t="n">
        <v>0.000212069277869108</v>
      </c>
      <c r="AE52" s="10" t="n">
        <v>0.000182426918684362</v>
      </c>
      <c r="AF52" s="10" t="n">
        <v>0.000188339616393737</v>
      </c>
      <c r="AG52" s="10" t="n">
        <v>0.000155988787501896</v>
      </c>
      <c r="AH52" s="10" t="n">
        <v>0.000191791723543611</v>
      </c>
      <c r="AI52" s="10" t="n">
        <v>0.000141697601261807</v>
      </c>
      <c r="AJ52" s="10" t="n">
        <v>3.53134180607338E-005</v>
      </c>
      <c r="AK52" s="10" t="n">
        <v>0.000228678047468164</v>
      </c>
      <c r="AL52" s="10" t="n">
        <v>0.000274149136976323</v>
      </c>
      <c r="AM52" s="10" t="n">
        <v>0.000314317692830721</v>
      </c>
      <c r="AN52" s="10" t="n">
        <v>0.000307554752310895</v>
      </c>
      <c r="AO52" s="10" t="n">
        <v>0.000437062939825318</v>
      </c>
      <c r="AP52" s="10" t="n">
        <v>0.000350416177086875</v>
      </c>
      <c r="AQ52" s="10" t="n">
        <v>0.000326584243795363</v>
      </c>
      <c r="AR52" s="10" t="n">
        <v>0.000453390028574836</v>
      </c>
      <c r="AS52" s="10" t="n">
        <v>0.000158484046473648</v>
      </c>
      <c r="AT52" s="10" t="n">
        <v>0.000182019564840415</v>
      </c>
      <c r="AU52" s="10" t="n">
        <v>0.000195079155735294</v>
      </c>
      <c r="AV52" s="10" t="n">
        <v>0.000130582041583892</v>
      </c>
      <c r="AW52" s="10" t="n">
        <v>0.00013884785777479</v>
      </c>
      <c r="AX52" s="10" t="n">
        <v>0.000165470598252492</v>
      </c>
      <c r="AY52" s="10" t="n">
        <v>0.000193679418590668</v>
      </c>
      <c r="AZ52" s="10" t="n">
        <v>0.0875880101310527</v>
      </c>
      <c r="BA52" s="10" t="n">
        <v>0.000253235417286024</v>
      </c>
      <c r="BB52" s="10" t="n">
        <v>0.000142982932646005</v>
      </c>
      <c r="BC52" s="10" t="n">
        <v>0.000131767701282869</v>
      </c>
      <c r="BD52" s="10" t="n">
        <v>0.000128126651286228</v>
      </c>
      <c r="BE52" s="10" t="n">
        <v>7.99103435539888E-005</v>
      </c>
      <c r="BF52" s="10" t="n">
        <v>0.000115302805594654</v>
      </c>
      <c r="BG52" s="10" t="n">
        <v>0.000125720663476022</v>
      </c>
      <c r="BH52" s="10" t="n">
        <v>0.000123832101718659</v>
      </c>
      <c r="BI52" s="10" t="n">
        <v>0.000114473363831554</v>
      </c>
      <c r="BJ52" s="10" t="n">
        <v>0.000135995514156855</v>
      </c>
      <c r="BK52" s="10" t="n">
        <v>0.000193735754760575</v>
      </c>
      <c r="BL52" s="10" t="n">
        <v>0.000230294462189358</v>
      </c>
      <c r="BM52" s="10" t="n">
        <v>0.000140309131351162</v>
      </c>
      <c r="BN52" s="10" t="n">
        <v>0.000159931452685119</v>
      </c>
      <c r="BO52" s="10" t="n">
        <v>0.000149074172678472</v>
      </c>
      <c r="BP52" s="10" t="n">
        <v>0.000203176830126776</v>
      </c>
      <c r="BQ52" s="10" t="n">
        <v>2.30096852239528E-005</v>
      </c>
      <c r="BR52" s="10" t="n">
        <v>8.75992773650342E-005</v>
      </c>
      <c r="BS52" s="10" t="n">
        <v>0.00022705469906452</v>
      </c>
      <c r="BT52" s="10" t="n">
        <v>0.000155304086359942</v>
      </c>
      <c r="BU52" s="10" t="n">
        <v>0.000155932451331988</v>
      </c>
      <c r="BV52" s="10" t="n">
        <v>0.000245701971303923</v>
      </c>
      <c r="BW52" s="10" t="n">
        <v>0.000271577607497619</v>
      </c>
      <c r="BX52" s="10" t="n">
        <v>0.000112551867082553</v>
      </c>
      <c r="BY52" s="10" t="n">
        <v>0.000299056657757916</v>
      </c>
      <c r="BZ52" s="10" t="n">
        <v>0.000146407305066079</v>
      </c>
      <c r="CA52" s="10" t="n">
        <v>0.000134983196519132</v>
      </c>
      <c r="CB52" s="10" t="n">
        <v>0.000161551334247538</v>
      </c>
      <c r="CC52" s="10" t="n">
        <v>0.000156297336370928</v>
      </c>
      <c r="CD52" s="10" t="n">
        <v>0.000217470616497784</v>
      </c>
      <c r="CE52" s="10" t="n">
        <v>0.000150014553360775</v>
      </c>
      <c r="CF52" s="10" t="n">
        <v>8.93682331001316E-005</v>
      </c>
      <c r="CG52" s="10" t="n">
        <v>0</v>
      </c>
      <c r="CH52" s="10" t="n">
        <v>9.74988424832522E-005</v>
      </c>
      <c r="CI52" s="10" t="n">
        <v>0.000106703305935842</v>
      </c>
      <c r="CJ52" s="10" t="n">
        <v>0.000104692538025295</v>
      </c>
      <c r="CK52" s="10" t="n">
        <v>0.000124046179164308</v>
      </c>
      <c r="CL52" s="10" t="n">
        <v>0.000138826190017134</v>
      </c>
      <c r="CM52" s="10" t="n">
        <v>8.6363088455201E-005</v>
      </c>
      <c r="CN52" s="10" t="n">
        <v>0</v>
      </c>
      <c r="CO52" s="10" t="n">
        <v>0.000122371694852594</v>
      </c>
      <c r="CP52" s="10" t="n">
        <v>8.73687324235663E-005</v>
      </c>
      <c r="CQ52" s="10" t="n">
        <v>0.000148756089996071</v>
      </c>
      <c r="CR52" s="10" t="n">
        <v>0.000136638613204108</v>
      </c>
      <c r="CS52" s="10" t="n">
        <v>0.000169950623825602</v>
      </c>
      <c r="CT52" s="10" t="n">
        <v>0.000184275611767636</v>
      </c>
      <c r="CU52" s="10" t="n">
        <v>0.000143743037584604</v>
      </c>
      <c r="CV52" s="10" t="n">
        <v>0.000211682725072512</v>
      </c>
      <c r="CW52" s="10" t="n">
        <v>0.000174464451100657</v>
      </c>
      <c r="CX52" s="10" t="n">
        <v>0.00014580754153414</v>
      </c>
      <c r="CY52" s="10" t="n">
        <v>0.000145713936821063</v>
      </c>
      <c r="CZ52" s="10" t="n">
        <v>0.000127435883172131</v>
      </c>
      <c r="DA52" s="10" t="n">
        <v>0.000216766847729093</v>
      </c>
      <c r="DB52" s="10" t="n">
        <v>0.00014907937294031</v>
      </c>
      <c r="DC52" s="10" t="n">
        <v>0.000181729216887814</v>
      </c>
      <c r="DD52" s="10" t="n">
        <v>0.000157346055841515</v>
      </c>
      <c r="DE52" s="10" t="n">
        <v>0.000204232483279813</v>
      </c>
      <c r="DF52" s="10" t="n">
        <v>0.000175349362323359</v>
      </c>
      <c r="DG52" s="10" t="n">
        <v>0.000210938220919426</v>
      </c>
      <c r="DH52" s="10" t="n">
        <v>0.000425472422899567</v>
      </c>
      <c r="DI52" s="10" t="n">
        <v>0.000191735387373704</v>
      </c>
      <c r="DJ52" s="10" t="n">
        <v>0.000229319413094804</v>
      </c>
      <c r="DK52" s="10" t="n">
        <v>0.000244700920900181</v>
      </c>
      <c r="DL52" s="10" t="n">
        <v>0.000197354270289253</v>
      </c>
      <c r="DM52" s="10" t="n">
        <v>0.000217730629589665</v>
      </c>
      <c r="DN52" s="10" t="n">
        <v>0.00018129326160376</v>
      </c>
      <c r="DO52" s="10" t="n">
        <v>0.000179770451595644</v>
      </c>
      <c r="DP52" s="10" t="n">
        <v>0.000171804517170714</v>
      </c>
      <c r="DQ52" s="10" t="n">
        <v>0.000183487772099236</v>
      </c>
      <c r="DR52" s="10" t="n">
        <v>0.000185534941842647</v>
      </c>
      <c r="DS52" s="10" t="n">
        <v>0.000182666130728892</v>
      </c>
      <c r="DT52" s="10" t="n">
        <v>0.000179787785801769</v>
      </c>
      <c r="DU52" s="10" t="n">
        <v>0.000161611137258671</v>
      </c>
      <c r="DV52" s="10" t="n">
        <v>0.0002304799381949</v>
      </c>
      <c r="DW52" s="10" t="n">
        <v>0.000140723418877559</v>
      </c>
      <c r="DX52" s="10" t="n">
        <v>0.000164745161726144</v>
      </c>
      <c r="DY52" s="10" t="n">
        <v>0.000216632507631621</v>
      </c>
      <c r="DZ52" s="10" t="n">
        <v>0.000166680525840045</v>
      </c>
      <c r="EA52" s="10" t="n">
        <v>0.000212383026999978</v>
      </c>
      <c r="EB52" s="10" t="n">
        <v>0.000214089579593024</v>
      </c>
      <c r="EC52" s="10" t="n">
        <v>0.000234527475325181</v>
      </c>
      <c r="ED52" s="10" t="n">
        <v>0.000154004887610843</v>
      </c>
      <c r="EE52" s="10" t="n">
        <v>0.000166058227840143</v>
      </c>
      <c r="EF52" s="10" t="n">
        <v>0.000335958582467982</v>
      </c>
      <c r="EG52" s="10" t="n">
        <v>0.000135892375630409</v>
      </c>
      <c r="EH52" s="10" t="n">
        <v>0.000123575555468003</v>
      </c>
      <c r="EI52" s="10" t="n">
        <v>8.42178937761516E-005</v>
      </c>
      <c r="EJ52" s="10" t="n">
        <v>0.000223719597805992</v>
      </c>
      <c r="EK52" s="10" t="n">
        <v>9.96170824717766E-005</v>
      </c>
      <c r="EL52" s="10" t="n">
        <v>0.000144162525372839</v>
      </c>
      <c r="EM52" s="10" t="n">
        <v>0.00013192544255861</v>
      </c>
      <c r="EN52" s="10" t="n">
        <v>0.000344604884483333</v>
      </c>
      <c r="EO52" s="10" t="n">
        <v>0.000418085450959226</v>
      </c>
      <c r="EP52" s="10" t="n">
        <v>0.000313130299711131</v>
      </c>
      <c r="EQ52" s="10" t="n">
        <v>0.000283206259676847</v>
      </c>
      <c r="ER52" s="10" t="n">
        <v>0.000108964553124901</v>
      </c>
      <c r="ES52" s="10" t="n">
        <v>5.60591692936783E-005</v>
      </c>
      <c r="ET52" s="10" t="n">
        <v>0.000205866232207133</v>
      </c>
      <c r="EU52" s="10" t="n">
        <v>0.000181248192667834</v>
      </c>
      <c r="EV52" s="10" t="n">
        <v>0.000128010512105188</v>
      </c>
      <c r="EW52" s="10" t="n">
        <v>0.000137742802134296</v>
      </c>
      <c r="EX52" s="10" t="n">
        <v>0.000190483857691449</v>
      </c>
      <c r="EY52" s="10" t="n">
        <v>0.000191401703905789</v>
      </c>
      <c r="EZ52" s="10" t="n">
        <v>0.000143879111102689</v>
      </c>
      <c r="FA52" s="10" t="n">
        <v>0.000292796409215726</v>
      </c>
      <c r="FB52" s="10" t="n">
        <v>0.000170170768243395</v>
      </c>
      <c r="FC52" s="10" t="n">
        <v>0.000226059715632922</v>
      </c>
      <c r="FD52" s="10" t="n">
        <v>0.000433882979711612</v>
      </c>
      <c r="FE52" s="10" t="n">
        <v>0.00035666342497447</v>
      </c>
      <c r="FF52" s="10" t="n">
        <v>0.000299923368064186</v>
      </c>
      <c r="FG52" s="10" t="n">
        <v>0.000178779801715577</v>
      </c>
      <c r="FH52" s="10" t="n">
        <v>0.000127794701238927</v>
      </c>
      <c r="FI52" s="10" t="n">
        <v>0.00013964263112564</v>
      </c>
      <c r="FJ52" s="10" t="n">
        <v>0.000230160122091886</v>
      </c>
      <c r="FK52" s="10" t="n">
        <v>0.000163167748968732</v>
      </c>
      <c r="FL52" s="10" t="n">
        <v>0.000145324783893547</v>
      </c>
      <c r="FM52" s="10" t="n">
        <v>0.000116854217042878</v>
      </c>
      <c r="FN52" s="10" t="n">
        <v>0.0002304938055598</v>
      </c>
      <c r="FO52" s="10" t="n">
        <v>0.000245646501844322</v>
      </c>
      <c r="FP52" s="10" t="n">
        <v>0.000520487273645048</v>
      </c>
      <c r="FQ52" s="10" t="n">
        <v>0.00022135001182865</v>
      </c>
      <c r="FR52" s="10" t="n">
        <v>0.000195178827420515</v>
      </c>
      <c r="FS52" s="10" t="n">
        <v>0.000475042185446077</v>
      </c>
      <c r="FT52" s="10" t="n">
        <v>0.000373995030968955</v>
      </c>
      <c r="FU52" s="10" t="n">
        <v>0.000245383888621522</v>
      </c>
      <c r="FV52" s="10" t="n">
        <v>0.000371150487743776</v>
      </c>
      <c r="FW52" s="10" t="n">
        <v>0.000100302650324036</v>
      </c>
      <c r="FX52" s="10" t="n">
        <v>0.000166810532385985</v>
      </c>
      <c r="FY52" s="10" t="n">
        <v>0.000208419560769405</v>
      </c>
      <c r="FZ52" s="10" t="n">
        <v>0.000149981618369137</v>
      </c>
      <c r="GA52" s="10" t="n">
        <v>0.00034105483906885</v>
      </c>
      <c r="GB52" s="10" t="n">
        <v>0.000156783560852746</v>
      </c>
      <c r="GC52" s="10" t="n">
        <v>0.000327720501006883</v>
      </c>
      <c r="GD52" s="10" t="n">
        <v>0.000264091830582364</v>
      </c>
      <c r="GE52" s="10" t="n">
        <v>0.000280994414975245</v>
      </c>
      <c r="GF52" s="10" t="n">
        <v>0.0323408617233189</v>
      </c>
      <c r="GG52" s="10" t="n">
        <v>0.000539749043491597</v>
      </c>
    </row>
    <row r="53" customFormat="false" ht="15" hidden="false" customHeight="false" outlineLevel="0" collapsed="false">
      <c r="A53" s="3" t="n">
        <v>51</v>
      </c>
      <c r="B53" s="2" t="s">
        <v>72</v>
      </c>
      <c r="C53" s="9" t="n">
        <v>0.000105798363836059</v>
      </c>
      <c r="D53" s="10" t="n">
        <v>0.000114186564726949</v>
      </c>
      <c r="E53" s="10" t="n">
        <v>0.000107048422125044</v>
      </c>
      <c r="F53" s="10" t="n">
        <v>0.000108259113580974</v>
      </c>
      <c r="G53" s="10" t="n">
        <v>0.000133645719377756</v>
      </c>
      <c r="H53" s="10" t="n">
        <v>0.000110553360982802</v>
      </c>
      <c r="I53" s="10" t="n">
        <v>0.000177334675755648</v>
      </c>
      <c r="J53" s="10" t="n">
        <v>0.000127060648512383</v>
      </c>
      <c r="K53" s="10" t="n">
        <v>0.000327607880575388</v>
      </c>
      <c r="L53" s="10" t="n">
        <v>7.21548874848918E-005</v>
      </c>
      <c r="M53" s="10" t="n">
        <v>9.49368287208366E-005</v>
      </c>
      <c r="N53" s="10" t="n">
        <v>0.000132499241034761</v>
      </c>
      <c r="O53" s="10" t="n">
        <v>0.000118256030424298</v>
      </c>
      <c r="P53" s="10" t="n">
        <v>0.000139442485545146</v>
      </c>
      <c r="Q53" s="10" t="n">
        <v>0.000245084350085863</v>
      </c>
      <c r="R53" s="10" t="n">
        <v>0.000171770077099597</v>
      </c>
      <c r="S53" s="10" t="n">
        <v>0.000196474378236581</v>
      </c>
      <c r="T53" s="10" t="n">
        <v>0.000191392184624937</v>
      </c>
      <c r="U53" s="10" t="n">
        <v>0.000245169860010122</v>
      </c>
      <c r="V53" s="10" t="n">
        <v>0.000351547432578429</v>
      </c>
      <c r="W53" s="10" t="n">
        <v>0.000231059109112521</v>
      </c>
      <c r="X53" s="10" t="n">
        <v>0.000162105842263486</v>
      </c>
      <c r="Y53" s="10" t="n">
        <v>0.000176245634267439</v>
      </c>
      <c r="Z53" s="10" t="n">
        <v>0.000573610252300941</v>
      </c>
      <c r="AA53" s="10" t="n">
        <v>0.000349362896022821</v>
      </c>
      <c r="AB53" s="10" t="n">
        <v>0.000269983871993326</v>
      </c>
      <c r="AC53" s="10" t="n">
        <v>0.000733237920155701</v>
      </c>
      <c r="AD53" s="10" t="n">
        <v>0.000307738923646054</v>
      </c>
      <c r="AE53" s="10" t="n">
        <v>0.000463173378422507</v>
      </c>
      <c r="AF53" s="10" t="n">
        <v>0.000496527089068071</v>
      </c>
      <c r="AG53" s="10" t="n">
        <v>0.000358312396963707</v>
      </c>
      <c r="AH53" s="10" t="n">
        <v>0.000409668366758074</v>
      </c>
      <c r="AI53" s="10" t="n">
        <v>0.000261866882767871</v>
      </c>
      <c r="AJ53" s="10" t="n">
        <v>0.000106923868046689</v>
      </c>
      <c r="AK53" s="10" t="n">
        <v>0.000240703983211064</v>
      </c>
      <c r="AL53" s="10" t="n">
        <v>0.000263580308042654</v>
      </c>
      <c r="AM53" s="10" t="n">
        <v>0.000460979161498115</v>
      </c>
      <c r="AN53" s="10" t="n">
        <v>0.000234803798437165</v>
      </c>
      <c r="AO53" s="10" t="n">
        <v>0.000298855571891858</v>
      </c>
      <c r="AP53" s="10" t="n">
        <v>0.000568991102996135</v>
      </c>
      <c r="AQ53" s="10" t="n">
        <v>0.000325642765712218</v>
      </c>
      <c r="AR53" s="10" t="n">
        <v>0.000299997855408381</v>
      </c>
      <c r="AS53" s="10" t="n">
        <v>0.00011952625614825</v>
      </c>
      <c r="AT53" s="10" t="n">
        <v>0.000157121097697601</v>
      </c>
      <c r="AU53" s="10" t="n">
        <v>0.000339856773876849</v>
      </c>
      <c r="AV53" s="10" t="n">
        <v>0.000155410092515014</v>
      </c>
      <c r="AW53" s="10" t="n">
        <v>0.000183968955162341</v>
      </c>
      <c r="AX53" s="10" t="n">
        <v>0.000251902556499453</v>
      </c>
      <c r="AY53" s="10" t="n">
        <v>0.000412782218716954</v>
      </c>
      <c r="AZ53" s="10" t="n">
        <v>0.00124833034315685</v>
      </c>
      <c r="BA53" s="10" t="n">
        <v>0.0193057208055799</v>
      </c>
      <c r="BB53" s="10" t="n">
        <v>0.000263293123768726</v>
      </c>
      <c r="BC53" s="10" t="n">
        <v>0.000272176475522921</v>
      </c>
      <c r="BD53" s="10" t="n">
        <v>0.00024400337557164</v>
      </c>
      <c r="BE53" s="10" t="n">
        <v>0.000167102525950871</v>
      </c>
      <c r="BF53" s="10" t="n">
        <v>0.000217988997859209</v>
      </c>
      <c r="BG53" s="10" t="n">
        <v>0.000280274104010808</v>
      </c>
      <c r="BH53" s="10" t="n">
        <v>0.000231528606998549</v>
      </c>
      <c r="BI53" s="10" t="n">
        <v>0.000217592102739062</v>
      </c>
      <c r="BJ53" s="10" t="n">
        <v>0.000275148348739635</v>
      </c>
      <c r="BK53" s="10" t="n">
        <v>0.0006972301750685</v>
      </c>
      <c r="BL53" s="10" t="n">
        <v>0.00129679026928998</v>
      </c>
      <c r="BM53" s="10" t="n">
        <v>0.000409223069794006</v>
      </c>
      <c r="BN53" s="10" t="n">
        <v>0.00100429953987365</v>
      </c>
      <c r="BO53" s="10" t="n">
        <v>0.000596015465851705</v>
      </c>
      <c r="BP53" s="10" t="n">
        <v>0.000385932102499498</v>
      </c>
      <c r="BQ53" s="10" t="n">
        <v>3.89875239384215E-005</v>
      </c>
      <c r="BR53" s="10" t="n">
        <v>0.000112643191263806</v>
      </c>
      <c r="BS53" s="10" t="n">
        <v>0.000207318004669553</v>
      </c>
      <c r="BT53" s="10" t="n">
        <v>0.000278546158182849</v>
      </c>
      <c r="BU53" s="10" t="n">
        <v>0.000262420277183361</v>
      </c>
      <c r="BV53" s="10" t="n">
        <v>0.000243506449974057</v>
      </c>
      <c r="BW53" s="10" t="n">
        <v>0.000265580917591365</v>
      </c>
      <c r="BX53" s="10" t="n">
        <v>0.000256805663288592</v>
      </c>
      <c r="BY53" s="10" t="n">
        <v>0.000288037759775644</v>
      </c>
      <c r="BZ53" s="10" t="n">
        <v>0.000351858817774317</v>
      </c>
      <c r="CA53" s="10" t="n">
        <v>0.000230936491107923</v>
      </c>
      <c r="CB53" s="10" t="n">
        <v>0.000243225719279318</v>
      </c>
      <c r="CC53" s="10" t="n">
        <v>0.000215583426216364</v>
      </c>
      <c r="CD53" s="10" t="n">
        <v>0.00028625173173498</v>
      </c>
      <c r="CE53" s="10" t="n">
        <v>0.00024112023906878</v>
      </c>
      <c r="CF53" s="10" t="n">
        <v>0.000134454030171227</v>
      </c>
      <c r="CG53" s="10" t="n">
        <v>0</v>
      </c>
      <c r="CH53" s="10" t="n">
        <v>0.000151073932657663</v>
      </c>
      <c r="CI53" s="10" t="n">
        <v>0.000156741304562305</v>
      </c>
      <c r="CJ53" s="10" t="n">
        <v>0.000151449692305965</v>
      </c>
      <c r="CK53" s="10" t="n">
        <v>0.000185185454839541</v>
      </c>
      <c r="CL53" s="10" t="n">
        <v>0.000147917809755092</v>
      </c>
      <c r="CM53" s="10" t="n">
        <v>0.000129164031309684</v>
      </c>
      <c r="CN53" s="10" t="n">
        <v>0</v>
      </c>
      <c r="CO53" s="10" t="n">
        <v>0.000182373307707764</v>
      </c>
      <c r="CP53" s="10" t="n">
        <v>0.00014551627159924</v>
      </c>
      <c r="CQ53" s="10" t="n">
        <v>0.000183715652179157</v>
      </c>
      <c r="CR53" s="10" t="n">
        <v>0.000211307930003394</v>
      </c>
      <c r="CS53" s="10" t="n">
        <v>0.000872673952121657</v>
      </c>
      <c r="CT53" s="10" t="n">
        <v>0.000211993622792266</v>
      </c>
      <c r="CU53" s="10" t="n">
        <v>0.000278530024234875</v>
      </c>
      <c r="CV53" s="10" t="n">
        <v>0.000268846428661196</v>
      </c>
      <c r="CW53" s="10" t="n">
        <v>0.000379843150534309</v>
      </c>
      <c r="CX53" s="10" t="n">
        <v>0.000237657893833672</v>
      </c>
      <c r="CY53" s="10" t="n">
        <v>0.000282619980046151</v>
      </c>
      <c r="CZ53" s="10" t="n">
        <v>0.000269206215701004</v>
      </c>
      <c r="DA53" s="10" t="n">
        <v>0.000328563010295417</v>
      </c>
      <c r="DB53" s="10" t="n">
        <v>0.000308992531403593</v>
      </c>
      <c r="DC53" s="10" t="n">
        <v>0.000229469915237134</v>
      </c>
      <c r="DD53" s="10" t="n">
        <v>0.000242822370579981</v>
      </c>
      <c r="DE53" s="10" t="n">
        <v>0.000747463222083913</v>
      </c>
      <c r="DF53" s="10" t="n">
        <v>0.000330205446199117</v>
      </c>
      <c r="DG53" s="10" t="n">
        <v>0.000694429321700305</v>
      </c>
      <c r="DH53" s="10" t="n">
        <v>0.000623118885052345</v>
      </c>
      <c r="DI53" s="10" t="n">
        <v>0.000546114778164545</v>
      </c>
      <c r="DJ53" s="10" t="n">
        <v>0.000613804756887258</v>
      </c>
      <c r="DK53" s="10" t="n">
        <v>0.000505157137839083</v>
      </c>
      <c r="DL53" s="10" t="n">
        <v>0.000436783079722295</v>
      </c>
      <c r="DM53" s="10" t="n">
        <v>0.000527455867333222</v>
      </c>
      <c r="DN53" s="10" t="n">
        <v>0.000301278890877474</v>
      </c>
      <c r="DO53" s="10" t="n">
        <v>0.000307127447017859</v>
      </c>
      <c r="DP53" s="10" t="n">
        <v>0.000276839186487255</v>
      </c>
      <c r="DQ53" s="10" t="n">
        <v>0.000348383565380831</v>
      </c>
      <c r="DR53" s="10" t="n">
        <v>0.000328345201997775</v>
      </c>
      <c r="DS53" s="10" t="n">
        <v>0.000329805324289375</v>
      </c>
      <c r="DT53" s="10" t="n">
        <v>0.000247122067714912</v>
      </c>
      <c r="DU53" s="10" t="n">
        <v>0.000258786912099734</v>
      </c>
      <c r="DV53" s="10" t="n">
        <v>0.000278712337846976</v>
      </c>
      <c r="DW53" s="10" t="n">
        <v>0.000405578410946798</v>
      </c>
      <c r="DX53" s="10" t="n">
        <v>0.000352054038544796</v>
      </c>
      <c r="DY53" s="10" t="n">
        <v>0.000485000996635821</v>
      </c>
      <c r="DZ53" s="10" t="n">
        <v>0.000468102299528404</v>
      </c>
      <c r="EA53" s="10" t="n">
        <v>0.000409268244848332</v>
      </c>
      <c r="EB53" s="10" t="n">
        <v>0.00041665920641498</v>
      </c>
      <c r="EC53" s="10" t="n">
        <v>0.000472682727358073</v>
      </c>
      <c r="ED53" s="10" t="n">
        <v>0.000185393582768399</v>
      </c>
      <c r="EE53" s="10" t="n">
        <v>0.000205557790945647</v>
      </c>
      <c r="EF53" s="10" t="n">
        <v>0.000215949666835362</v>
      </c>
      <c r="EG53" s="10" t="n">
        <v>0.000202334228140547</v>
      </c>
      <c r="EH53" s="10" t="n">
        <v>0.000197224606817348</v>
      </c>
      <c r="EI53" s="10" t="n">
        <v>0.000185522654352187</v>
      </c>
      <c r="EJ53" s="10" t="n">
        <v>0.000484310463662556</v>
      </c>
      <c r="EK53" s="10" t="n">
        <v>0.00022929566859902</v>
      </c>
      <c r="EL53" s="10" t="n">
        <v>0.000236478502236811</v>
      </c>
      <c r="EM53" s="10" t="n">
        <v>0.000147668056240462</v>
      </c>
      <c r="EN53" s="10" t="n">
        <v>0.000298563547433539</v>
      </c>
      <c r="EO53" s="10" t="n">
        <v>0.00050169801939357</v>
      </c>
      <c r="EP53" s="10" t="n">
        <v>0.000719104581730937</v>
      </c>
      <c r="EQ53" s="10" t="n">
        <v>0.000723772132879663</v>
      </c>
      <c r="ER53" s="10" t="n">
        <v>0.000139611569319908</v>
      </c>
      <c r="ES53" s="10" t="n">
        <v>8.37781062839424E-005</v>
      </c>
      <c r="ET53" s="10" t="n">
        <v>0.000318193721932865</v>
      </c>
      <c r="EU53" s="10" t="n">
        <v>0.000328161274990878</v>
      </c>
      <c r="EV53" s="10" t="n">
        <v>0.000124486315773735</v>
      </c>
      <c r="EW53" s="10" t="n">
        <v>0.000203381321364026</v>
      </c>
      <c r="EX53" s="10" t="n">
        <v>0.000247844868584124</v>
      </c>
      <c r="EY53" s="10" t="n">
        <v>0.000246883285284905</v>
      </c>
      <c r="EZ53" s="10" t="n">
        <v>0.000114405825079908</v>
      </c>
      <c r="FA53" s="10" t="n">
        <v>0.000257339696966514</v>
      </c>
      <c r="FB53" s="10" t="n">
        <v>0.000162367212220656</v>
      </c>
      <c r="FC53" s="10" t="n">
        <v>0.000303437613116325</v>
      </c>
      <c r="FD53" s="10" t="n">
        <v>0.000168214154966243</v>
      </c>
      <c r="FE53" s="10" t="n">
        <v>0.00016592313435401</v>
      </c>
      <c r="FF53" s="10" t="n">
        <v>0.000397930919607371</v>
      </c>
      <c r="FG53" s="10" t="n">
        <v>0.000222893718043146</v>
      </c>
      <c r="FH53" s="10" t="n">
        <v>0.000413572782167655</v>
      </c>
      <c r="FI53" s="10" t="n">
        <v>0.000154193592837814</v>
      </c>
      <c r="FJ53" s="10" t="n">
        <v>0.000515907187373809</v>
      </c>
      <c r="FK53" s="10" t="n">
        <v>0.000385022147833794</v>
      </c>
      <c r="FL53" s="10" t="n">
        <v>0.000439009564542635</v>
      </c>
      <c r="FM53" s="10" t="n">
        <v>0.000246070134307042</v>
      </c>
      <c r="FN53" s="10" t="n">
        <v>0.000958498488366555</v>
      </c>
      <c r="FO53" s="10" t="n">
        <v>0.000970694139639704</v>
      </c>
      <c r="FP53" s="10" t="n">
        <v>0.00139535578424953</v>
      </c>
      <c r="FQ53" s="10" t="n">
        <v>0.000353880401455393</v>
      </c>
      <c r="FR53" s="10" t="n">
        <v>0.000335989466547608</v>
      </c>
      <c r="FS53" s="10" t="n">
        <v>0.000483089123800964</v>
      </c>
      <c r="FT53" s="10" t="n">
        <v>0.00146765845869786</v>
      </c>
      <c r="FU53" s="10" t="n">
        <v>0.00628123635713717</v>
      </c>
      <c r="FV53" s="10" t="n">
        <v>0.000561183885571771</v>
      </c>
      <c r="FW53" s="10" t="n">
        <v>0.000218723092492002</v>
      </c>
      <c r="FX53" s="10" t="n">
        <v>0.000170292207465227</v>
      </c>
      <c r="FY53" s="10" t="n">
        <v>0.000216083578603542</v>
      </c>
      <c r="FZ53" s="10" t="n">
        <v>0.000277724940230999</v>
      </c>
      <c r="GA53" s="10" t="n">
        <v>0.000585510652326176</v>
      </c>
      <c r="GB53" s="10" t="n">
        <v>0.000500857440704152</v>
      </c>
      <c r="GC53" s="10" t="n">
        <v>0.000255732755748356</v>
      </c>
      <c r="GD53" s="10" t="n">
        <v>0.000244409951060571</v>
      </c>
      <c r="GE53" s="10" t="n">
        <v>0.000251926757421413</v>
      </c>
      <c r="GF53" s="10" t="n">
        <v>0.00069075239495715</v>
      </c>
      <c r="GG53" s="10" t="n">
        <v>0.00054498056162201</v>
      </c>
    </row>
    <row r="54" customFormat="false" ht="15" hidden="false" customHeight="false" outlineLevel="0" collapsed="false">
      <c r="A54" s="3" t="n">
        <v>52</v>
      </c>
      <c r="B54" s="2" t="s">
        <v>73</v>
      </c>
      <c r="C54" s="9" t="n">
        <v>0.0720399846593436</v>
      </c>
      <c r="D54" s="10" t="n">
        <v>0.160269530436843</v>
      </c>
      <c r="E54" s="10" t="n">
        <v>0.0661519119789507</v>
      </c>
      <c r="F54" s="10" t="n">
        <v>0.0480368731496049</v>
      </c>
      <c r="G54" s="10" t="n">
        <v>0.212139496681337</v>
      </c>
      <c r="H54" s="10" t="n">
        <v>0.0827476380665446</v>
      </c>
      <c r="I54" s="10" t="n">
        <v>0.0153281300767766</v>
      </c>
      <c r="J54" s="10" t="n">
        <v>0.109476581347691</v>
      </c>
      <c r="K54" s="10" t="n">
        <v>0.00200781695149643</v>
      </c>
      <c r="L54" s="10" t="n">
        <v>0.00411519608065876</v>
      </c>
      <c r="M54" s="10" t="n">
        <v>0.0025953352902224</v>
      </c>
      <c r="N54" s="10" t="n">
        <v>0.00229936870254725</v>
      </c>
      <c r="O54" s="10" t="n">
        <v>0.000497538893797291</v>
      </c>
      <c r="P54" s="10" t="n">
        <v>0.00281887825915913</v>
      </c>
      <c r="Q54" s="10" t="n">
        <v>0.000521699721539541</v>
      </c>
      <c r="R54" s="10" t="n">
        <v>0.000414259851487874</v>
      </c>
      <c r="S54" s="10" t="n">
        <v>0.000505643924896577</v>
      </c>
      <c r="T54" s="10" t="n">
        <v>0.000215691664080222</v>
      </c>
      <c r="U54" s="10" t="n">
        <v>0.000185963067666463</v>
      </c>
      <c r="V54" s="10" t="n">
        <v>0.000182703598861245</v>
      </c>
      <c r="W54" s="10" t="n">
        <v>0.000102517580941783</v>
      </c>
      <c r="X54" s="10" t="n">
        <v>9.60286845184925E-005</v>
      </c>
      <c r="Y54" s="10" t="n">
        <v>0.0132063088498754</v>
      </c>
      <c r="Z54" s="10" t="n">
        <v>0.00657554900972351</v>
      </c>
      <c r="AA54" s="10" t="n">
        <v>0.000937962995440386</v>
      </c>
      <c r="AB54" s="10" t="n">
        <v>0.0458345293622958</v>
      </c>
      <c r="AC54" s="10" t="n">
        <v>0.00965527814455738</v>
      </c>
      <c r="AD54" s="10" t="n">
        <v>0.016630253154711</v>
      </c>
      <c r="AE54" s="10" t="n">
        <v>0.0233281997039504</v>
      </c>
      <c r="AF54" s="10" t="n">
        <v>0.012295817302193</v>
      </c>
      <c r="AG54" s="10" t="n">
        <v>0.00435168923702686</v>
      </c>
      <c r="AH54" s="10" t="n">
        <v>0.0102461964149366</v>
      </c>
      <c r="AI54" s="10" t="n">
        <v>0.0223218199345976</v>
      </c>
      <c r="AJ54" s="10" t="n">
        <v>0.00668647812306585</v>
      </c>
      <c r="AK54" s="10" t="n">
        <v>0.0166032566824795</v>
      </c>
      <c r="AL54" s="10" t="n">
        <v>0.00488599610811753</v>
      </c>
      <c r="AM54" s="10" t="n">
        <v>0.00371550620493614</v>
      </c>
      <c r="AN54" s="10" t="n">
        <v>0.00253504993493846</v>
      </c>
      <c r="AO54" s="10" t="n">
        <v>0.00460289851547605</v>
      </c>
      <c r="AP54" s="10" t="n">
        <v>0.00153718318848326</v>
      </c>
      <c r="AQ54" s="10" t="n">
        <v>0.00143498631751235</v>
      </c>
      <c r="AR54" s="10" t="n">
        <v>0.0036673794112061</v>
      </c>
      <c r="AS54" s="10" t="n">
        <v>0.00108270062318035</v>
      </c>
      <c r="AT54" s="10" t="n">
        <v>0.00060369998358536</v>
      </c>
      <c r="AU54" s="10" t="n">
        <v>0.000702125467683626</v>
      </c>
      <c r="AV54" s="10" t="n">
        <v>0.000659570502244976</v>
      </c>
      <c r="AW54" s="10" t="n">
        <v>0.000667218826107262</v>
      </c>
      <c r="AX54" s="10" t="n">
        <v>0.00105847687132989</v>
      </c>
      <c r="AY54" s="10" t="n">
        <v>0.000701668760446626</v>
      </c>
      <c r="AZ54" s="10" t="n">
        <v>0.00102078939013269</v>
      </c>
      <c r="BA54" s="10" t="n">
        <v>0.000523461596569388</v>
      </c>
      <c r="BB54" s="10" t="n">
        <v>2.38640695286966</v>
      </c>
      <c r="BC54" s="10" t="n">
        <v>-0.0040857029421983</v>
      </c>
      <c r="BD54" s="10" t="n">
        <v>0.0159908427248122</v>
      </c>
      <c r="BE54" s="10" t="n">
        <v>0.00148278022241187</v>
      </c>
      <c r="BF54" s="10" t="n">
        <v>0.0308186043527321</v>
      </c>
      <c r="BG54" s="10" t="n">
        <v>0.00338401794327213</v>
      </c>
      <c r="BH54" s="10" t="n">
        <v>0.0174780235751788</v>
      </c>
      <c r="BI54" s="10" t="n">
        <v>0.0179458947668606</v>
      </c>
      <c r="BJ54" s="10" t="n">
        <v>0.00891896458801694</v>
      </c>
      <c r="BK54" s="10" t="n">
        <v>0.00340841625877762</v>
      </c>
      <c r="BL54" s="10" t="n">
        <v>0.00252889961081353</v>
      </c>
      <c r="BM54" s="10" t="n">
        <v>0.00720249640657712</v>
      </c>
      <c r="BN54" s="10" t="n">
        <v>0.00219820297502699</v>
      </c>
      <c r="BO54" s="10" t="n">
        <v>0.00433031533833528</v>
      </c>
      <c r="BP54" s="10" t="n">
        <v>0.0152569649402024</v>
      </c>
      <c r="BQ54" s="10" t="n">
        <v>6.31345994998401E-005</v>
      </c>
      <c r="BR54" s="10" t="n">
        <v>-0.0105244021656173</v>
      </c>
      <c r="BS54" s="10" t="n">
        <v>0.00535569412874733</v>
      </c>
      <c r="BT54" s="10" t="n">
        <v>0.00580748922568674</v>
      </c>
      <c r="BU54" s="10" t="n">
        <v>0.0028802800099113</v>
      </c>
      <c r="BV54" s="10" t="n">
        <v>0.000940388618321339</v>
      </c>
      <c r="BW54" s="10" t="n">
        <v>0.00294929354794679</v>
      </c>
      <c r="BX54" s="10" t="n">
        <v>0.000496333186691612</v>
      </c>
      <c r="BY54" s="10" t="n">
        <v>0.00186557801979533</v>
      </c>
      <c r="BZ54" s="10" t="n">
        <v>0.000562210668366375</v>
      </c>
      <c r="CA54" s="10" t="n">
        <v>0.000227982163280367</v>
      </c>
      <c r="CB54" s="10" t="n">
        <v>0.000217248528305905</v>
      </c>
      <c r="CC54" s="10" t="n">
        <v>0.000153377513759028</v>
      </c>
      <c r="CD54" s="10" t="n">
        <v>0.0003020600771217</v>
      </c>
      <c r="CE54" s="10" t="n">
        <v>0.00103722070161496</v>
      </c>
      <c r="CF54" s="10" t="n">
        <v>-0.00574714297610453</v>
      </c>
      <c r="CG54" s="10" t="n">
        <v>0</v>
      </c>
      <c r="CH54" s="10" t="n">
        <v>-0.0037755276849276</v>
      </c>
      <c r="CI54" s="10" t="n">
        <v>-0.00183172281976904</v>
      </c>
      <c r="CJ54" s="10" t="n">
        <v>-0.000109057831556611</v>
      </c>
      <c r="CK54" s="10" t="n">
        <v>-0.0010303619738202</v>
      </c>
      <c r="CL54" s="10" t="n">
        <v>-0.000968487277351496</v>
      </c>
      <c r="CM54" s="10" t="n">
        <v>0.000215062422998134</v>
      </c>
      <c r="CN54" s="10" t="n">
        <v>0</v>
      </c>
      <c r="CO54" s="10" t="n">
        <v>0.00116968812825421</v>
      </c>
      <c r="CP54" s="10" t="n">
        <v>0.000130897368648937</v>
      </c>
      <c r="CQ54" s="10" t="n">
        <v>-0.000389124714973359</v>
      </c>
      <c r="CR54" s="10" t="n">
        <v>2.36058777040462E-005</v>
      </c>
      <c r="CS54" s="10" t="n">
        <v>-0.000115335424764916</v>
      </c>
      <c r="CT54" s="10" t="n">
        <v>-7.31387207810675E-005</v>
      </c>
      <c r="CU54" s="10" t="n">
        <v>-7.46702123824728E-005</v>
      </c>
      <c r="CV54" s="10" t="n">
        <v>2.98089768874717E-005</v>
      </c>
      <c r="CW54" s="10" t="n">
        <v>0.000245209160259991</v>
      </c>
      <c r="CX54" s="10" t="n">
        <v>-7.33025264434047E-005</v>
      </c>
      <c r="CY54" s="10" t="n">
        <v>8.41197895874856E-005</v>
      </c>
      <c r="CZ54" s="10" t="n">
        <v>9.67989973915652E-005</v>
      </c>
      <c r="DA54" s="10" t="n">
        <v>0.000150740587663089</v>
      </c>
      <c r="DB54" s="10" t="n">
        <v>0.000137789385326752</v>
      </c>
      <c r="DC54" s="10" t="n">
        <v>0.000169567277858177</v>
      </c>
      <c r="DD54" s="10" t="n">
        <v>-0.00014943196919334</v>
      </c>
      <c r="DE54" s="10" t="n">
        <v>0.000773469227532788</v>
      </c>
      <c r="DF54" s="10" t="n">
        <v>0.000309298379375657</v>
      </c>
      <c r="DG54" s="10" t="n">
        <v>0.000666849400697778</v>
      </c>
      <c r="DH54" s="10" t="n">
        <v>0.00168675379369566</v>
      </c>
      <c r="DI54" s="10" t="n">
        <v>0.000459798637541588</v>
      </c>
      <c r="DJ54" s="10" t="n">
        <v>0.000546804410904922</v>
      </c>
      <c r="DK54" s="10" t="n">
        <v>0.000312306557710028</v>
      </c>
      <c r="DL54" s="10" t="n">
        <v>0.000292753398536619</v>
      </c>
      <c r="DM54" s="10" t="n">
        <v>0.000767020521346354</v>
      </c>
      <c r="DN54" s="10" t="n">
        <v>0.000399458477389202</v>
      </c>
      <c r="DO54" s="10" t="n">
        <v>0.000354216043587052</v>
      </c>
      <c r="DP54" s="10" t="n">
        <v>0.000781541781672998</v>
      </c>
      <c r="DQ54" s="10" t="n">
        <v>0.000650215108221282</v>
      </c>
      <c r="DR54" s="10" t="n">
        <v>0.000673773082410692</v>
      </c>
      <c r="DS54" s="10" t="n">
        <v>0.000694416249523073</v>
      </c>
      <c r="DT54" s="10" t="n">
        <v>0.000598970526419986</v>
      </c>
      <c r="DU54" s="10" t="n">
        <v>0.000106431460472372</v>
      </c>
      <c r="DV54" s="10" t="n">
        <v>0.000104387847822545</v>
      </c>
      <c r="DW54" s="10" t="n">
        <v>0.000405848319087312</v>
      </c>
      <c r="DX54" s="10" t="n">
        <v>0.000245129997672245</v>
      </c>
      <c r="DY54" s="10" t="n">
        <v>0.000517719264242846</v>
      </c>
      <c r="DZ54" s="10" t="n">
        <v>0.000430630268671881</v>
      </c>
      <c r="EA54" s="10" t="n">
        <v>0.000449738899467944</v>
      </c>
      <c r="EB54" s="10" t="n">
        <v>0.0011574138675336</v>
      </c>
      <c r="EC54" s="10" t="n">
        <v>0.00254097697996974</v>
      </c>
      <c r="ED54" s="10" t="n">
        <v>0.000257040922413194</v>
      </c>
      <c r="EE54" s="10" t="n">
        <v>0.000135402937777684</v>
      </c>
      <c r="EF54" s="10" t="n">
        <v>0.000367127664629516</v>
      </c>
      <c r="EG54" s="10" t="n">
        <v>0.000848346886491356</v>
      </c>
      <c r="EH54" s="10" t="n">
        <v>0.000501971998711101</v>
      </c>
      <c r="EI54" s="10" t="n">
        <v>0.000344627221420003</v>
      </c>
      <c r="EJ54" s="10" t="n">
        <v>0.000591799207894122</v>
      </c>
      <c r="EK54" s="10" t="n">
        <v>0.000144292896381626</v>
      </c>
      <c r="EL54" s="10" t="n">
        <v>0.000392035462430503</v>
      </c>
      <c r="EM54" s="10" t="n">
        <v>0.000177970488037976</v>
      </c>
      <c r="EN54" s="10" t="n">
        <v>8.36364918402429E-005</v>
      </c>
      <c r="EO54" s="10" t="n">
        <v>0.000124721062956749</v>
      </c>
      <c r="EP54" s="10" t="n">
        <v>7.18621733084051E-005</v>
      </c>
      <c r="EQ54" s="10" t="n">
        <v>6.86540586947258E-005</v>
      </c>
      <c r="ER54" s="10" t="n">
        <v>5.513369765059E-005</v>
      </c>
      <c r="ES54" s="10" t="n">
        <v>6.24856692613123E-005</v>
      </c>
      <c r="ET54" s="10" t="n">
        <v>8.63353271394191E-005</v>
      </c>
      <c r="EU54" s="10" t="n">
        <v>9.55421390753423E-005</v>
      </c>
      <c r="EV54" s="10" t="n">
        <v>7.25959496025178E-005</v>
      </c>
      <c r="EW54" s="10" t="n">
        <v>8.0441570991188E-005</v>
      </c>
      <c r="EX54" s="10" t="n">
        <v>0.000246163170932835</v>
      </c>
      <c r="EY54" s="10" t="n">
        <v>0.000307680620851708</v>
      </c>
      <c r="EZ54" s="10" t="n">
        <v>5.84755767394617E-005</v>
      </c>
      <c r="FA54" s="10" t="n">
        <v>0.000103783573402746</v>
      </c>
      <c r="FB54" s="10" t="n">
        <v>8.18313818586263E-005</v>
      </c>
      <c r="FC54" s="10" t="n">
        <v>0.000107221056539896</v>
      </c>
      <c r="FD54" s="10" t="n">
        <v>0.000154782142239044</v>
      </c>
      <c r="FE54" s="10" t="n">
        <v>0.000450264620242979</v>
      </c>
      <c r="FF54" s="10" t="n">
        <v>0.000135484942099349</v>
      </c>
      <c r="FG54" s="10" t="n">
        <v>6.53785543909648E-005</v>
      </c>
      <c r="FH54" s="10" t="n">
        <v>4.84730793061881E-005</v>
      </c>
      <c r="FI54" s="10" t="n">
        <v>6.56032543515686E-005</v>
      </c>
      <c r="FJ54" s="10" t="n">
        <v>0.000319885868034279</v>
      </c>
      <c r="FK54" s="10" t="n">
        <v>0.000254172800964836</v>
      </c>
      <c r="FL54" s="10" t="n">
        <v>7.99215336839911E-005</v>
      </c>
      <c r="FM54" s="10" t="n">
        <v>0.000480559533630618</v>
      </c>
      <c r="FN54" s="10" t="n">
        <v>0.000203610235304127</v>
      </c>
      <c r="FO54" s="10" t="n">
        <v>0.000144474767352449</v>
      </c>
      <c r="FP54" s="10" t="n">
        <v>0.000447546704730346</v>
      </c>
      <c r="FQ54" s="10" t="n">
        <v>0.00134027132598847</v>
      </c>
      <c r="FR54" s="10" t="n">
        <v>0.000238135272611353</v>
      </c>
      <c r="FS54" s="10" t="n">
        <v>0.00101631974863992</v>
      </c>
      <c r="FT54" s="10" t="n">
        <v>0.000206884318740928</v>
      </c>
      <c r="FU54" s="10" t="n">
        <v>0.000345966895981869</v>
      </c>
      <c r="FV54" s="10" t="n">
        <v>0.000111989080094171</v>
      </c>
      <c r="FW54" s="10" t="n">
        <v>0.000103195537462484</v>
      </c>
      <c r="FX54" s="10" t="n">
        <v>8.06317641827741E-005</v>
      </c>
      <c r="FY54" s="10" t="n">
        <v>0.000598428567165413</v>
      </c>
      <c r="FZ54" s="10" t="n">
        <v>0.000176061654768312</v>
      </c>
      <c r="GA54" s="10" t="n">
        <v>0.000106435114130268</v>
      </c>
      <c r="GB54" s="10" t="n">
        <v>0.000884662216167621</v>
      </c>
      <c r="GC54" s="10" t="n">
        <v>0.0038591761526465</v>
      </c>
      <c r="GD54" s="10" t="n">
        <v>0.0025982582165392</v>
      </c>
      <c r="GE54" s="10" t="n">
        <v>0.000839214771561306</v>
      </c>
      <c r="GF54" s="10" t="n">
        <v>0.00123168664312939</v>
      </c>
      <c r="GG54" s="10" t="n">
        <v>0.00314190221336409</v>
      </c>
    </row>
    <row r="55" customFormat="false" ht="15" hidden="false" customHeight="false" outlineLevel="0" collapsed="false">
      <c r="A55" s="3" t="n">
        <v>53</v>
      </c>
      <c r="B55" s="2" t="s">
        <v>74</v>
      </c>
      <c r="C55" s="9" t="n">
        <v>0.00264089166186073</v>
      </c>
      <c r="D55" s="10" t="n">
        <v>0.00345886178979579</v>
      </c>
      <c r="E55" s="10" t="n">
        <v>0.00275296368700121</v>
      </c>
      <c r="F55" s="10" t="n">
        <v>0.00270299824245942</v>
      </c>
      <c r="G55" s="10" t="n">
        <v>0.00446655662556849</v>
      </c>
      <c r="H55" s="10" t="n">
        <v>0.0021035685635483</v>
      </c>
      <c r="I55" s="10" t="n">
        <v>0.00175299520560061</v>
      </c>
      <c r="J55" s="10" t="n">
        <v>0.00226727933082817</v>
      </c>
      <c r="K55" s="10" t="n">
        <v>0.00275097907822268</v>
      </c>
      <c r="L55" s="10" t="n">
        <v>0.00156552555812994</v>
      </c>
      <c r="M55" s="10" t="n">
        <v>0.00114805142739699</v>
      </c>
      <c r="N55" s="10" t="n">
        <v>0.00116494589604794</v>
      </c>
      <c r="O55" s="10" t="n">
        <v>0.00100289675219638</v>
      </c>
      <c r="P55" s="10" t="n">
        <v>0.00109008723119977</v>
      </c>
      <c r="Q55" s="10" t="n">
        <v>0.00139796426068075</v>
      </c>
      <c r="R55" s="10" t="n">
        <v>0.00157740597107278</v>
      </c>
      <c r="S55" s="10" t="n">
        <v>0.00153970618706025</v>
      </c>
      <c r="T55" s="10" t="n">
        <v>0.00081202213868411</v>
      </c>
      <c r="U55" s="10" t="n">
        <v>0.000750658813529934</v>
      </c>
      <c r="V55" s="10" t="n">
        <v>0.000739883555279448</v>
      </c>
      <c r="W55" s="10" t="n">
        <v>0.000526421369894683</v>
      </c>
      <c r="X55" s="10" t="n">
        <v>0.000348940919942609</v>
      </c>
      <c r="Y55" s="10" t="n">
        <v>0.00156790125157953</v>
      </c>
      <c r="Z55" s="10" t="n">
        <v>0.00457537934025785</v>
      </c>
      <c r="AA55" s="10" t="n">
        <v>0.00220719627290563</v>
      </c>
      <c r="AB55" s="10" t="n">
        <v>0.00186370719001934</v>
      </c>
      <c r="AC55" s="10" t="n">
        <v>0.00350676479776382</v>
      </c>
      <c r="AD55" s="10" t="n">
        <v>0.00383208498185217</v>
      </c>
      <c r="AE55" s="10" t="n">
        <v>0.00831763158945835</v>
      </c>
      <c r="AF55" s="10" t="n">
        <v>0.00178327800072711</v>
      </c>
      <c r="AG55" s="10" t="n">
        <v>0.00314792029087737</v>
      </c>
      <c r="AH55" s="10" t="n">
        <v>0.0040943841087478</v>
      </c>
      <c r="AI55" s="10" t="n">
        <v>0.00289350122824943</v>
      </c>
      <c r="AJ55" s="10" t="n">
        <v>0.000918947800864584</v>
      </c>
      <c r="AK55" s="10" t="n">
        <v>0.0116221024904538</v>
      </c>
      <c r="AL55" s="10" t="n">
        <v>0.0286561942060597</v>
      </c>
      <c r="AM55" s="10" t="n">
        <v>0.0154706091371009</v>
      </c>
      <c r="AN55" s="10" t="n">
        <v>0.0902265412955651</v>
      </c>
      <c r="AO55" s="10" t="n">
        <v>0.0171793767523635</v>
      </c>
      <c r="AP55" s="10" t="n">
        <v>0.0108350689111253</v>
      </c>
      <c r="AQ55" s="10" t="n">
        <v>0.00597448961522346</v>
      </c>
      <c r="AR55" s="10" t="n">
        <v>0.0084919853077368</v>
      </c>
      <c r="AS55" s="10" t="n">
        <v>0.00169777638488035</v>
      </c>
      <c r="AT55" s="10" t="n">
        <v>0.00171151882782423</v>
      </c>
      <c r="AU55" s="10" t="n">
        <v>0.00336249152234426</v>
      </c>
      <c r="AV55" s="10" t="n">
        <v>0.0794287129844605</v>
      </c>
      <c r="AW55" s="10" t="n">
        <v>0.0372894369621507</v>
      </c>
      <c r="AX55" s="10" t="n">
        <v>0.0130443081636559</v>
      </c>
      <c r="AY55" s="10" t="n">
        <v>0.00658043737198562</v>
      </c>
      <c r="AZ55" s="10" t="n">
        <v>0.0113793575971114</v>
      </c>
      <c r="BA55" s="10" t="n">
        <v>0.00633794541897766</v>
      </c>
      <c r="BB55" s="10" t="n">
        <v>0.0126998228849905</v>
      </c>
      <c r="BC55" s="10" t="n">
        <v>2.13148928508938</v>
      </c>
      <c r="BD55" s="10" t="n">
        <v>0.0911462712657718</v>
      </c>
      <c r="BE55" s="10" t="n">
        <v>0.00547181934274006</v>
      </c>
      <c r="BF55" s="10" t="n">
        <v>0.0456746036209254</v>
      </c>
      <c r="BG55" s="10" t="n">
        <v>0.0138408172770545</v>
      </c>
      <c r="BH55" s="10" t="n">
        <v>0.0944358576009284</v>
      </c>
      <c r="BI55" s="10" t="n">
        <v>0.0215991588729949</v>
      </c>
      <c r="BJ55" s="10" t="n">
        <v>0.0264110568829763</v>
      </c>
      <c r="BK55" s="10" t="n">
        <v>0.0264258441640712</v>
      </c>
      <c r="BL55" s="10" t="n">
        <v>0.0190713315406639</v>
      </c>
      <c r="BM55" s="10" t="n">
        <v>0.0202293896768334</v>
      </c>
      <c r="BN55" s="10" t="n">
        <v>0.0118676686413736</v>
      </c>
      <c r="BO55" s="10" t="n">
        <v>0.058530782546546</v>
      </c>
      <c r="BP55" s="10" t="n">
        <v>0.0438423427515714</v>
      </c>
      <c r="BQ55" s="10" t="n">
        <v>0.000235209217068709</v>
      </c>
      <c r="BR55" s="10" t="n">
        <v>0.000705514800903033</v>
      </c>
      <c r="BS55" s="10" t="n">
        <v>0.00860948582159503</v>
      </c>
      <c r="BT55" s="10" t="n">
        <v>0.0150387037874362</v>
      </c>
      <c r="BU55" s="10" t="n">
        <v>0.0079865326915737</v>
      </c>
      <c r="BV55" s="10" t="n">
        <v>0.00183229589186191</v>
      </c>
      <c r="BW55" s="10" t="n">
        <v>0.00345744143253272</v>
      </c>
      <c r="BX55" s="10" t="n">
        <v>0.0555470594466687</v>
      </c>
      <c r="BY55" s="10" t="n">
        <v>0.0230074528277984</v>
      </c>
      <c r="BZ55" s="10" t="n">
        <v>0.0530050090847583</v>
      </c>
      <c r="CA55" s="10" t="n">
        <v>0.000852687161695154</v>
      </c>
      <c r="CB55" s="10" t="n">
        <v>0.000780836541132866</v>
      </c>
      <c r="CC55" s="10" t="n">
        <v>0.00107769704619813</v>
      </c>
      <c r="CD55" s="10" t="n">
        <v>0.00892445490891693</v>
      </c>
      <c r="CE55" s="10" t="n">
        <v>0.00376188431054889</v>
      </c>
      <c r="CF55" s="10" t="n">
        <v>0.00191046029231275</v>
      </c>
      <c r="CG55" s="10" t="n">
        <v>0</v>
      </c>
      <c r="CH55" s="10" t="n">
        <v>0.00151902539617104</v>
      </c>
      <c r="CI55" s="10" t="n">
        <v>0.00114708636273606</v>
      </c>
      <c r="CJ55" s="10" t="n">
        <v>0.00473185212258073</v>
      </c>
      <c r="CK55" s="10" t="n">
        <v>0.000906349426510684</v>
      </c>
      <c r="CL55" s="10" t="n">
        <v>0.00207018043939187</v>
      </c>
      <c r="CM55" s="10" t="n">
        <v>0.0125377854153083</v>
      </c>
      <c r="CN55" s="10" t="n">
        <v>0</v>
      </c>
      <c r="CO55" s="10" t="n">
        <v>0.0039143684183659</v>
      </c>
      <c r="CP55" s="10" t="n">
        <v>0.00316844737187099</v>
      </c>
      <c r="CQ55" s="10" t="n">
        <v>0.00147343776511129</v>
      </c>
      <c r="CR55" s="10" t="n">
        <v>0.00161588792442744</v>
      </c>
      <c r="CS55" s="10" t="n">
        <v>0.00216242583369587</v>
      </c>
      <c r="CT55" s="10" t="n">
        <v>0.00175885174719215</v>
      </c>
      <c r="CU55" s="10" t="n">
        <v>0.000996316412109135</v>
      </c>
      <c r="CV55" s="10" t="n">
        <v>0.00139833977979276</v>
      </c>
      <c r="CW55" s="10" t="n">
        <v>0.00186382976879683</v>
      </c>
      <c r="CX55" s="10" t="n">
        <v>0.00119358068761031</v>
      </c>
      <c r="CY55" s="10" t="n">
        <v>0.00148149488761314</v>
      </c>
      <c r="CZ55" s="10" t="n">
        <v>0.00175790808517491</v>
      </c>
      <c r="DA55" s="10" t="n">
        <v>0.00129450388108318</v>
      </c>
      <c r="DB55" s="10" t="n">
        <v>0.000881938738534772</v>
      </c>
      <c r="DC55" s="10" t="n">
        <v>0.00125700839503314</v>
      </c>
      <c r="DD55" s="10" t="n">
        <v>0.0022199405743756</v>
      </c>
      <c r="DE55" s="10" t="n">
        <v>0.0055071531617774</v>
      </c>
      <c r="DF55" s="10" t="n">
        <v>0.00175618030812066</v>
      </c>
      <c r="DG55" s="10" t="n">
        <v>0.00279578843133007</v>
      </c>
      <c r="DH55" s="10" t="n">
        <v>0.00408710720989319</v>
      </c>
      <c r="DI55" s="10" t="n">
        <v>0.00299117511127117</v>
      </c>
      <c r="DJ55" s="10" t="n">
        <v>0.00479463969638773</v>
      </c>
      <c r="DK55" s="10" t="n">
        <v>0.00332246857864391</v>
      </c>
      <c r="DL55" s="10" t="n">
        <v>0.00281351371169517</v>
      </c>
      <c r="DM55" s="10" t="n">
        <v>0.00342516235445841</v>
      </c>
      <c r="DN55" s="10" t="n">
        <v>0.00506246459674515</v>
      </c>
      <c r="DO55" s="10" t="n">
        <v>0.00187837383803164</v>
      </c>
      <c r="DP55" s="10" t="n">
        <v>0.00310081501781051</v>
      </c>
      <c r="DQ55" s="10" t="n">
        <v>0.00290147857726116</v>
      </c>
      <c r="DR55" s="10" t="n">
        <v>0.00277576723100549</v>
      </c>
      <c r="DS55" s="10" t="n">
        <v>0.00234609943045388</v>
      </c>
      <c r="DT55" s="10" t="n">
        <v>0.00233259630798036</v>
      </c>
      <c r="DU55" s="10" t="n">
        <v>0.0020781577884036</v>
      </c>
      <c r="DV55" s="10" t="n">
        <v>0.00237189934457476</v>
      </c>
      <c r="DW55" s="10" t="n">
        <v>0.00188204536427192</v>
      </c>
      <c r="DX55" s="10" t="n">
        <v>0.00196194143316678</v>
      </c>
      <c r="DY55" s="10" t="n">
        <v>0.00376641777962142</v>
      </c>
      <c r="DZ55" s="10" t="n">
        <v>0.00178929992638353</v>
      </c>
      <c r="EA55" s="10" t="n">
        <v>0.00174454505273281</v>
      </c>
      <c r="EB55" s="10" t="n">
        <v>0.00377381142016888</v>
      </c>
      <c r="EC55" s="10" t="n">
        <v>0.00368559361426837</v>
      </c>
      <c r="ED55" s="10" t="n">
        <v>0.00138313028290868</v>
      </c>
      <c r="EE55" s="10" t="n">
        <v>0.00126712795410876</v>
      </c>
      <c r="EF55" s="10" t="n">
        <v>0.00181654354610605</v>
      </c>
      <c r="EG55" s="10" t="n">
        <v>0.000846879262475634</v>
      </c>
      <c r="EH55" s="10" t="n">
        <v>0.00119612371081967</v>
      </c>
      <c r="EI55" s="10" t="n">
        <v>0.00032459833128753</v>
      </c>
      <c r="EJ55" s="10" t="n">
        <v>0.00059733027413461</v>
      </c>
      <c r="EK55" s="10" t="n">
        <v>0.000556741133223922</v>
      </c>
      <c r="EL55" s="10" t="n">
        <v>0.0134496936920937</v>
      </c>
      <c r="EM55" s="10" t="n">
        <v>0.000924701220627438</v>
      </c>
      <c r="EN55" s="10" t="n">
        <v>0.000427422468659042</v>
      </c>
      <c r="EO55" s="10" t="n">
        <v>0.000569096295717708</v>
      </c>
      <c r="EP55" s="10" t="n">
        <v>0.000451307819017108</v>
      </c>
      <c r="EQ55" s="10" t="n">
        <v>0.000438310577212621</v>
      </c>
      <c r="ER55" s="10" t="n">
        <v>0.000208121252936663</v>
      </c>
      <c r="ES55" s="10" t="n">
        <v>0.00020205068490822</v>
      </c>
      <c r="ET55" s="10" t="n">
        <v>0.00058090860933972</v>
      </c>
      <c r="EU55" s="10" t="n">
        <v>0.000675706755327474</v>
      </c>
      <c r="EV55" s="10" t="n">
        <v>0.000328085016514122</v>
      </c>
      <c r="EW55" s="10" t="n">
        <v>0.000362597752311725</v>
      </c>
      <c r="EX55" s="10" t="n">
        <v>0.00102520414400602</v>
      </c>
      <c r="EY55" s="10" t="n">
        <v>0.0011820543911358</v>
      </c>
      <c r="EZ55" s="10" t="n">
        <v>0.000264970565967126</v>
      </c>
      <c r="FA55" s="10" t="n">
        <v>0.000554867429053605</v>
      </c>
      <c r="FB55" s="10" t="n">
        <v>0.000350067477278657</v>
      </c>
      <c r="FC55" s="10" t="n">
        <v>0.00043531809848578</v>
      </c>
      <c r="FD55" s="10" t="n">
        <v>0.000787142538241899</v>
      </c>
      <c r="FE55" s="10" t="n">
        <v>0.00262176548118137</v>
      </c>
      <c r="FF55" s="10" t="n">
        <v>0.00052314676541011</v>
      </c>
      <c r="FG55" s="10" t="n">
        <v>0.000280944720939407</v>
      </c>
      <c r="FH55" s="10" t="n">
        <v>0.000286770131412855</v>
      </c>
      <c r="FI55" s="10" t="n">
        <v>0.000283734847398633</v>
      </c>
      <c r="FJ55" s="10" t="n">
        <v>0.000730162863654416</v>
      </c>
      <c r="FK55" s="10" t="n">
        <v>0.000846410350009334</v>
      </c>
      <c r="FL55" s="10" t="n">
        <v>0.000455331516030832</v>
      </c>
      <c r="FM55" s="10" t="n">
        <v>0.000456292689302002</v>
      </c>
      <c r="FN55" s="10" t="n">
        <v>0.000811543497743406</v>
      </c>
      <c r="FO55" s="10" t="n">
        <v>0.000869268373470279</v>
      </c>
      <c r="FP55" s="10" t="n">
        <v>0.00213141145729414</v>
      </c>
      <c r="FQ55" s="10" t="n">
        <v>0.00565327484733383</v>
      </c>
      <c r="FR55" s="10" t="n">
        <v>0.00170017931805827</v>
      </c>
      <c r="FS55" s="10" t="n">
        <v>0.00131085550086235</v>
      </c>
      <c r="FT55" s="10" t="n">
        <v>0.00121709246455125</v>
      </c>
      <c r="FU55" s="10" t="n">
        <v>0.00244034889048522</v>
      </c>
      <c r="FV55" s="10" t="n">
        <v>0.000700650563700755</v>
      </c>
      <c r="FW55" s="10" t="n">
        <v>0.000413646948902191</v>
      </c>
      <c r="FX55" s="10" t="n">
        <v>0.000323761682488738</v>
      </c>
      <c r="FY55" s="10" t="n">
        <v>0.00243729414952219</v>
      </c>
      <c r="FZ55" s="10" t="n">
        <v>0.0012858377560836</v>
      </c>
      <c r="GA55" s="10" t="n">
        <v>0.000649332861216723</v>
      </c>
      <c r="GB55" s="10" t="n">
        <v>0.000799270054434619</v>
      </c>
      <c r="GC55" s="10" t="n">
        <v>0.00120601562359422</v>
      </c>
      <c r="GD55" s="10" t="n">
        <v>0.00111642610280266</v>
      </c>
      <c r="GE55" s="10" t="n">
        <v>0.00319099797554075</v>
      </c>
      <c r="GF55" s="10" t="n">
        <v>0.0100378204336719</v>
      </c>
      <c r="GG55" s="10" t="n">
        <v>0.00479465915333654</v>
      </c>
    </row>
    <row r="56" customFormat="false" ht="15" hidden="false" customHeight="false" outlineLevel="0" collapsed="false">
      <c r="A56" s="3" t="n">
        <v>54</v>
      </c>
      <c r="B56" s="2" t="s">
        <v>75</v>
      </c>
      <c r="C56" s="9" t="n">
        <v>0.00546020472759717</v>
      </c>
      <c r="D56" s="10" t="n">
        <v>0.0102931250500195</v>
      </c>
      <c r="E56" s="10" t="n">
        <v>0.00510864949908938</v>
      </c>
      <c r="F56" s="10" t="n">
        <v>0.00430041584076193</v>
      </c>
      <c r="G56" s="10" t="n">
        <v>0.0131980858603821</v>
      </c>
      <c r="H56" s="10" t="n">
        <v>0.0057823888506128</v>
      </c>
      <c r="I56" s="10" t="n">
        <v>0.00214682707370561</v>
      </c>
      <c r="J56" s="10" t="n">
        <v>0.00675672773215886</v>
      </c>
      <c r="K56" s="10" t="n">
        <v>0.00267828560592581</v>
      </c>
      <c r="L56" s="10" t="n">
        <v>0.00210258024284188</v>
      </c>
      <c r="M56" s="10" t="n">
        <v>0.00157286495968866</v>
      </c>
      <c r="N56" s="10" t="n">
        <v>0.0012422392851305</v>
      </c>
      <c r="O56" s="10" t="n">
        <v>0.00229600693325572</v>
      </c>
      <c r="P56" s="10" t="n">
        <v>0.00152769896113506</v>
      </c>
      <c r="Q56" s="10" t="n">
        <v>0.00160668399158808</v>
      </c>
      <c r="R56" s="10" t="n">
        <v>0.00173595911633703</v>
      </c>
      <c r="S56" s="10" t="n">
        <v>0.00222644601291026</v>
      </c>
      <c r="T56" s="10" t="n">
        <v>0.00152746652792613</v>
      </c>
      <c r="U56" s="10" t="n">
        <v>0.00221566956413256</v>
      </c>
      <c r="V56" s="10" t="n">
        <v>0.00124062281781384</v>
      </c>
      <c r="W56" s="10" t="n">
        <v>0.000706606463780813</v>
      </c>
      <c r="X56" s="10" t="n">
        <v>0.000542712525590798</v>
      </c>
      <c r="Y56" s="10" t="n">
        <v>0.00191756340853299</v>
      </c>
      <c r="Z56" s="10" t="n">
        <v>0.00546106050441187</v>
      </c>
      <c r="AA56" s="10" t="n">
        <v>0.00422467431008808</v>
      </c>
      <c r="AB56" s="10" t="n">
        <v>0.00367874152803901</v>
      </c>
      <c r="AC56" s="10" t="n">
        <v>0.00819313326791343</v>
      </c>
      <c r="AD56" s="10" t="n">
        <v>0.00394469794478511</v>
      </c>
      <c r="AE56" s="10" t="n">
        <v>0.00589491821917287</v>
      </c>
      <c r="AF56" s="10" t="n">
        <v>0.00234481790713118</v>
      </c>
      <c r="AG56" s="10" t="n">
        <v>0.00330842260048299</v>
      </c>
      <c r="AH56" s="10" t="n">
        <v>0.00731579299051252</v>
      </c>
      <c r="AI56" s="10" t="n">
        <v>0.00327003942557183</v>
      </c>
      <c r="AJ56" s="10" t="n">
        <v>0.00104880836865831</v>
      </c>
      <c r="AK56" s="10" t="n">
        <v>0.00862695928723685</v>
      </c>
      <c r="AL56" s="10" t="n">
        <v>0.0201341041177935</v>
      </c>
      <c r="AM56" s="10" t="n">
        <v>0.0104297218208498</v>
      </c>
      <c r="AN56" s="10" t="n">
        <v>0.0644390432837563</v>
      </c>
      <c r="AO56" s="10" t="n">
        <v>0.0125979855755063</v>
      </c>
      <c r="AP56" s="10" t="n">
        <v>0.00789802761373824</v>
      </c>
      <c r="AQ56" s="10" t="n">
        <v>0.00449476169886564</v>
      </c>
      <c r="AR56" s="10" t="n">
        <v>0.00656189587734557</v>
      </c>
      <c r="AS56" s="10" t="n">
        <v>0.00172435858618221</v>
      </c>
      <c r="AT56" s="10" t="n">
        <v>0.00227075623464915</v>
      </c>
      <c r="AU56" s="10" t="n">
        <v>0.004220363730577</v>
      </c>
      <c r="AV56" s="10" t="n">
        <v>0.0151642595050192</v>
      </c>
      <c r="AW56" s="10" t="n">
        <v>0.0113151655651257</v>
      </c>
      <c r="AX56" s="10" t="n">
        <v>0.00820718491190788</v>
      </c>
      <c r="AY56" s="10" t="n">
        <v>0.0057376243276019</v>
      </c>
      <c r="AZ56" s="10" t="n">
        <v>0.00511504141233498</v>
      </c>
      <c r="BA56" s="10" t="n">
        <v>0.00560157694435638</v>
      </c>
      <c r="BB56" s="10" t="n">
        <v>0.11805493984511</v>
      </c>
      <c r="BC56" s="10" t="n">
        <v>0.0128390822040427</v>
      </c>
      <c r="BD56" s="10" t="n">
        <v>1.13874311628114</v>
      </c>
      <c r="BE56" s="10" t="n">
        <v>0.0112534651133004</v>
      </c>
      <c r="BF56" s="10" t="n">
        <v>0.016615487940416</v>
      </c>
      <c r="BG56" s="10" t="n">
        <v>0.00830271496077843</v>
      </c>
      <c r="BH56" s="10" t="n">
        <v>0.0414197034829217</v>
      </c>
      <c r="BI56" s="10" t="n">
        <v>0.0163904503335876</v>
      </c>
      <c r="BJ56" s="10" t="n">
        <v>0.0138979211221809</v>
      </c>
      <c r="BK56" s="10" t="n">
        <v>0.0181365519899507</v>
      </c>
      <c r="BL56" s="10" t="n">
        <v>0.0205029333597832</v>
      </c>
      <c r="BM56" s="10" t="n">
        <v>0.121406204112057</v>
      </c>
      <c r="BN56" s="10" t="n">
        <v>0.0821984195664875</v>
      </c>
      <c r="BO56" s="10" t="n">
        <v>0.0382832286313182</v>
      </c>
      <c r="BP56" s="10" t="n">
        <v>0.0345340809712649</v>
      </c>
      <c r="BQ56" s="10" t="n">
        <v>0.000208913081216148</v>
      </c>
      <c r="BR56" s="10" t="n">
        <v>0.000385211557160964</v>
      </c>
      <c r="BS56" s="10" t="n">
        <v>0.0110701598326209</v>
      </c>
      <c r="BT56" s="10" t="n">
        <v>0.0855900426906219</v>
      </c>
      <c r="BU56" s="10" t="n">
        <v>0.0212847541534594</v>
      </c>
      <c r="BV56" s="10" t="n">
        <v>0.00268278635806238</v>
      </c>
      <c r="BW56" s="10" t="n">
        <v>0.00379191537049657</v>
      </c>
      <c r="BX56" s="10" t="n">
        <v>0.005479982680648</v>
      </c>
      <c r="BY56" s="10" t="n">
        <v>0.0082342422504566</v>
      </c>
      <c r="BZ56" s="10" t="n">
        <v>0.0275811584804767</v>
      </c>
      <c r="CA56" s="10" t="n">
        <v>0.0013273521001826</v>
      </c>
      <c r="CB56" s="10" t="n">
        <v>0.00175930808868871</v>
      </c>
      <c r="CC56" s="10" t="n">
        <v>0.00211532180874963</v>
      </c>
      <c r="CD56" s="10" t="n">
        <v>0.00775697235135484</v>
      </c>
      <c r="CE56" s="10" t="n">
        <v>0.0036111985505529</v>
      </c>
      <c r="CF56" s="10" t="n">
        <v>0.0158758220787232</v>
      </c>
      <c r="CG56" s="10" t="n">
        <v>0</v>
      </c>
      <c r="CH56" s="10" t="n">
        <v>0.0118012679261668</v>
      </c>
      <c r="CI56" s="10" t="n">
        <v>0.00643469152118528</v>
      </c>
      <c r="CJ56" s="10" t="n">
        <v>0.0102301884761286</v>
      </c>
      <c r="CK56" s="10" t="n">
        <v>0.00397131154720768</v>
      </c>
      <c r="CL56" s="10" t="n">
        <v>0.0066933157267042</v>
      </c>
      <c r="CM56" s="10" t="n">
        <v>0.00153150241364484</v>
      </c>
      <c r="CN56" s="10" t="n">
        <v>0</v>
      </c>
      <c r="CO56" s="10" t="n">
        <v>0.0037781912460238</v>
      </c>
      <c r="CP56" s="10" t="n">
        <v>0.00186680844781919</v>
      </c>
      <c r="CQ56" s="10" t="n">
        <v>0.00976439232543129</v>
      </c>
      <c r="CR56" s="10" t="n">
        <v>0.00267913081759465</v>
      </c>
      <c r="CS56" s="10" t="n">
        <v>0.00484028422908709</v>
      </c>
      <c r="CT56" s="10" t="n">
        <v>0.00443197303701675</v>
      </c>
      <c r="CU56" s="10" t="n">
        <v>0.00251167325570589</v>
      </c>
      <c r="CV56" s="10" t="n">
        <v>0.0029036824277135</v>
      </c>
      <c r="CW56" s="10" t="n">
        <v>0.00308648058139169</v>
      </c>
      <c r="CX56" s="10" t="n">
        <v>0.00314847685730104</v>
      </c>
      <c r="CY56" s="10" t="n">
        <v>0.00617231668888588</v>
      </c>
      <c r="CZ56" s="10" t="n">
        <v>0.00402466553380316</v>
      </c>
      <c r="DA56" s="10" t="n">
        <v>0.00360330638659511</v>
      </c>
      <c r="DB56" s="10" t="n">
        <v>0.00224703748219235</v>
      </c>
      <c r="DC56" s="10" t="n">
        <v>0.00306672375863257</v>
      </c>
      <c r="DD56" s="10" t="n">
        <v>0.00334397431630354</v>
      </c>
      <c r="DE56" s="10" t="n">
        <v>0.00345661990146808</v>
      </c>
      <c r="DF56" s="10" t="n">
        <v>0.00381161936752638</v>
      </c>
      <c r="DG56" s="10" t="n">
        <v>0.00495831803864047</v>
      </c>
      <c r="DH56" s="10" t="n">
        <v>0.0103222531571569</v>
      </c>
      <c r="DI56" s="10" t="n">
        <v>0.00317365359988659</v>
      </c>
      <c r="DJ56" s="10" t="n">
        <v>0.00449852289079197</v>
      </c>
      <c r="DK56" s="10" t="n">
        <v>0.00424890018954618</v>
      </c>
      <c r="DL56" s="10" t="n">
        <v>0.00265397520530083</v>
      </c>
      <c r="DM56" s="10" t="n">
        <v>0.00818925585938263</v>
      </c>
      <c r="DN56" s="10" t="n">
        <v>0.00472232437555472</v>
      </c>
      <c r="DO56" s="10" t="n">
        <v>0.00363599494788747</v>
      </c>
      <c r="DP56" s="10" t="n">
        <v>0.00614425566148042</v>
      </c>
      <c r="DQ56" s="10" t="n">
        <v>0.00499584543673693</v>
      </c>
      <c r="DR56" s="10" t="n">
        <v>0.00584381460864568</v>
      </c>
      <c r="DS56" s="10" t="n">
        <v>0.0060919053637417</v>
      </c>
      <c r="DT56" s="10" t="n">
        <v>0.00420986197559168</v>
      </c>
      <c r="DU56" s="10" t="n">
        <v>0.00689151786304699</v>
      </c>
      <c r="DV56" s="10" t="n">
        <v>0.00716437332003999</v>
      </c>
      <c r="DW56" s="10" t="n">
        <v>0.00320118636999902</v>
      </c>
      <c r="DX56" s="10" t="n">
        <v>0.00533551487615167</v>
      </c>
      <c r="DY56" s="10" t="n">
        <v>0.00302189584474651</v>
      </c>
      <c r="DZ56" s="10" t="n">
        <v>0.00230164872114522</v>
      </c>
      <c r="EA56" s="10" t="n">
        <v>0.00276565936219206</v>
      </c>
      <c r="EB56" s="10" t="n">
        <v>0.00647301130522127</v>
      </c>
      <c r="EC56" s="10" t="n">
        <v>0.00677505826022681</v>
      </c>
      <c r="ED56" s="10" t="n">
        <v>0.00268130723764191</v>
      </c>
      <c r="EE56" s="10" t="n">
        <v>0.00264646338659402</v>
      </c>
      <c r="EF56" s="10" t="n">
        <v>0.00373064808965159</v>
      </c>
      <c r="EG56" s="10" t="n">
        <v>0.00199728799919624</v>
      </c>
      <c r="EH56" s="10" t="n">
        <v>0.00282765563810141</v>
      </c>
      <c r="EI56" s="10" t="n">
        <v>0.000491389160029712</v>
      </c>
      <c r="EJ56" s="10" t="n">
        <v>0.000767860009936173</v>
      </c>
      <c r="EK56" s="10" t="n">
        <v>0.000454797833856492</v>
      </c>
      <c r="EL56" s="10" t="n">
        <v>0.00488572492143305</v>
      </c>
      <c r="EM56" s="10" t="n">
        <v>0.00559656906521851</v>
      </c>
      <c r="EN56" s="10" t="n">
        <v>0.000478769093299357</v>
      </c>
      <c r="EO56" s="10" t="n">
        <v>0.00059541675571585</v>
      </c>
      <c r="EP56" s="10" t="n">
        <v>0.000445256450629884</v>
      </c>
      <c r="EQ56" s="10" t="n">
        <v>0.00042971617758369</v>
      </c>
      <c r="ER56" s="10" t="n">
        <v>0.000212713364182166</v>
      </c>
      <c r="ES56" s="10" t="n">
        <v>0.000313364339251291</v>
      </c>
      <c r="ET56" s="10" t="n">
        <v>0.000923297605379453</v>
      </c>
      <c r="EU56" s="10" t="n">
        <v>0.00128694041726623</v>
      </c>
      <c r="EV56" s="10" t="n">
        <v>0.000582464943405475</v>
      </c>
      <c r="EW56" s="10" t="n">
        <v>0.000565054639541975</v>
      </c>
      <c r="EX56" s="10" t="n">
        <v>0.00238891682595287</v>
      </c>
      <c r="EY56" s="10" t="n">
        <v>0.0033030977669693</v>
      </c>
      <c r="EZ56" s="10" t="n">
        <v>0.000366316850304065</v>
      </c>
      <c r="FA56" s="10" t="n">
        <v>0.000921120128817606</v>
      </c>
      <c r="FB56" s="10" t="n">
        <v>0.000469690463461438</v>
      </c>
      <c r="FC56" s="10" t="n">
        <v>0.000519936184144754</v>
      </c>
      <c r="FD56" s="10" t="n">
        <v>0.00106317062794106</v>
      </c>
      <c r="FE56" s="10" t="n">
        <v>0.00314298298145358</v>
      </c>
      <c r="FF56" s="10" t="n">
        <v>0.000569559617736887</v>
      </c>
      <c r="FG56" s="10" t="n">
        <v>0.000292049157477754</v>
      </c>
      <c r="FH56" s="10" t="n">
        <v>0.000290260478283573</v>
      </c>
      <c r="FI56" s="10" t="n">
        <v>0.000403722749223128</v>
      </c>
      <c r="FJ56" s="10" t="n">
        <v>0.00171071898287632</v>
      </c>
      <c r="FK56" s="10" t="n">
        <v>0.00135131385099419</v>
      </c>
      <c r="FL56" s="10" t="n">
        <v>0.000679663228807393</v>
      </c>
      <c r="FM56" s="10" t="n">
        <v>0.000405252582343727</v>
      </c>
      <c r="FN56" s="10" t="n">
        <v>0.000698027565342096</v>
      </c>
      <c r="FO56" s="10" t="n">
        <v>0.000724601020210399</v>
      </c>
      <c r="FP56" s="10" t="n">
        <v>0.00322852896748597</v>
      </c>
      <c r="FQ56" s="10" t="n">
        <v>0.00460436452202236</v>
      </c>
      <c r="FR56" s="10" t="n">
        <v>0.00465600695498843</v>
      </c>
      <c r="FS56" s="10" t="n">
        <v>0.00125033218685963</v>
      </c>
      <c r="FT56" s="10" t="n">
        <v>0.00113879594201044</v>
      </c>
      <c r="FU56" s="10" t="n">
        <v>0.00305032665225709</v>
      </c>
      <c r="FV56" s="10" t="n">
        <v>0.000678164034609789</v>
      </c>
      <c r="FW56" s="10" t="n">
        <v>0.000597785461417771</v>
      </c>
      <c r="FX56" s="10" t="n">
        <v>0.000548600481378848</v>
      </c>
      <c r="FY56" s="10" t="n">
        <v>0.00668489530545339</v>
      </c>
      <c r="FZ56" s="10" t="n">
        <v>0.00217289128854344</v>
      </c>
      <c r="GA56" s="10" t="n">
        <v>0.000638176014042423</v>
      </c>
      <c r="GB56" s="10" t="n">
        <v>0.000957006759761931</v>
      </c>
      <c r="GC56" s="10" t="n">
        <v>0.00148108553759858</v>
      </c>
      <c r="GD56" s="10" t="n">
        <v>0.00127408263475401</v>
      </c>
      <c r="GE56" s="10" t="n">
        <v>0.00169315971045619</v>
      </c>
      <c r="GF56" s="10" t="n">
        <v>0.00809163391163171</v>
      </c>
      <c r="GG56" s="10" t="n">
        <v>0.00541461612320916</v>
      </c>
    </row>
    <row r="57" customFormat="false" ht="15" hidden="false" customHeight="false" outlineLevel="0" collapsed="false">
      <c r="A57" s="3" t="n">
        <v>55</v>
      </c>
      <c r="B57" s="2" t="s">
        <v>76</v>
      </c>
      <c r="C57" s="9" t="n">
        <v>0.00318280240093652</v>
      </c>
      <c r="D57" s="10" t="n">
        <v>0.00511445541210128</v>
      </c>
      <c r="E57" s="10" t="n">
        <v>0.00415705322566977</v>
      </c>
      <c r="F57" s="10" t="n">
        <v>0.00311199080720034</v>
      </c>
      <c r="G57" s="10" t="n">
        <v>0.00582149366744998</v>
      </c>
      <c r="H57" s="10" t="n">
        <v>0.00604835887366265</v>
      </c>
      <c r="I57" s="10" t="n">
        <v>0.00247356935417097</v>
      </c>
      <c r="J57" s="10" t="n">
        <v>0.00317305069296468</v>
      </c>
      <c r="K57" s="10" t="n">
        <v>0.00379872395632737</v>
      </c>
      <c r="L57" s="10" t="n">
        <v>0.00181534220853574</v>
      </c>
      <c r="M57" s="10" t="n">
        <v>0.00156336175443334</v>
      </c>
      <c r="N57" s="10" t="n">
        <v>0.00378563406260776</v>
      </c>
      <c r="O57" s="10" t="n">
        <v>0.00323224434890153</v>
      </c>
      <c r="P57" s="10" t="n">
        <v>0.0025235107157518</v>
      </c>
      <c r="Q57" s="10" t="n">
        <v>0.00558206426606066</v>
      </c>
      <c r="R57" s="10" t="n">
        <v>0.00283030838542093</v>
      </c>
      <c r="S57" s="10" t="n">
        <v>0.00379047048920296</v>
      </c>
      <c r="T57" s="10" t="n">
        <v>0.00237609170184335</v>
      </c>
      <c r="U57" s="10" t="n">
        <v>0.00180645790315978</v>
      </c>
      <c r="V57" s="10" t="n">
        <v>0.00184438705303406</v>
      </c>
      <c r="W57" s="10" t="n">
        <v>0.00107594720786809</v>
      </c>
      <c r="X57" s="10" t="n">
        <v>0.000839832335792109</v>
      </c>
      <c r="Y57" s="10" t="n">
        <v>0.00223699186737719</v>
      </c>
      <c r="Z57" s="10" t="n">
        <v>0.00356176533808994</v>
      </c>
      <c r="AA57" s="10" t="n">
        <v>0.0032521026113617</v>
      </c>
      <c r="AB57" s="10" t="n">
        <v>0.00244590446834791</v>
      </c>
      <c r="AC57" s="10" t="n">
        <v>0.00438661263691509</v>
      </c>
      <c r="AD57" s="10" t="n">
        <v>0.00453104831159226</v>
      </c>
      <c r="AE57" s="10" t="n">
        <v>0.00748636781052813</v>
      </c>
      <c r="AF57" s="10" t="n">
        <v>0.00464952762071097</v>
      </c>
      <c r="AG57" s="10" t="n">
        <v>0.00395439643736022</v>
      </c>
      <c r="AH57" s="10" t="n">
        <v>0.00569495802816046</v>
      </c>
      <c r="AI57" s="10" t="n">
        <v>0.00319848135998018</v>
      </c>
      <c r="AJ57" s="10" t="n">
        <v>0.00298121015217646</v>
      </c>
      <c r="AK57" s="10" t="n">
        <v>0.0185181254495331</v>
      </c>
      <c r="AL57" s="10" t="n">
        <v>0.0212022107852308</v>
      </c>
      <c r="AM57" s="10" t="n">
        <v>0.0174470146682602</v>
      </c>
      <c r="AN57" s="10" t="n">
        <v>0.0147823801786519</v>
      </c>
      <c r="AO57" s="10" t="n">
        <v>0.0259451944644158</v>
      </c>
      <c r="AP57" s="10" t="n">
        <v>0.00777928703866323</v>
      </c>
      <c r="AQ57" s="10" t="n">
        <v>0.00748247764131025</v>
      </c>
      <c r="AR57" s="10" t="n">
        <v>0.0136358316564648</v>
      </c>
      <c r="AS57" s="10" t="n">
        <v>0.00342763335485471</v>
      </c>
      <c r="AT57" s="10" t="n">
        <v>0.00435141711946418</v>
      </c>
      <c r="AU57" s="10" t="n">
        <v>0.0101062784965945</v>
      </c>
      <c r="AV57" s="10" t="n">
        <v>0.00294700031949359</v>
      </c>
      <c r="AW57" s="10" t="n">
        <v>0.00471742158753374</v>
      </c>
      <c r="AX57" s="10" t="n">
        <v>0.0121905286523158</v>
      </c>
      <c r="AY57" s="10" t="n">
        <v>0.00891135256599187</v>
      </c>
      <c r="AZ57" s="10" t="n">
        <v>0.0154236009764225</v>
      </c>
      <c r="BA57" s="10" t="n">
        <v>0.00857878252525432</v>
      </c>
      <c r="BB57" s="10" t="n">
        <v>0.0277578030405282</v>
      </c>
      <c r="BC57" s="10" t="n">
        <v>0.00224473277842222</v>
      </c>
      <c r="BD57" s="10" t="n">
        <v>0.0221312515352699</v>
      </c>
      <c r="BE57" s="10" t="n">
        <v>1.56340118182406</v>
      </c>
      <c r="BF57" s="10" t="n">
        <v>0.529367918785856</v>
      </c>
      <c r="BG57" s="10" t="n">
        <v>0.407003697434697</v>
      </c>
      <c r="BH57" s="10" t="n">
        <v>0.0979440783598583</v>
      </c>
      <c r="BI57" s="10" t="n">
        <v>0.412942776723743</v>
      </c>
      <c r="BJ57" s="10" t="n">
        <v>0.135253035378083</v>
      </c>
      <c r="BK57" s="10" t="n">
        <v>0.017595655931281</v>
      </c>
      <c r="BL57" s="10" t="n">
        <v>0.0326829412648474</v>
      </c>
      <c r="BM57" s="10" t="n">
        <v>0.157154950923988</v>
      </c>
      <c r="BN57" s="10" t="n">
        <v>0.0153116271867729</v>
      </c>
      <c r="BO57" s="10" t="n">
        <v>0.050658020119507</v>
      </c>
      <c r="BP57" s="10" t="n">
        <v>0.0890846122400562</v>
      </c>
      <c r="BQ57" s="10" t="n">
        <v>0.000600661840935194</v>
      </c>
      <c r="BR57" s="10" t="n">
        <v>0.00128312763213978</v>
      </c>
      <c r="BS57" s="10" t="n">
        <v>0.11456535204177</v>
      </c>
      <c r="BT57" s="10" t="n">
        <v>0.08697077839883</v>
      </c>
      <c r="BU57" s="10" t="n">
        <v>0.0462233586357657</v>
      </c>
      <c r="BV57" s="10" t="n">
        <v>0.00769174508879747</v>
      </c>
      <c r="BW57" s="10" t="n">
        <v>0.0149826713235181</v>
      </c>
      <c r="BX57" s="10" t="n">
        <v>0.00543306815652335</v>
      </c>
      <c r="BY57" s="10" t="n">
        <v>0.0175256066004321</v>
      </c>
      <c r="BZ57" s="10" t="n">
        <v>0.00536639643881295</v>
      </c>
      <c r="CA57" s="10" t="n">
        <v>0.00214929220794855</v>
      </c>
      <c r="CB57" s="10" t="n">
        <v>0.00185981630526982</v>
      </c>
      <c r="CC57" s="10" t="n">
        <v>0.00220242718817783</v>
      </c>
      <c r="CD57" s="10" t="n">
        <v>0.00209201735169349</v>
      </c>
      <c r="CE57" s="10" t="n">
        <v>0.00659921209189912</v>
      </c>
      <c r="CF57" s="10" t="n">
        <v>0.00126423402650594</v>
      </c>
      <c r="CG57" s="10" t="n">
        <v>0</v>
      </c>
      <c r="CH57" s="10" t="n">
        <v>0.00121615495201354</v>
      </c>
      <c r="CI57" s="10" t="n">
        <v>0.00119076502663512</v>
      </c>
      <c r="CJ57" s="10" t="n">
        <v>0.00149984422798068</v>
      </c>
      <c r="CK57" s="10" t="n">
        <v>0.00146777661686036</v>
      </c>
      <c r="CL57" s="10" t="n">
        <v>0.0011031047945972</v>
      </c>
      <c r="CM57" s="10" t="n">
        <v>0.000790960770746202</v>
      </c>
      <c r="CN57" s="10" t="n">
        <v>0</v>
      </c>
      <c r="CO57" s="10" t="n">
        <v>0.0236777252240107</v>
      </c>
      <c r="CP57" s="10" t="n">
        <v>0.0008044672805611</v>
      </c>
      <c r="CQ57" s="10" t="n">
        <v>0.00242165662305407</v>
      </c>
      <c r="CR57" s="10" t="n">
        <v>0.00199517053761742</v>
      </c>
      <c r="CS57" s="10" t="n">
        <v>0.0047134131361437</v>
      </c>
      <c r="CT57" s="10" t="n">
        <v>0.00265731413739768</v>
      </c>
      <c r="CU57" s="10" t="n">
        <v>0.00203104946317417</v>
      </c>
      <c r="CV57" s="10" t="n">
        <v>0.00320459260554205</v>
      </c>
      <c r="CW57" s="10" t="n">
        <v>0.00530951585646511</v>
      </c>
      <c r="CX57" s="10" t="n">
        <v>0.00237256952160555</v>
      </c>
      <c r="CY57" s="10" t="n">
        <v>0.00528802792852178</v>
      </c>
      <c r="CZ57" s="10" t="n">
        <v>0.0044551900118437</v>
      </c>
      <c r="DA57" s="10" t="n">
        <v>0.00325425797538782</v>
      </c>
      <c r="DB57" s="10" t="n">
        <v>0.00222981608226584</v>
      </c>
      <c r="DC57" s="10" t="n">
        <v>0.00510152322794456</v>
      </c>
      <c r="DD57" s="10" t="n">
        <v>0.00260449457629417</v>
      </c>
      <c r="DE57" s="10" t="n">
        <v>0.0103403589153092</v>
      </c>
      <c r="DF57" s="10" t="n">
        <v>0.00597719243340998</v>
      </c>
      <c r="DG57" s="10" t="n">
        <v>0.012056475523862</v>
      </c>
      <c r="DH57" s="10" t="n">
        <v>0.0320343606874754</v>
      </c>
      <c r="DI57" s="10" t="n">
        <v>0.00726929373967801</v>
      </c>
      <c r="DJ57" s="10" t="n">
        <v>0.00900461148751227</v>
      </c>
      <c r="DK57" s="10" t="n">
        <v>0.00404439602791429</v>
      </c>
      <c r="DL57" s="10" t="n">
        <v>0.00421361838889184</v>
      </c>
      <c r="DM57" s="10" t="n">
        <v>0.009293285699913</v>
      </c>
      <c r="DN57" s="10" t="n">
        <v>0.00509183723229059</v>
      </c>
      <c r="DO57" s="10" t="n">
        <v>0.00676492541510243</v>
      </c>
      <c r="DP57" s="10" t="n">
        <v>0.010165143590942</v>
      </c>
      <c r="DQ57" s="10" t="n">
        <v>0.0115317758081376</v>
      </c>
      <c r="DR57" s="10" t="n">
        <v>0.0119846125330399</v>
      </c>
      <c r="DS57" s="10" t="n">
        <v>0.0133729823849868</v>
      </c>
      <c r="DT57" s="10" t="n">
        <v>0.0115387281713682</v>
      </c>
      <c r="DU57" s="10" t="n">
        <v>0.00772163105096452</v>
      </c>
      <c r="DV57" s="10" t="n">
        <v>0.00486612856287243</v>
      </c>
      <c r="DW57" s="10" t="n">
        <v>0.00763213087402626</v>
      </c>
      <c r="DX57" s="10" t="n">
        <v>0.00629530576421624</v>
      </c>
      <c r="DY57" s="10" t="n">
        <v>0.00897657861270914</v>
      </c>
      <c r="DZ57" s="10" t="n">
        <v>0.006167929007258</v>
      </c>
      <c r="EA57" s="10" t="n">
        <v>0.00834839513880384</v>
      </c>
      <c r="EB57" s="10" t="n">
        <v>0.0197493114371361</v>
      </c>
      <c r="EC57" s="10" t="n">
        <v>0.0158743874770073</v>
      </c>
      <c r="ED57" s="10" t="n">
        <v>0.00413304194472025</v>
      </c>
      <c r="EE57" s="10" t="n">
        <v>0.00328353938423047</v>
      </c>
      <c r="EF57" s="10" t="n">
        <v>0.00641820094109579</v>
      </c>
      <c r="EG57" s="10" t="n">
        <v>0.00312188708227149</v>
      </c>
      <c r="EH57" s="10" t="n">
        <v>0.00508843333422495</v>
      </c>
      <c r="EI57" s="10" t="n">
        <v>0.000777276837673057</v>
      </c>
      <c r="EJ57" s="10" t="n">
        <v>0.00426999955762387</v>
      </c>
      <c r="EK57" s="10" t="n">
        <v>0.00107175476198802</v>
      </c>
      <c r="EL57" s="10" t="n">
        <v>0.00624553525466188</v>
      </c>
      <c r="EM57" s="10" t="n">
        <v>0.001162805749628</v>
      </c>
      <c r="EN57" s="10" t="n">
        <v>0.000878117646429239</v>
      </c>
      <c r="EO57" s="10" t="n">
        <v>0.0014795916916133</v>
      </c>
      <c r="EP57" s="10" t="n">
        <v>0.000856656003413059</v>
      </c>
      <c r="EQ57" s="10" t="n">
        <v>0.000942155614439427</v>
      </c>
      <c r="ER57" s="10" t="n">
        <v>0.000420511521495952</v>
      </c>
      <c r="ES57" s="10" t="n">
        <v>0.000638673788329987</v>
      </c>
      <c r="ET57" s="10" t="n">
        <v>0.00102915609480593</v>
      </c>
      <c r="EU57" s="10" t="n">
        <v>0.00122787014404331</v>
      </c>
      <c r="EV57" s="10" t="n">
        <v>0.000941653572330904</v>
      </c>
      <c r="EW57" s="10" t="n">
        <v>0.000953914176598996</v>
      </c>
      <c r="EX57" s="10" t="n">
        <v>0.00384384203377657</v>
      </c>
      <c r="EY57" s="10" t="n">
        <v>0.00477513014508674</v>
      </c>
      <c r="EZ57" s="10" t="n">
        <v>0.000614160465271948</v>
      </c>
      <c r="FA57" s="10" t="n">
        <v>0.00137467540490285</v>
      </c>
      <c r="FB57" s="10" t="n">
        <v>0.000821670765379336</v>
      </c>
      <c r="FC57" s="10" t="n">
        <v>0.00104456169060726</v>
      </c>
      <c r="FD57" s="10" t="n">
        <v>0.00169670518985414</v>
      </c>
      <c r="FE57" s="10" t="n">
        <v>0.00566829196956902</v>
      </c>
      <c r="FF57" s="10" t="n">
        <v>0.000939050050296914</v>
      </c>
      <c r="FG57" s="10" t="n">
        <v>0.000506243754127578</v>
      </c>
      <c r="FH57" s="10" t="n">
        <v>0.000530649308984311</v>
      </c>
      <c r="FI57" s="10" t="n">
        <v>0.000703276882273853</v>
      </c>
      <c r="FJ57" s="10" t="n">
        <v>0.00169951767705895</v>
      </c>
      <c r="FK57" s="10" t="n">
        <v>0.00228253050366076</v>
      </c>
      <c r="FL57" s="10" t="n">
        <v>0.000885861185966981</v>
      </c>
      <c r="FM57" s="10" t="n">
        <v>0.000678189233557634</v>
      </c>
      <c r="FN57" s="10" t="n">
        <v>0.00110853000356051</v>
      </c>
      <c r="FO57" s="10" t="n">
        <v>0.0012097374870504</v>
      </c>
      <c r="FP57" s="10" t="n">
        <v>0.00543289730449689</v>
      </c>
      <c r="FQ57" s="10" t="n">
        <v>0.00446830619049045</v>
      </c>
      <c r="FR57" s="10" t="n">
        <v>0.00141058061538675</v>
      </c>
      <c r="FS57" s="10" t="n">
        <v>0.00151742884424256</v>
      </c>
      <c r="FT57" s="10" t="n">
        <v>0.00205623042338176</v>
      </c>
      <c r="FU57" s="10" t="n">
        <v>0.00418859513824713</v>
      </c>
      <c r="FV57" s="10" t="n">
        <v>0.00143924432844143</v>
      </c>
      <c r="FW57" s="10" t="n">
        <v>0.00112037924871873</v>
      </c>
      <c r="FX57" s="10" t="n">
        <v>0.000926847272868547</v>
      </c>
      <c r="FY57" s="10" t="n">
        <v>0.0103589686437299</v>
      </c>
      <c r="FZ57" s="10" t="n">
        <v>0.00322890616315376</v>
      </c>
      <c r="GA57" s="10" t="n">
        <v>0.00108593679443061</v>
      </c>
      <c r="GB57" s="10" t="n">
        <v>0.00187836032137259</v>
      </c>
      <c r="GC57" s="10" t="n">
        <v>0.0017070483086868</v>
      </c>
      <c r="GD57" s="10" t="n">
        <v>0.00170824427287202</v>
      </c>
      <c r="GE57" s="10" t="n">
        <v>0.00183513475867803</v>
      </c>
      <c r="GF57" s="10" t="n">
        <v>0.0136802531833446</v>
      </c>
      <c r="GG57" s="10" t="n">
        <v>0.0142038489321288</v>
      </c>
    </row>
    <row r="58" customFormat="false" ht="15" hidden="false" customHeight="false" outlineLevel="0" collapsed="false">
      <c r="A58" s="3" t="n">
        <v>56</v>
      </c>
      <c r="B58" s="2" t="s">
        <v>77</v>
      </c>
      <c r="C58" s="9" t="n">
        <v>0.00303207379835563</v>
      </c>
      <c r="D58" s="10" t="n">
        <v>0.00399618798576496</v>
      </c>
      <c r="E58" s="10" t="n">
        <v>0.00367725768856699</v>
      </c>
      <c r="F58" s="10" t="n">
        <v>0.00320851324586711</v>
      </c>
      <c r="G58" s="10" t="n">
        <v>0.00464463601722182</v>
      </c>
      <c r="H58" s="10" t="n">
        <v>0.00425166245982733</v>
      </c>
      <c r="I58" s="10" t="n">
        <v>0.00209297959758922</v>
      </c>
      <c r="J58" s="10" t="n">
        <v>0.0023951687488208</v>
      </c>
      <c r="K58" s="10" t="n">
        <v>0.0035032797246177</v>
      </c>
      <c r="L58" s="10" t="n">
        <v>0.00206124786384197</v>
      </c>
      <c r="M58" s="10" t="n">
        <v>0.00160000253721196</v>
      </c>
      <c r="N58" s="10" t="n">
        <v>0.00288493517846477</v>
      </c>
      <c r="O58" s="10" t="n">
        <v>0.00245070501614764</v>
      </c>
      <c r="P58" s="10" t="n">
        <v>0.00195983779882368</v>
      </c>
      <c r="Q58" s="10" t="n">
        <v>0.00424423214298745</v>
      </c>
      <c r="R58" s="10" t="n">
        <v>0.0026584404689497</v>
      </c>
      <c r="S58" s="10" t="n">
        <v>0.00331867610181303</v>
      </c>
      <c r="T58" s="10" t="n">
        <v>0.00160663019636851</v>
      </c>
      <c r="U58" s="10" t="n">
        <v>0.00118867487412555</v>
      </c>
      <c r="V58" s="10" t="n">
        <v>0.00138268870272228</v>
      </c>
      <c r="W58" s="10" t="n">
        <v>0.000769932182917041</v>
      </c>
      <c r="X58" s="10" t="n">
        <v>0.000606286334441795</v>
      </c>
      <c r="Y58" s="10" t="n">
        <v>0.00188183476072277</v>
      </c>
      <c r="Z58" s="10" t="n">
        <v>0.00294213791602937</v>
      </c>
      <c r="AA58" s="10" t="n">
        <v>0.00250637888193448</v>
      </c>
      <c r="AB58" s="10" t="n">
        <v>0.00222347644817924</v>
      </c>
      <c r="AC58" s="10" t="n">
        <v>0.00358648092676297</v>
      </c>
      <c r="AD58" s="10" t="n">
        <v>0.00390117624913656</v>
      </c>
      <c r="AE58" s="10" t="n">
        <v>0.00565771996767255</v>
      </c>
      <c r="AF58" s="10" t="n">
        <v>0.00334449874613926</v>
      </c>
      <c r="AG58" s="10" t="n">
        <v>0.00297288352747996</v>
      </c>
      <c r="AH58" s="10" t="n">
        <v>0.00430067808902206</v>
      </c>
      <c r="AI58" s="10" t="n">
        <v>0.00275985817832688</v>
      </c>
      <c r="AJ58" s="10" t="n">
        <v>0.0036759581475559</v>
      </c>
      <c r="AK58" s="10" t="n">
        <v>0.0257371803938557</v>
      </c>
      <c r="AL58" s="10" t="n">
        <v>0.0296288470605346</v>
      </c>
      <c r="AM58" s="10" t="n">
        <v>0.0233731624075066</v>
      </c>
      <c r="AN58" s="10" t="n">
        <v>0.0172053878816993</v>
      </c>
      <c r="AO58" s="10" t="n">
        <v>0.0300211555587058</v>
      </c>
      <c r="AP58" s="10" t="n">
        <v>0.00947013756575171</v>
      </c>
      <c r="AQ58" s="10" t="n">
        <v>0.00885040939063992</v>
      </c>
      <c r="AR58" s="10" t="n">
        <v>0.0154705006318952</v>
      </c>
      <c r="AS58" s="10" t="n">
        <v>0.00349154563372345</v>
      </c>
      <c r="AT58" s="10" t="n">
        <v>0.00369403705632782</v>
      </c>
      <c r="AU58" s="10" t="n">
        <v>0.00813015789614093</v>
      </c>
      <c r="AV58" s="10" t="n">
        <v>0.00288264187079815</v>
      </c>
      <c r="AW58" s="10" t="n">
        <v>0.00368198190236025</v>
      </c>
      <c r="AX58" s="10" t="n">
        <v>0.0111353847060792</v>
      </c>
      <c r="AY58" s="10" t="n">
        <v>0.00709855166410274</v>
      </c>
      <c r="AZ58" s="10" t="n">
        <v>0.0137160438233358</v>
      </c>
      <c r="BA58" s="10" t="n">
        <v>0.0060000572917879</v>
      </c>
      <c r="BB58" s="10" t="n">
        <v>0.00398399523333739</v>
      </c>
      <c r="BC58" s="10" t="n">
        <v>0.00166646259339084</v>
      </c>
      <c r="BD58" s="10" t="n">
        <v>0.00846635680006861</v>
      </c>
      <c r="BE58" s="10" t="n">
        <v>0.0382508430075784</v>
      </c>
      <c r="BF58" s="10" t="n">
        <v>0.936556273615347</v>
      </c>
      <c r="BG58" s="10" t="n">
        <v>0.0919792194572296</v>
      </c>
      <c r="BH58" s="10" t="n">
        <v>0.117944813294681</v>
      </c>
      <c r="BI58" s="10" t="n">
        <v>0.247254494949283</v>
      </c>
      <c r="BJ58" s="10" t="n">
        <v>0.202684824884255</v>
      </c>
      <c r="BK58" s="10" t="n">
        <v>0.0227831707884721</v>
      </c>
      <c r="BL58" s="10" t="n">
        <v>0.0456478304426983</v>
      </c>
      <c r="BM58" s="10" t="n">
        <v>0.10790012571485</v>
      </c>
      <c r="BN58" s="10" t="n">
        <v>0.0118800981490223</v>
      </c>
      <c r="BO58" s="10" t="n">
        <v>0.0731143177043693</v>
      </c>
      <c r="BP58" s="10" t="n">
        <v>0.0996969641913219</v>
      </c>
      <c r="BQ58" s="10" t="n">
        <v>0.000702190932188403</v>
      </c>
      <c r="BR58" s="10" t="n">
        <v>0.00134496379160625</v>
      </c>
      <c r="BS58" s="10" t="n">
        <v>0.0748751957743953</v>
      </c>
      <c r="BT58" s="10" t="n">
        <v>0.0260992172308274</v>
      </c>
      <c r="BU58" s="10" t="n">
        <v>0.0186605680397637</v>
      </c>
      <c r="BV58" s="10" t="n">
        <v>0.00546416480060914</v>
      </c>
      <c r="BW58" s="10" t="n">
        <v>0.0103639924506144</v>
      </c>
      <c r="BX58" s="10" t="n">
        <v>0.0046379854249886</v>
      </c>
      <c r="BY58" s="10" t="n">
        <v>0.0118009025909347</v>
      </c>
      <c r="BZ58" s="10" t="n">
        <v>0.00290208147545226</v>
      </c>
      <c r="CA58" s="10" t="n">
        <v>0.00163630559757468</v>
      </c>
      <c r="CB58" s="10" t="n">
        <v>0.00138819264112219</v>
      </c>
      <c r="CC58" s="10" t="n">
        <v>0.00177154195067574</v>
      </c>
      <c r="CD58" s="10" t="n">
        <v>0.00172856536500313</v>
      </c>
      <c r="CE58" s="10" t="n">
        <v>0.00512090250906825</v>
      </c>
      <c r="CF58" s="10" t="n">
        <v>0.000934805715429821</v>
      </c>
      <c r="CG58" s="10" t="n">
        <v>0</v>
      </c>
      <c r="CH58" s="10" t="n">
        <v>0.000892562988210532</v>
      </c>
      <c r="CI58" s="10" t="n">
        <v>0.000829351784559374</v>
      </c>
      <c r="CJ58" s="10" t="n">
        <v>0.00104694081596904</v>
      </c>
      <c r="CK58" s="10" t="n">
        <v>0.00114010261774637</v>
      </c>
      <c r="CL58" s="10" t="n">
        <v>0.000799355320279879</v>
      </c>
      <c r="CM58" s="10" t="n">
        <v>0.000608914465027751</v>
      </c>
      <c r="CN58" s="10" t="n">
        <v>0</v>
      </c>
      <c r="CO58" s="10" t="n">
        <v>0.0145191601681889</v>
      </c>
      <c r="CP58" s="10" t="n">
        <v>0.000617359188292164</v>
      </c>
      <c r="CQ58" s="10" t="n">
        <v>0.00165432335147549</v>
      </c>
      <c r="CR58" s="10" t="n">
        <v>0.00138772633522998</v>
      </c>
      <c r="CS58" s="10" t="n">
        <v>0.00315872553642461</v>
      </c>
      <c r="CT58" s="10" t="n">
        <v>0.00195896634191036</v>
      </c>
      <c r="CU58" s="10" t="n">
        <v>0.00137585464587573</v>
      </c>
      <c r="CV58" s="10" t="n">
        <v>0.00221716985209601</v>
      </c>
      <c r="CW58" s="10" t="n">
        <v>0.0036803154321225</v>
      </c>
      <c r="CX58" s="10" t="n">
        <v>0.00155065055622612</v>
      </c>
      <c r="CY58" s="10" t="n">
        <v>0.00257102722505672</v>
      </c>
      <c r="CZ58" s="10" t="n">
        <v>0.00280327049245615</v>
      </c>
      <c r="DA58" s="10" t="n">
        <v>0.00232604845574863</v>
      </c>
      <c r="DB58" s="10" t="n">
        <v>0.00153596574280081</v>
      </c>
      <c r="DC58" s="10" t="n">
        <v>0.00325341620997968</v>
      </c>
      <c r="DD58" s="10" t="n">
        <v>0.00177913279905228</v>
      </c>
      <c r="DE58" s="10" t="n">
        <v>0.00763428362374483</v>
      </c>
      <c r="DF58" s="10" t="n">
        <v>0.00404323137036639</v>
      </c>
      <c r="DG58" s="10" t="n">
        <v>0.00823358607190586</v>
      </c>
      <c r="DH58" s="10" t="n">
        <v>0.0258116364494322</v>
      </c>
      <c r="DI58" s="10" t="n">
        <v>0.00520353038429686</v>
      </c>
      <c r="DJ58" s="10" t="n">
        <v>0.00604994437789594</v>
      </c>
      <c r="DK58" s="10" t="n">
        <v>0.00297607886949546</v>
      </c>
      <c r="DL58" s="10" t="n">
        <v>0.00322315219313908</v>
      </c>
      <c r="DM58" s="10" t="n">
        <v>0.00879835130660746</v>
      </c>
      <c r="DN58" s="10" t="n">
        <v>0.00372558532546174</v>
      </c>
      <c r="DO58" s="10" t="n">
        <v>0.00496379564518645</v>
      </c>
      <c r="DP58" s="10" t="n">
        <v>0.00703112077434499</v>
      </c>
      <c r="DQ58" s="10" t="n">
        <v>0.00718569735543461</v>
      </c>
      <c r="DR58" s="10" t="n">
        <v>0.00716540922694384</v>
      </c>
      <c r="DS58" s="10" t="n">
        <v>0.00848210417937945</v>
      </c>
      <c r="DT58" s="10" t="n">
        <v>0.00744069023488698</v>
      </c>
      <c r="DU58" s="10" t="n">
        <v>0.00517715734613064</v>
      </c>
      <c r="DV58" s="10" t="n">
        <v>0.00311099415952319</v>
      </c>
      <c r="DW58" s="10" t="n">
        <v>0.00505948008539706</v>
      </c>
      <c r="DX58" s="10" t="n">
        <v>0.00350153681079106</v>
      </c>
      <c r="DY58" s="10" t="n">
        <v>0.00631425573083372</v>
      </c>
      <c r="DZ58" s="10" t="n">
        <v>0.0047775484852207</v>
      </c>
      <c r="EA58" s="10" t="n">
        <v>0.00559505915786138</v>
      </c>
      <c r="EB58" s="10" t="n">
        <v>0.0129597109548819</v>
      </c>
      <c r="EC58" s="10" t="n">
        <v>0.0119736651018207</v>
      </c>
      <c r="ED58" s="10" t="n">
        <v>0.00304578013384318</v>
      </c>
      <c r="EE58" s="10" t="n">
        <v>0.0023334099733585</v>
      </c>
      <c r="EF58" s="10" t="n">
        <v>0.00450235156522533</v>
      </c>
      <c r="EG58" s="10" t="n">
        <v>0.00208175767874052</v>
      </c>
      <c r="EH58" s="10" t="n">
        <v>0.00339953048577945</v>
      </c>
      <c r="EI58" s="10" t="n">
        <v>0.000574843557460547</v>
      </c>
      <c r="EJ58" s="10" t="n">
        <v>0.00106255824117878</v>
      </c>
      <c r="EK58" s="10" t="n">
        <v>0.000527572370964231</v>
      </c>
      <c r="EL58" s="10" t="n">
        <v>0.00415996073059776</v>
      </c>
      <c r="EM58" s="10" t="n">
        <v>0.000812228420648551</v>
      </c>
      <c r="EN58" s="10" t="n">
        <v>0.000655603151376743</v>
      </c>
      <c r="EO58" s="10" t="n">
        <v>0.00104198727140913</v>
      </c>
      <c r="EP58" s="10" t="n">
        <v>0.000625095279487589</v>
      </c>
      <c r="EQ58" s="10" t="n">
        <v>0.00067215930385802</v>
      </c>
      <c r="ER58" s="10" t="n">
        <v>0.00030934427115146</v>
      </c>
      <c r="ES58" s="10" t="n">
        <v>0.000469495118742764</v>
      </c>
      <c r="ET58" s="10" t="n">
        <v>0.000735792476119837</v>
      </c>
      <c r="EU58" s="10" t="n">
        <v>0.000862367770599929</v>
      </c>
      <c r="EV58" s="10" t="n">
        <v>0.000597970800842602</v>
      </c>
      <c r="EW58" s="10" t="n">
        <v>0.000644884995778812</v>
      </c>
      <c r="EX58" s="10" t="n">
        <v>0.00229868165092686</v>
      </c>
      <c r="EY58" s="10" t="n">
        <v>0.00257624067781886</v>
      </c>
      <c r="EZ58" s="10" t="n">
        <v>0.000479282955863933</v>
      </c>
      <c r="FA58" s="10" t="n">
        <v>0.00100510323977086</v>
      </c>
      <c r="FB58" s="10" t="n">
        <v>0.000612525660166801</v>
      </c>
      <c r="FC58" s="10" t="n">
        <v>0.000788966636550053</v>
      </c>
      <c r="FD58" s="10" t="n">
        <v>0.00122163734965388</v>
      </c>
      <c r="FE58" s="10" t="n">
        <v>0.0042303270541688</v>
      </c>
      <c r="FF58" s="10" t="n">
        <v>0.000713128480886441</v>
      </c>
      <c r="FG58" s="10" t="n">
        <v>0.000395430454341344</v>
      </c>
      <c r="FH58" s="10" t="n">
        <v>0.000378625095760294</v>
      </c>
      <c r="FI58" s="10" t="n">
        <v>0.000509150994914097</v>
      </c>
      <c r="FJ58" s="10" t="n">
        <v>0.00129008493914384</v>
      </c>
      <c r="FK58" s="10" t="n">
        <v>0.0016023569997497</v>
      </c>
      <c r="FL58" s="10" t="n">
        <v>0.00063858833736214</v>
      </c>
      <c r="FM58" s="10" t="n">
        <v>0.000505082667113499</v>
      </c>
      <c r="FN58" s="10" t="n">
        <v>0.000796037668522157</v>
      </c>
      <c r="FO58" s="10" t="n">
        <v>0.00089177561924499</v>
      </c>
      <c r="FP58" s="10" t="n">
        <v>0.0038182425995524</v>
      </c>
      <c r="FQ58" s="10" t="n">
        <v>0.00522756424864312</v>
      </c>
      <c r="FR58" s="10" t="n">
        <v>0.00137032777439916</v>
      </c>
      <c r="FS58" s="10" t="n">
        <v>0.00139078407878548</v>
      </c>
      <c r="FT58" s="10" t="n">
        <v>0.0015873893450455</v>
      </c>
      <c r="FU58" s="10" t="n">
        <v>0.00295196856156031</v>
      </c>
      <c r="FV58" s="10" t="n">
        <v>0.00106779462701758</v>
      </c>
      <c r="FW58" s="10" t="n">
        <v>0.000800654861290968</v>
      </c>
      <c r="FX58" s="10" t="n">
        <v>0.000608013195114766</v>
      </c>
      <c r="FY58" s="10" t="n">
        <v>0.00578876721210256</v>
      </c>
      <c r="FZ58" s="10" t="n">
        <v>0.00213274555252855</v>
      </c>
      <c r="GA58" s="10" t="n">
        <v>0.00082875552456605</v>
      </c>
      <c r="GB58" s="10" t="n">
        <v>0.00140183782173863</v>
      </c>
      <c r="GC58" s="10" t="n">
        <v>0.00135576527071607</v>
      </c>
      <c r="GD58" s="10" t="n">
        <v>0.00132422464594104</v>
      </c>
      <c r="GE58" s="10" t="n">
        <v>0.00185463613179656</v>
      </c>
      <c r="GF58" s="10" t="n">
        <v>0.0112369782357109</v>
      </c>
      <c r="GG58" s="10" t="n">
        <v>0.0120117340090867</v>
      </c>
    </row>
    <row r="59" customFormat="false" ht="15" hidden="false" customHeight="false" outlineLevel="0" collapsed="false">
      <c r="A59" s="3" t="n">
        <v>57</v>
      </c>
      <c r="B59" s="2" t="s">
        <v>78</v>
      </c>
      <c r="C59" s="9" t="n">
        <v>0.000395946794846249</v>
      </c>
      <c r="D59" s="10" t="n">
        <v>0.000393924551409192</v>
      </c>
      <c r="E59" s="10" t="n">
        <v>0.000408998735144848</v>
      </c>
      <c r="F59" s="10" t="n">
        <v>0.000448955247977439</v>
      </c>
      <c r="G59" s="10" t="n">
        <v>0.000474677972743569</v>
      </c>
      <c r="H59" s="10" t="n">
        <v>0.000484993002421858</v>
      </c>
      <c r="I59" s="10" t="n">
        <v>0.000473095117278438</v>
      </c>
      <c r="J59" s="10" t="n">
        <v>0.000456930404359446</v>
      </c>
      <c r="K59" s="10" t="n">
        <v>0.00155234976406833</v>
      </c>
      <c r="L59" s="10" t="n">
        <v>0.000490542260754044</v>
      </c>
      <c r="M59" s="10" t="n">
        <v>0.000582910347274033</v>
      </c>
      <c r="N59" s="10" t="n">
        <v>0.000606184675208648</v>
      </c>
      <c r="O59" s="10" t="n">
        <v>0.000468719765967632</v>
      </c>
      <c r="P59" s="10" t="n">
        <v>0.000628143486142977</v>
      </c>
      <c r="Q59" s="10" t="n">
        <v>0.000673973504455712</v>
      </c>
      <c r="R59" s="10" t="n">
        <v>0.000815096450908787</v>
      </c>
      <c r="S59" s="10" t="n">
        <v>0.00186450050822039</v>
      </c>
      <c r="T59" s="10" t="n">
        <v>0.00219510025336236</v>
      </c>
      <c r="U59" s="10" t="n">
        <v>0.00131926106225029</v>
      </c>
      <c r="V59" s="10" t="n">
        <v>0.000951004973839607</v>
      </c>
      <c r="W59" s="10" t="n">
        <v>0.000353585559287786</v>
      </c>
      <c r="X59" s="10" t="n">
        <v>0.000345014846919734</v>
      </c>
      <c r="Y59" s="10" t="n">
        <v>0.0004444912249976</v>
      </c>
      <c r="Z59" s="10" t="n">
        <v>0.000435454655502686</v>
      </c>
      <c r="AA59" s="10" t="n">
        <v>0.000381083040892328</v>
      </c>
      <c r="AB59" s="10" t="n">
        <v>0.000354501392048548</v>
      </c>
      <c r="AC59" s="10" t="n">
        <v>0.00040338859775631</v>
      </c>
      <c r="AD59" s="10" t="n">
        <v>0.000411834905096166</v>
      </c>
      <c r="AE59" s="10" t="n">
        <v>0.000532031337657389</v>
      </c>
      <c r="AF59" s="10" t="n">
        <v>0.000407043988052876</v>
      </c>
      <c r="AG59" s="10" t="n">
        <v>0.000307995086827216</v>
      </c>
      <c r="AH59" s="10" t="n">
        <v>0.000467551152777238</v>
      </c>
      <c r="AI59" s="10" t="n">
        <v>0.000386630975766768</v>
      </c>
      <c r="AJ59" s="10" t="n">
        <v>0.000150444059363543</v>
      </c>
      <c r="AK59" s="10" t="n">
        <v>0.000993235187081141</v>
      </c>
      <c r="AL59" s="10" t="n">
        <v>0.00067027576351125</v>
      </c>
      <c r="AM59" s="10" t="n">
        <v>0.000987983706741976</v>
      </c>
      <c r="AN59" s="10" t="n">
        <v>0.000728784507037996</v>
      </c>
      <c r="AO59" s="10" t="n">
        <v>0.0095287369617804</v>
      </c>
      <c r="AP59" s="10" t="n">
        <v>0.000565256744389931</v>
      </c>
      <c r="AQ59" s="10" t="n">
        <v>0.000707462279279861</v>
      </c>
      <c r="AR59" s="10" t="n">
        <v>0.00329613769120627</v>
      </c>
      <c r="AS59" s="10" t="n">
        <v>0.000535558352552518</v>
      </c>
      <c r="AT59" s="10" t="n">
        <v>0.000465356859833101</v>
      </c>
      <c r="AU59" s="10" t="n">
        <v>0.000875378627816199</v>
      </c>
      <c r="AV59" s="10" t="n">
        <v>0.000402030730108129</v>
      </c>
      <c r="AW59" s="10" t="n">
        <v>0.00421420709555987</v>
      </c>
      <c r="AX59" s="10" t="n">
        <v>0.00297155967881208</v>
      </c>
      <c r="AY59" s="10" t="n">
        <v>0.00147127474250149</v>
      </c>
      <c r="AZ59" s="10" t="n">
        <v>0.00179123388735947</v>
      </c>
      <c r="BA59" s="10" t="n">
        <v>0.000972794382182351</v>
      </c>
      <c r="BB59" s="10" t="n">
        <v>0.000538730680771515</v>
      </c>
      <c r="BC59" s="10" t="n">
        <v>0.00039590973802934</v>
      </c>
      <c r="BD59" s="10" t="n">
        <v>0.00055857195931102</v>
      </c>
      <c r="BE59" s="10" t="n">
        <v>0.000333926917917335</v>
      </c>
      <c r="BF59" s="10" t="n">
        <v>0.000577538432279913</v>
      </c>
      <c r="BG59" s="10" t="n">
        <v>1.32394742613158</v>
      </c>
      <c r="BH59" s="10" t="n">
        <v>0.00440755103778481</v>
      </c>
      <c r="BI59" s="10" t="n">
        <v>0.00649107056851739</v>
      </c>
      <c r="BJ59" s="10" t="n">
        <v>0.000778001253724703</v>
      </c>
      <c r="BK59" s="10" t="n">
        <v>0.000720328935493913</v>
      </c>
      <c r="BL59" s="10" t="n">
        <v>0.000815669508113137</v>
      </c>
      <c r="BM59" s="10" t="n">
        <v>0.00148634892623715</v>
      </c>
      <c r="BN59" s="10" t="n">
        <v>0.00103734206340759</v>
      </c>
      <c r="BO59" s="10" t="n">
        <v>0.00121931088629908</v>
      </c>
      <c r="BP59" s="10" t="n">
        <v>0.00718578000894942</v>
      </c>
      <c r="BQ59" s="10" t="n">
        <v>4.64013550220134E-005</v>
      </c>
      <c r="BR59" s="10" t="n">
        <v>0.000387041247668266</v>
      </c>
      <c r="BS59" s="10" t="n">
        <v>0.00468812408009905</v>
      </c>
      <c r="BT59" s="10" t="n">
        <v>0.255685419386318</v>
      </c>
      <c r="BU59" s="10" t="n">
        <v>0.107930758509977</v>
      </c>
      <c r="BV59" s="10" t="n">
        <v>0.00551303529365785</v>
      </c>
      <c r="BW59" s="10" t="n">
        <v>0.00162769421359168</v>
      </c>
      <c r="BX59" s="10" t="n">
        <v>0.000491415742866909</v>
      </c>
      <c r="BY59" s="10" t="n">
        <v>0.000785274977500925</v>
      </c>
      <c r="BZ59" s="10" t="n">
        <v>0.000473449803954571</v>
      </c>
      <c r="CA59" s="10" t="n">
        <v>0.00156964735681856</v>
      </c>
      <c r="CB59" s="10" t="n">
        <v>0.00122695914861764</v>
      </c>
      <c r="CC59" s="10" t="n">
        <v>0.000696378320650701</v>
      </c>
      <c r="CD59" s="10" t="n">
        <v>0.000408481263165863</v>
      </c>
      <c r="CE59" s="10" t="n">
        <v>0.00317208999660196</v>
      </c>
      <c r="CF59" s="10" t="n">
        <v>0.000453354421527687</v>
      </c>
      <c r="CG59" s="10" t="n">
        <v>0</v>
      </c>
      <c r="CH59" s="10" t="n">
        <v>0.000455785613408495</v>
      </c>
      <c r="CI59" s="10" t="n">
        <v>0.000714874966119493</v>
      </c>
      <c r="CJ59" s="10" t="n">
        <v>0.000407630279834693</v>
      </c>
      <c r="CK59" s="10" t="n">
        <v>0.000577155952991098</v>
      </c>
      <c r="CL59" s="10" t="n">
        <v>0.000348101150385191</v>
      </c>
      <c r="CM59" s="10" t="n">
        <v>0.000183567559849585</v>
      </c>
      <c r="CN59" s="10" t="n">
        <v>0</v>
      </c>
      <c r="CO59" s="10" t="n">
        <v>0.00431261941360934</v>
      </c>
      <c r="CP59" s="10" t="n">
        <v>0.000168632339177338</v>
      </c>
      <c r="CQ59" s="10" t="n">
        <v>0.00051280546697013</v>
      </c>
      <c r="CR59" s="10" t="n">
        <v>0.000710403002393173</v>
      </c>
      <c r="CS59" s="10" t="n">
        <v>0.000903688712477255</v>
      </c>
      <c r="CT59" s="10" t="n">
        <v>0.000363716628339274</v>
      </c>
      <c r="CU59" s="10" t="n">
        <v>0.000810040842316144</v>
      </c>
      <c r="CV59" s="10" t="n">
        <v>0.000966850733441628</v>
      </c>
      <c r="CW59" s="10" t="n">
        <v>0.00204110270994875</v>
      </c>
      <c r="CX59" s="10" t="n">
        <v>0.00102559902282054</v>
      </c>
      <c r="CY59" s="10" t="n">
        <v>0.00868889714483809</v>
      </c>
      <c r="CZ59" s="10" t="n">
        <v>0.00221501829245118</v>
      </c>
      <c r="DA59" s="10" t="n">
        <v>0.00070454140803275</v>
      </c>
      <c r="DB59" s="10" t="n">
        <v>0.000766417028067267</v>
      </c>
      <c r="DC59" s="10" t="n">
        <v>0.0023424143351548</v>
      </c>
      <c r="DD59" s="10" t="n">
        <v>0.000752516751352991</v>
      </c>
      <c r="DE59" s="10" t="n">
        <v>0.00274720712158043</v>
      </c>
      <c r="DF59" s="10" t="n">
        <v>0.00255881291132839</v>
      </c>
      <c r="DG59" s="10" t="n">
        <v>0.00137033462015571</v>
      </c>
      <c r="DH59" s="10" t="n">
        <v>0.00121131190767763</v>
      </c>
      <c r="DI59" s="10" t="n">
        <v>0.000626159622980576</v>
      </c>
      <c r="DJ59" s="10" t="n">
        <v>0.00247382045483113</v>
      </c>
      <c r="DK59" s="10" t="n">
        <v>0.000822450905607562</v>
      </c>
      <c r="DL59" s="10" t="n">
        <v>0.000739565393843146</v>
      </c>
      <c r="DM59" s="10" t="n">
        <v>0.00121681484498868</v>
      </c>
      <c r="DN59" s="10" t="n">
        <v>0.000513401022956174</v>
      </c>
      <c r="DO59" s="10" t="n">
        <v>0.00123809604555667</v>
      </c>
      <c r="DP59" s="10" t="n">
        <v>0.00140273286579652</v>
      </c>
      <c r="DQ59" s="10" t="n">
        <v>0.00614040720393446</v>
      </c>
      <c r="DR59" s="10" t="n">
        <v>0.00855812628488021</v>
      </c>
      <c r="DS59" s="10" t="n">
        <v>0.00525138769712235</v>
      </c>
      <c r="DT59" s="10" t="n">
        <v>0.00374692063433199</v>
      </c>
      <c r="DU59" s="10" t="n">
        <v>0.00182361889842281</v>
      </c>
      <c r="DV59" s="10" t="n">
        <v>0.00308753428116112</v>
      </c>
      <c r="DW59" s="10" t="n">
        <v>0.00102503655327816</v>
      </c>
      <c r="DX59" s="10" t="n">
        <v>0.00721944877402713</v>
      </c>
      <c r="DY59" s="10" t="n">
        <v>0.000723036730043795</v>
      </c>
      <c r="DZ59" s="10" t="n">
        <v>0.000882572944127615</v>
      </c>
      <c r="EA59" s="10" t="n">
        <v>0.0013127072994883</v>
      </c>
      <c r="EB59" s="10" t="n">
        <v>0.00814418840542443</v>
      </c>
      <c r="EC59" s="10" t="n">
        <v>0.00149767772454946</v>
      </c>
      <c r="ED59" s="10" t="n">
        <v>0.000504094468080921</v>
      </c>
      <c r="EE59" s="10" t="n">
        <v>0.000512920607794098</v>
      </c>
      <c r="EF59" s="10" t="n">
        <v>0.00072042422445168</v>
      </c>
      <c r="EG59" s="10" t="n">
        <v>0.001156643838532</v>
      </c>
      <c r="EH59" s="10" t="n">
        <v>0.00133833341183892</v>
      </c>
      <c r="EI59" s="10" t="n">
        <v>0.000218040987237327</v>
      </c>
      <c r="EJ59" s="10" t="n">
        <v>0.000237049810854116</v>
      </c>
      <c r="EK59" s="10" t="n">
        <v>0.000188424649780213</v>
      </c>
      <c r="EL59" s="10" t="n">
        <v>0.000527020726628136</v>
      </c>
      <c r="EM59" s="10" t="n">
        <v>0.000826610533305645</v>
      </c>
      <c r="EN59" s="10" t="n">
        <v>0.000255429992041192</v>
      </c>
      <c r="EO59" s="10" t="n">
        <v>0.000275370529911705</v>
      </c>
      <c r="EP59" s="10" t="n">
        <v>0.000127536593916332</v>
      </c>
      <c r="EQ59" s="10" t="n">
        <v>0.000124011299516274</v>
      </c>
      <c r="ER59" s="10" t="n">
        <v>7.92191367685521E-005</v>
      </c>
      <c r="ES59" s="10" t="n">
        <v>9.32084821891851E-005</v>
      </c>
      <c r="ET59" s="10" t="n">
        <v>0.000333217544565068</v>
      </c>
      <c r="EU59" s="10" t="n">
        <v>0.000517748581654298</v>
      </c>
      <c r="EV59" s="10" t="n">
        <v>0.000723097609100146</v>
      </c>
      <c r="EW59" s="10" t="n">
        <v>0.000625790378269229</v>
      </c>
      <c r="EX59" s="10" t="n">
        <v>0.00345030728412695</v>
      </c>
      <c r="EY59" s="10" t="n">
        <v>0.0061713231768989</v>
      </c>
      <c r="EZ59" s="10" t="n">
        <v>0.000232874301663072</v>
      </c>
      <c r="FA59" s="10" t="n">
        <v>0.000634183747299214</v>
      </c>
      <c r="FB59" s="10" t="n">
        <v>0.000448035444843437</v>
      </c>
      <c r="FC59" s="10" t="n">
        <v>0.000170960301353898</v>
      </c>
      <c r="FD59" s="10" t="n">
        <v>0.000280655096694539</v>
      </c>
      <c r="FE59" s="10" t="n">
        <v>0.000752531309388206</v>
      </c>
      <c r="FF59" s="10" t="n">
        <v>0.000181890738884433</v>
      </c>
      <c r="FG59" s="10" t="n">
        <v>0.00017321812026988</v>
      </c>
      <c r="FH59" s="10" t="n">
        <v>0.000142312734967417</v>
      </c>
      <c r="FI59" s="10" t="n">
        <v>0.000161696097126542</v>
      </c>
      <c r="FJ59" s="10" t="n">
        <v>0.000286536542921164</v>
      </c>
      <c r="FK59" s="10" t="n">
        <v>0.000774639671047919</v>
      </c>
      <c r="FL59" s="10" t="n">
        <v>0.000241834110608673</v>
      </c>
      <c r="FM59" s="10" t="n">
        <v>0.000125894050506822</v>
      </c>
      <c r="FN59" s="10" t="n">
        <v>0.000269663780107653</v>
      </c>
      <c r="FO59" s="10" t="n">
        <v>0.000212843768665779</v>
      </c>
      <c r="FP59" s="10" t="n">
        <v>0.000698805542158269</v>
      </c>
      <c r="FQ59" s="10" t="n">
        <v>0.000414929149308104</v>
      </c>
      <c r="FR59" s="10" t="n">
        <v>0.000262055221521499</v>
      </c>
      <c r="FS59" s="10" t="n">
        <v>0.000306846325503024</v>
      </c>
      <c r="FT59" s="10" t="n">
        <v>0.000608700568385248</v>
      </c>
      <c r="FU59" s="10" t="n">
        <v>0.000483309564167972</v>
      </c>
      <c r="FV59" s="10" t="n">
        <v>0.000201545409881644</v>
      </c>
      <c r="FW59" s="10" t="n">
        <v>0.000350352352012439</v>
      </c>
      <c r="FX59" s="10" t="n">
        <v>0.000607281821680716</v>
      </c>
      <c r="FY59" s="10" t="n">
        <v>0.0104988182555819</v>
      </c>
      <c r="FZ59" s="10" t="n">
        <v>0.00178517245087928</v>
      </c>
      <c r="GA59" s="10" t="n">
        <v>0.000193173216175607</v>
      </c>
      <c r="GB59" s="10" t="n">
        <v>0.000478707901582469</v>
      </c>
      <c r="GC59" s="10" t="n">
        <v>0.000228722614711469</v>
      </c>
      <c r="GD59" s="10" t="n">
        <v>0.000398401808966499</v>
      </c>
      <c r="GE59" s="10" t="n">
        <v>0.000350980994442152</v>
      </c>
      <c r="GF59" s="10" t="n">
        <v>0.00309358248306384</v>
      </c>
      <c r="GG59" s="10" t="n">
        <v>0.00328748227754242</v>
      </c>
    </row>
    <row r="60" customFormat="false" ht="15" hidden="false" customHeight="false" outlineLevel="0" collapsed="false">
      <c r="A60" s="3" t="n">
        <v>58</v>
      </c>
      <c r="B60" s="2" t="s">
        <v>79</v>
      </c>
      <c r="C60" s="9" t="n">
        <v>0.0015800345896434</v>
      </c>
      <c r="D60" s="10" t="n">
        <v>0.00200517172661402</v>
      </c>
      <c r="E60" s="10" t="n">
        <v>0.00161487670916002</v>
      </c>
      <c r="F60" s="10" t="n">
        <v>0.0015992313319197</v>
      </c>
      <c r="G60" s="10" t="n">
        <v>0.00250002538775457</v>
      </c>
      <c r="H60" s="10" t="n">
        <v>0.00150215638291807</v>
      </c>
      <c r="I60" s="10" t="n">
        <v>0.00176996804879485</v>
      </c>
      <c r="J60" s="10" t="n">
        <v>0.00167360982982776</v>
      </c>
      <c r="K60" s="10" t="n">
        <v>0.00256365293514462</v>
      </c>
      <c r="L60" s="10" t="n">
        <v>0.000951927255325617</v>
      </c>
      <c r="M60" s="10" t="n">
        <v>0.000732439982047486</v>
      </c>
      <c r="N60" s="10" t="n">
        <v>0.000824207254577164</v>
      </c>
      <c r="O60" s="10" t="n">
        <v>0.000889487800965781</v>
      </c>
      <c r="P60" s="10" t="n">
        <v>0.00108700826723955</v>
      </c>
      <c r="Q60" s="10" t="n">
        <v>0.00104738149046537</v>
      </c>
      <c r="R60" s="10" t="n">
        <v>0.0055124804650641</v>
      </c>
      <c r="S60" s="10" t="n">
        <v>0.00126339488303558</v>
      </c>
      <c r="T60" s="10" t="n">
        <v>0.000807651436482167</v>
      </c>
      <c r="U60" s="10" t="n">
        <v>0.000567345415660399</v>
      </c>
      <c r="V60" s="10" t="n">
        <v>0.000576316163741279</v>
      </c>
      <c r="W60" s="10" t="n">
        <v>0.000283245898323148</v>
      </c>
      <c r="X60" s="10" t="n">
        <v>0.000235601430703198</v>
      </c>
      <c r="Y60" s="10" t="n">
        <v>0.00155497486654407</v>
      </c>
      <c r="Z60" s="10" t="n">
        <v>0.00506670021169344</v>
      </c>
      <c r="AA60" s="10" t="n">
        <v>0.00277006472806301</v>
      </c>
      <c r="AB60" s="10" t="n">
        <v>0.0011030991793662</v>
      </c>
      <c r="AC60" s="10" t="n">
        <v>0.00430418339630488</v>
      </c>
      <c r="AD60" s="10" t="n">
        <v>0.00601395903625358</v>
      </c>
      <c r="AE60" s="10" t="n">
        <v>0.0060074955518881</v>
      </c>
      <c r="AF60" s="10" t="n">
        <v>0.00157042007593691</v>
      </c>
      <c r="AG60" s="10" t="n">
        <v>0.00437497824404028</v>
      </c>
      <c r="AH60" s="10" t="n">
        <v>0.00480237534057925</v>
      </c>
      <c r="AI60" s="10" t="n">
        <v>0.00388744039487385</v>
      </c>
      <c r="AJ60" s="10" t="n">
        <v>0.000466443386555451</v>
      </c>
      <c r="AK60" s="10" t="n">
        <v>0.00581197676408915</v>
      </c>
      <c r="AL60" s="10" t="n">
        <v>0.0154523121229081</v>
      </c>
      <c r="AM60" s="10" t="n">
        <v>0.00776302568755486</v>
      </c>
      <c r="AN60" s="10" t="n">
        <v>0.0513084432127054</v>
      </c>
      <c r="AO60" s="10" t="n">
        <v>0.00921172434114045</v>
      </c>
      <c r="AP60" s="10" t="n">
        <v>0.00600947785928091</v>
      </c>
      <c r="AQ60" s="10" t="n">
        <v>0.00349815267368459</v>
      </c>
      <c r="AR60" s="10" t="n">
        <v>0.00518586465121885</v>
      </c>
      <c r="AS60" s="10" t="n">
        <v>0.00102996043070707</v>
      </c>
      <c r="AT60" s="10" t="n">
        <v>0.00221150603520436</v>
      </c>
      <c r="AU60" s="10" t="n">
        <v>0.00210276969483004</v>
      </c>
      <c r="AV60" s="10" t="n">
        <v>0.00169560246494147</v>
      </c>
      <c r="AW60" s="10" t="n">
        <v>0.0062015679655633</v>
      </c>
      <c r="AX60" s="10" t="n">
        <v>0.00376856006455131</v>
      </c>
      <c r="AY60" s="10" t="n">
        <v>0.00247261530670415</v>
      </c>
      <c r="AZ60" s="10" t="n">
        <v>0.00296394988794541</v>
      </c>
      <c r="BA60" s="10" t="n">
        <v>0.00243708228526236</v>
      </c>
      <c r="BB60" s="10" t="n">
        <v>0.00636778476330176</v>
      </c>
      <c r="BC60" s="10" t="n">
        <v>0.00210415795570774</v>
      </c>
      <c r="BD60" s="10" t="n">
        <v>0.0343242659240964</v>
      </c>
      <c r="BE60" s="10" t="n">
        <v>0.00142533067164885</v>
      </c>
      <c r="BF60" s="10" t="n">
        <v>0.016426871259054</v>
      </c>
      <c r="BG60" s="10" t="n">
        <v>0.00550410570060653</v>
      </c>
      <c r="BH60" s="10" t="n">
        <v>0.696609937348135</v>
      </c>
      <c r="BI60" s="10" t="n">
        <v>0.0172684802023074</v>
      </c>
      <c r="BJ60" s="10" t="n">
        <v>0.00737179440113683</v>
      </c>
      <c r="BK60" s="10" t="n">
        <v>0.0165753183175578</v>
      </c>
      <c r="BL60" s="10" t="n">
        <v>0.018270094283</v>
      </c>
      <c r="BM60" s="10" t="n">
        <v>0.0379947631144634</v>
      </c>
      <c r="BN60" s="10" t="n">
        <v>0.00930457639426294</v>
      </c>
      <c r="BO60" s="10" t="n">
        <v>0.0321040816441496</v>
      </c>
      <c r="BP60" s="10" t="n">
        <v>0.0255231439513884</v>
      </c>
      <c r="BQ60" s="10" t="n">
        <v>0.000188489022135911</v>
      </c>
      <c r="BR60" s="10" t="n">
        <v>0.00167116907349394</v>
      </c>
      <c r="BS60" s="10" t="n">
        <v>0.0142390366860712</v>
      </c>
      <c r="BT60" s="10" t="n">
        <v>0.0343239430727295</v>
      </c>
      <c r="BU60" s="10" t="n">
        <v>0.0299431728751669</v>
      </c>
      <c r="BV60" s="10" t="n">
        <v>0.00251365617246538</v>
      </c>
      <c r="BW60" s="10" t="n">
        <v>0.00357244723023726</v>
      </c>
      <c r="BX60" s="10" t="n">
        <v>0.0124315855935785</v>
      </c>
      <c r="BY60" s="10" t="n">
        <v>0.00438773733006044</v>
      </c>
      <c r="BZ60" s="10" t="n">
        <v>0.00232214074161609</v>
      </c>
      <c r="CA60" s="10" t="n">
        <v>0.000907819301578767</v>
      </c>
      <c r="CB60" s="10" t="n">
        <v>0.000688919617788408</v>
      </c>
      <c r="CC60" s="10" t="n">
        <v>0.000979989496137183</v>
      </c>
      <c r="CD60" s="10" t="n">
        <v>0.000957008935840735</v>
      </c>
      <c r="CE60" s="10" t="n">
        <v>0.00870975503587328</v>
      </c>
      <c r="CF60" s="10" t="n">
        <v>0.00118695013637932</v>
      </c>
      <c r="CG60" s="10" t="n">
        <v>0</v>
      </c>
      <c r="CH60" s="10" t="n">
        <v>0.00093728271732271</v>
      </c>
      <c r="CI60" s="10" t="n">
        <v>0.00069874721339706</v>
      </c>
      <c r="CJ60" s="10" t="n">
        <v>0.000806185691276409</v>
      </c>
      <c r="CK60" s="10" t="n">
        <v>0.000783063076378521</v>
      </c>
      <c r="CL60" s="10" t="n">
        <v>0.00058991014339627</v>
      </c>
      <c r="CM60" s="10" t="n">
        <v>0.000684438440815737</v>
      </c>
      <c r="CN60" s="10" t="n">
        <v>0</v>
      </c>
      <c r="CO60" s="10" t="n">
        <v>0.00425173296323715</v>
      </c>
      <c r="CP60" s="10" t="n">
        <v>0.000423203902985582</v>
      </c>
      <c r="CQ60" s="10" t="n">
        <v>0.000952837696180295</v>
      </c>
      <c r="CR60" s="10" t="n">
        <v>0.000647936865273219</v>
      </c>
      <c r="CS60" s="10" t="n">
        <v>0.00113530037470152</v>
      </c>
      <c r="CT60" s="10" t="n">
        <v>0.00082314184506637</v>
      </c>
      <c r="CU60" s="10" t="n">
        <v>0.000655078337509205</v>
      </c>
      <c r="CV60" s="10" t="n">
        <v>0.000897559085138459</v>
      </c>
      <c r="CW60" s="10" t="n">
        <v>0.00366596435717557</v>
      </c>
      <c r="CX60" s="10" t="n">
        <v>0.000886298029460739</v>
      </c>
      <c r="CY60" s="10" t="n">
        <v>0.0020131074132126</v>
      </c>
      <c r="CZ60" s="10" t="n">
        <v>0.00129624823813205</v>
      </c>
      <c r="DA60" s="10" t="n">
        <v>0.00085998564305781</v>
      </c>
      <c r="DB60" s="10" t="n">
        <v>0.000708155102228734</v>
      </c>
      <c r="DC60" s="10" t="n">
        <v>0.00134145388652638</v>
      </c>
      <c r="DD60" s="10" t="n">
        <v>0.000752850645463354</v>
      </c>
      <c r="DE60" s="10" t="n">
        <v>0.00233389253137151</v>
      </c>
      <c r="DF60" s="10" t="n">
        <v>0.00297858151189364</v>
      </c>
      <c r="DG60" s="10" t="n">
        <v>0.00327265390795465</v>
      </c>
      <c r="DH60" s="10" t="n">
        <v>0.00425765405730623</v>
      </c>
      <c r="DI60" s="10" t="n">
        <v>0.00136872191297536</v>
      </c>
      <c r="DJ60" s="10" t="n">
        <v>0.00211861523991784</v>
      </c>
      <c r="DK60" s="10" t="n">
        <v>0.00108319216408271</v>
      </c>
      <c r="DL60" s="10" t="n">
        <v>0.00116666861351021</v>
      </c>
      <c r="DM60" s="10" t="n">
        <v>0.00286633900567471</v>
      </c>
      <c r="DN60" s="10" t="n">
        <v>0.00136529968848614</v>
      </c>
      <c r="DO60" s="10" t="n">
        <v>0.00137992485540704</v>
      </c>
      <c r="DP60" s="10" t="n">
        <v>0.00174373314671998</v>
      </c>
      <c r="DQ60" s="10" t="n">
        <v>0.00289117918984455</v>
      </c>
      <c r="DR60" s="10" t="n">
        <v>0.0033070440355576</v>
      </c>
      <c r="DS60" s="10" t="n">
        <v>0.00303584243032828</v>
      </c>
      <c r="DT60" s="10" t="n">
        <v>0.0026964223312715</v>
      </c>
      <c r="DU60" s="10" t="n">
        <v>0.002030205621604</v>
      </c>
      <c r="DV60" s="10" t="n">
        <v>0.0019394843875031</v>
      </c>
      <c r="DW60" s="10" t="n">
        <v>0.00142887557965749</v>
      </c>
      <c r="DX60" s="10" t="n">
        <v>0.0020602372557537</v>
      </c>
      <c r="DY60" s="10" t="n">
        <v>0.00156165143281171</v>
      </c>
      <c r="DZ60" s="10" t="n">
        <v>0.00116404706041093</v>
      </c>
      <c r="EA60" s="10" t="n">
        <v>0.00148553599454969</v>
      </c>
      <c r="EB60" s="10" t="n">
        <v>0.00303344687318583</v>
      </c>
      <c r="EC60" s="10" t="n">
        <v>0.0032428676408438</v>
      </c>
      <c r="ED60" s="10" t="n">
        <v>0.00108193950077911</v>
      </c>
      <c r="EE60" s="10" t="n">
        <v>0.000900309778784508</v>
      </c>
      <c r="EF60" s="10" t="n">
        <v>0.00161626497003772</v>
      </c>
      <c r="EG60" s="10" t="n">
        <v>0.000843513766318209</v>
      </c>
      <c r="EH60" s="10" t="n">
        <v>0.0012396459364859</v>
      </c>
      <c r="EI60" s="10" t="n">
        <v>0.000236260693194422</v>
      </c>
      <c r="EJ60" s="10" t="n">
        <v>0.000289693885823017</v>
      </c>
      <c r="EK60" s="10" t="n">
        <v>0.000187291889267419</v>
      </c>
      <c r="EL60" s="10" t="n">
        <v>0.00116129636676488</v>
      </c>
      <c r="EM60" s="10" t="n">
        <v>0.000585218467332376</v>
      </c>
      <c r="EN60" s="10" t="n">
        <v>0.00023037575847844</v>
      </c>
      <c r="EO60" s="10" t="n">
        <v>0.000320460329683797</v>
      </c>
      <c r="EP60" s="10" t="n">
        <v>0.000210596592336242</v>
      </c>
      <c r="EQ60" s="10" t="n">
        <v>0.000215299891049345</v>
      </c>
      <c r="ER60" s="10" t="n">
        <v>9.85981617506979E-005</v>
      </c>
      <c r="ES60" s="10" t="n">
        <v>0.000148913255877704</v>
      </c>
      <c r="ET60" s="10" t="n">
        <v>0.000320903927461927</v>
      </c>
      <c r="EU60" s="10" t="n">
        <v>0.000413741775124269</v>
      </c>
      <c r="EV60" s="10" t="n">
        <v>0.000281490232589907</v>
      </c>
      <c r="EW60" s="10" t="n">
        <v>0.000288247511699273</v>
      </c>
      <c r="EX60" s="10" t="n">
        <v>0.00116363381066129</v>
      </c>
      <c r="EY60" s="10" t="n">
        <v>0.00153055438915122</v>
      </c>
      <c r="EZ60" s="10" t="n">
        <v>0.000184612868624824</v>
      </c>
      <c r="FA60" s="10" t="n">
        <v>0.000440118086097846</v>
      </c>
      <c r="FB60" s="10" t="n">
        <v>0.000269489201579236</v>
      </c>
      <c r="FC60" s="10" t="n">
        <v>0.000253306599664384</v>
      </c>
      <c r="FD60" s="10" t="n">
        <v>0.000365602699210217</v>
      </c>
      <c r="FE60" s="10" t="n">
        <v>0.00124532166351612</v>
      </c>
      <c r="FF60" s="10" t="n">
        <v>0.000255512965905827</v>
      </c>
      <c r="FG60" s="10" t="n">
        <v>0.000156872833477431</v>
      </c>
      <c r="FH60" s="10" t="n">
        <v>0.00014656289792662</v>
      </c>
      <c r="FI60" s="10" t="n">
        <v>0.000186138664184827</v>
      </c>
      <c r="FJ60" s="10" t="n">
        <v>0.000459606686009826</v>
      </c>
      <c r="FK60" s="10" t="n">
        <v>0.000605182950159178</v>
      </c>
      <c r="FL60" s="10" t="n">
        <v>0.000251530917146395</v>
      </c>
      <c r="FM60" s="10" t="n">
        <v>0.000455688561821042</v>
      </c>
      <c r="FN60" s="10" t="n">
        <v>0.000380818684132549</v>
      </c>
      <c r="FO60" s="10" t="n">
        <v>0.000460941999263354</v>
      </c>
      <c r="FP60" s="10" t="n">
        <v>0.00102877233767685</v>
      </c>
      <c r="FQ60" s="10" t="n">
        <v>0.00374709044865199</v>
      </c>
      <c r="FR60" s="10" t="n">
        <v>0.00141831188293229</v>
      </c>
      <c r="FS60" s="10" t="n">
        <v>0.000735655581661881</v>
      </c>
      <c r="FT60" s="10" t="n">
        <v>0.000641947972417092</v>
      </c>
      <c r="FU60" s="10" t="n">
        <v>0.00111487679723097</v>
      </c>
      <c r="FV60" s="10" t="n">
        <v>0.000331723968172452</v>
      </c>
      <c r="FW60" s="10" t="n">
        <v>0.000328184225785683</v>
      </c>
      <c r="FX60" s="10" t="n">
        <v>0.00026121000112627</v>
      </c>
      <c r="FY60" s="10" t="n">
        <v>0.00319824958193724</v>
      </c>
      <c r="FZ60" s="10" t="n">
        <v>0.00112711286403675</v>
      </c>
      <c r="GA60" s="10" t="n">
        <v>0.000298137740473105</v>
      </c>
      <c r="GB60" s="10" t="n">
        <v>0.000497622434463139</v>
      </c>
      <c r="GC60" s="10" t="n">
        <v>0.00097242186009688</v>
      </c>
      <c r="GD60" s="10" t="n">
        <v>0.000720972301494946</v>
      </c>
      <c r="GE60" s="10" t="n">
        <v>0.000602602722034856</v>
      </c>
      <c r="GF60" s="10" t="n">
        <v>0.00366163814885901</v>
      </c>
      <c r="GG60" s="10" t="n">
        <v>0.00307795516262765</v>
      </c>
    </row>
    <row r="61" customFormat="false" ht="15" hidden="false" customHeight="false" outlineLevel="0" collapsed="false">
      <c r="A61" s="3" t="n">
        <v>59</v>
      </c>
      <c r="B61" s="2" t="s">
        <v>80</v>
      </c>
      <c r="C61" s="9" t="n">
        <v>0.00116807534402897</v>
      </c>
      <c r="D61" s="10" t="n">
        <v>0.00247845925020376</v>
      </c>
      <c r="E61" s="10" t="n">
        <v>0.00298792176224759</v>
      </c>
      <c r="F61" s="10" t="n">
        <v>0.00128239767680135</v>
      </c>
      <c r="G61" s="10" t="n">
        <v>0.00172995565853488</v>
      </c>
      <c r="H61" s="10" t="n">
        <v>0.00713381294248436</v>
      </c>
      <c r="I61" s="10" t="n">
        <v>0.00227093612297059</v>
      </c>
      <c r="J61" s="10" t="n">
        <v>0.00105559531698698</v>
      </c>
      <c r="K61" s="10" t="n">
        <v>0.00298173742475426</v>
      </c>
      <c r="L61" s="10" t="n">
        <v>0.000842216562411552</v>
      </c>
      <c r="M61" s="10" t="n">
        <v>0.000890926820146466</v>
      </c>
      <c r="N61" s="10" t="n">
        <v>0.00509877604164838</v>
      </c>
      <c r="O61" s="10" t="n">
        <v>0.00385430234297366</v>
      </c>
      <c r="P61" s="10" t="n">
        <v>0.00295320844141046</v>
      </c>
      <c r="Q61" s="10" t="n">
        <v>0.00739724737308745</v>
      </c>
      <c r="R61" s="10" t="n">
        <v>0.00168590085386973</v>
      </c>
      <c r="S61" s="10" t="n">
        <v>0.00247724378708702</v>
      </c>
      <c r="T61" s="10" t="n">
        <v>0.00166132403676086</v>
      </c>
      <c r="U61" s="10" t="n">
        <v>0.00163268803150741</v>
      </c>
      <c r="V61" s="10" t="n">
        <v>0.0015828693325654</v>
      </c>
      <c r="W61" s="10" t="n">
        <v>0.00104526770270577</v>
      </c>
      <c r="X61" s="10" t="n">
        <v>0.000774464049181084</v>
      </c>
      <c r="Y61" s="10" t="n">
        <v>0.00206773209423401</v>
      </c>
      <c r="Z61" s="10" t="n">
        <v>0.00355904418309398</v>
      </c>
      <c r="AA61" s="10" t="n">
        <v>0.00389360996150362</v>
      </c>
      <c r="AB61" s="10" t="n">
        <v>0.0012603129413029</v>
      </c>
      <c r="AC61" s="10" t="n">
        <v>0.00485362706875118</v>
      </c>
      <c r="AD61" s="10" t="n">
        <v>0.0044854640551336</v>
      </c>
      <c r="AE61" s="10" t="n">
        <v>0.0096167594684713</v>
      </c>
      <c r="AF61" s="10" t="n">
        <v>0.00656329443098529</v>
      </c>
      <c r="AG61" s="10" t="n">
        <v>0.00498950667189589</v>
      </c>
      <c r="AH61" s="10" t="n">
        <v>0.00703818886621223</v>
      </c>
      <c r="AI61" s="10" t="n">
        <v>0.00275771763459078</v>
      </c>
      <c r="AJ61" s="10" t="n">
        <v>0.00186024718911144</v>
      </c>
      <c r="AK61" s="10" t="n">
        <v>0.00853362129859371</v>
      </c>
      <c r="AL61" s="10" t="n">
        <v>0.00854103638804802</v>
      </c>
      <c r="AM61" s="10" t="n">
        <v>0.00922383617161402</v>
      </c>
      <c r="AN61" s="10" t="n">
        <v>0.0028546183293566</v>
      </c>
      <c r="AO61" s="10" t="n">
        <v>0.0147560280140779</v>
      </c>
      <c r="AP61" s="10" t="n">
        <v>0.00484722868743854</v>
      </c>
      <c r="AQ61" s="10" t="n">
        <v>0.00538723831026529</v>
      </c>
      <c r="AR61" s="10" t="n">
        <v>0.00944521863614683</v>
      </c>
      <c r="AS61" s="10" t="n">
        <v>0.00202169738424035</v>
      </c>
      <c r="AT61" s="10" t="n">
        <v>0.00358318526814214</v>
      </c>
      <c r="AU61" s="10" t="n">
        <v>0.0114628109657099</v>
      </c>
      <c r="AV61" s="10" t="n">
        <v>0.00197716098098178</v>
      </c>
      <c r="AW61" s="10" t="n">
        <v>0.00246337680536525</v>
      </c>
      <c r="AX61" s="10" t="n">
        <v>0.0122996458549505</v>
      </c>
      <c r="AY61" s="10" t="n">
        <v>0.00948688073668909</v>
      </c>
      <c r="AZ61" s="10" t="n">
        <v>0.0187581887696549</v>
      </c>
      <c r="BA61" s="10" t="n">
        <v>0.00910420096546973</v>
      </c>
      <c r="BB61" s="10" t="n">
        <v>0.00382685886757059</v>
      </c>
      <c r="BC61" s="10" t="n">
        <v>0.00227341291573678</v>
      </c>
      <c r="BD61" s="10" t="n">
        <v>0.0026376543408079</v>
      </c>
      <c r="BE61" s="10" t="n">
        <v>0.00105674962472678</v>
      </c>
      <c r="BF61" s="10" t="n">
        <v>0.00158898487025968</v>
      </c>
      <c r="BG61" s="10" t="n">
        <v>0.00227321416076171</v>
      </c>
      <c r="BH61" s="10" t="n">
        <v>0.00180558192654673</v>
      </c>
      <c r="BI61" s="10" t="n">
        <v>0.774280583050256</v>
      </c>
      <c r="BJ61" s="10" t="n">
        <v>0.0562232722365541</v>
      </c>
      <c r="BK61" s="10" t="n">
        <v>0.0077635986586631</v>
      </c>
      <c r="BL61" s="10" t="n">
        <v>0.0136147922361047</v>
      </c>
      <c r="BM61" s="10" t="n">
        <v>0.0947182122511694</v>
      </c>
      <c r="BN61" s="10" t="n">
        <v>0.0161229271329699</v>
      </c>
      <c r="BO61" s="10" t="n">
        <v>0.0109939021130012</v>
      </c>
      <c r="BP61" s="10" t="n">
        <v>0.04159138963767</v>
      </c>
      <c r="BQ61" s="10" t="n">
        <v>0.000297438349067689</v>
      </c>
      <c r="BR61" s="10" t="n">
        <v>0.000841650875174831</v>
      </c>
      <c r="BS61" s="10" t="n">
        <v>0.200476498924932</v>
      </c>
      <c r="BT61" s="10" t="n">
        <v>0.00306089541578455</v>
      </c>
      <c r="BU61" s="10" t="n">
        <v>0.0129929184968179</v>
      </c>
      <c r="BV61" s="10" t="n">
        <v>0.00798131180057935</v>
      </c>
      <c r="BW61" s="10" t="n">
        <v>0.0236241692245485</v>
      </c>
      <c r="BX61" s="10" t="n">
        <v>0.00482668812520789</v>
      </c>
      <c r="BY61" s="10" t="n">
        <v>0.0283660042642484</v>
      </c>
      <c r="BZ61" s="10" t="n">
        <v>0.00431207327265662</v>
      </c>
      <c r="CA61" s="10" t="n">
        <v>0.00150264112243861</v>
      </c>
      <c r="CB61" s="10" t="n">
        <v>0.00135869665395957</v>
      </c>
      <c r="CC61" s="10" t="n">
        <v>0.00167718621265539</v>
      </c>
      <c r="CD61" s="10" t="n">
        <v>0.00182636711028515</v>
      </c>
      <c r="CE61" s="10" t="n">
        <v>0.00532279583181185</v>
      </c>
      <c r="CF61" s="10" t="n">
        <v>0.000843516114171586</v>
      </c>
      <c r="CG61" s="10" t="n">
        <v>0</v>
      </c>
      <c r="CH61" s="10" t="n">
        <v>0.000860471442428968</v>
      </c>
      <c r="CI61" s="10" t="n">
        <v>0.000843661358191825</v>
      </c>
      <c r="CJ61" s="10" t="n">
        <v>0.00112013717292796</v>
      </c>
      <c r="CK61" s="10" t="n">
        <v>0.00110222629190584</v>
      </c>
      <c r="CL61" s="10" t="n">
        <v>0.000881784091293522</v>
      </c>
      <c r="CM61" s="10" t="n">
        <v>0.000723672979745692</v>
      </c>
      <c r="CN61" s="10" t="n">
        <v>0</v>
      </c>
      <c r="CO61" s="10" t="n">
        <v>0.0390928867126732</v>
      </c>
      <c r="CP61" s="10" t="n">
        <v>0.000784325353713105</v>
      </c>
      <c r="CQ61" s="10" t="n">
        <v>0.00170317724785606</v>
      </c>
      <c r="CR61" s="10" t="n">
        <v>0.00195071128045403</v>
      </c>
      <c r="CS61" s="10" t="n">
        <v>0.00628133756559066</v>
      </c>
      <c r="CT61" s="10" t="n">
        <v>0.00212426259579548</v>
      </c>
      <c r="CU61" s="10" t="n">
        <v>0.0019870222855138</v>
      </c>
      <c r="CV61" s="10" t="n">
        <v>0.00356866086611823</v>
      </c>
      <c r="CW61" s="10" t="n">
        <v>0.0057041836956933</v>
      </c>
      <c r="CX61" s="10" t="n">
        <v>0.00207261687996732</v>
      </c>
      <c r="CY61" s="10" t="n">
        <v>0.00266463915088389</v>
      </c>
      <c r="CZ61" s="10" t="n">
        <v>0.0049769163086678</v>
      </c>
      <c r="DA61" s="10" t="n">
        <v>0.0032140972794483</v>
      </c>
      <c r="DB61" s="10" t="n">
        <v>0.00196927193735616</v>
      </c>
      <c r="DC61" s="10" t="n">
        <v>0.00623443903589768</v>
      </c>
      <c r="DD61" s="10" t="n">
        <v>0.00315654242532304</v>
      </c>
      <c r="DE61" s="10" t="n">
        <v>0.0129884847319896</v>
      </c>
      <c r="DF61" s="10" t="n">
        <v>0.00634730128404556</v>
      </c>
      <c r="DG61" s="10" t="n">
        <v>0.0181115471027064</v>
      </c>
      <c r="DH61" s="10" t="n">
        <v>0.0466288344806669</v>
      </c>
      <c r="DI61" s="10" t="n">
        <v>0.0103568159737</v>
      </c>
      <c r="DJ61" s="10" t="n">
        <v>0.0118254623509805</v>
      </c>
      <c r="DK61" s="10" t="n">
        <v>0.00427129792508003</v>
      </c>
      <c r="DL61" s="10" t="n">
        <v>0.00457287802205117</v>
      </c>
      <c r="DM61" s="10" t="n">
        <v>0.00963441808356352</v>
      </c>
      <c r="DN61" s="10" t="n">
        <v>0.00648720949764637</v>
      </c>
      <c r="DO61" s="10" t="n">
        <v>0.00880186407070892</v>
      </c>
      <c r="DP61" s="10" t="n">
        <v>0.0152393083803681</v>
      </c>
      <c r="DQ61" s="10" t="n">
        <v>0.0138328111549057</v>
      </c>
      <c r="DR61" s="10" t="n">
        <v>0.0129769416545916</v>
      </c>
      <c r="DS61" s="10" t="n">
        <v>0.015654324057146</v>
      </c>
      <c r="DT61" s="10" t="n">
        <v>0.0153760670920564</v>
      </c>
      <c r="DU61" s="10" t="n">
        <v>0.00754322525784984</v>
      </c>
      <c r="DV61" s="10" t="n">
        <v>0.00400482865889616</v>
      </c>
      <c r="DW61" s="10" t="n">
        <v>0.0107440059539688</v>
      </c>
      <c r="DX61" s="10" t="n">
        <v>0.0050025786337174</v>
      </c>
      <c r="DY61" s="10" t="n">
        <v>0.0137838104091303</v>
      </c>
      <c r="DZ61" s="10" t="n">
        <v>0.0083306618913649</v>
      </c>
      <c r="EA61" s="10" t="n">
        <v>0.0126261391236037</v>
      </c>
      <c r="EB61" s="10" t="n">
        <v>0.0259379829111781</v>
      </c>
      <c r="EC61" s="10" t="n">
        <v>0.0217889728067173</v>
      </c>
      <c r="ED61" s="10" t="n">
        <v>0.00443093639216701</v>
      </c>
      <c r="EE61" s="10" t="n">
        <v>0.00371701616615926</v>
      </c>
      <c r="EF61" s="10" t="n">
        <v>0.00809490791325054</v>
      </c>
      <c r="EG61" s="10" t="n">
        <v>0.00398947101486141</v>
      </c>
      <c r="EH61" s="10" t="n">
        <v>0.007140081368621</v>
      </c>
      <c r="EI61" s="10" t="n">
        <v>0.000807036931825225</v>
      </c>
      <c r="EJ61" s="10" t="n">
        <v>0.00105936401709108</v>
      </c>
      <c r="EK61" s="10" t="n">
        <v>0.000799996419054689</v>
      </c>
      <c r="EL61" s="10" t="n">
        <v>0.0100219138407171</v>
      </c>
      <c r="EM61" s="10" t="n">
        <v>0.000871295944147838</v>
      </c>
      <c r="EN61" s="10" t="n">
        <v>0.000976269148670097</v>
      </c>
      <c r="EO61" s="10" t="n">
        <v>0.00200472676713873</v>
      </c>
      <c r="EP61" s="10" t="n">
        <v>0.00102818241927239</v>
      </c>
      <c r="EQ61" s="10" t="n">
        <v>0.00121354436678592</v>
      </c>
      <c r="ER61" s="10" t="n">
        <v>0.000477240508374907</v>
      </c>
      <c r="ES61" s="10" t="n">
        <v>0.00073161782765277</v>
      </c>
      <c r="ET61" s="10" t="n">
        <v>0.00107238246795777</v>
      </c>
      <c r="EU61" s="10" t="n">
        <v>0.00116794538885296</v>
      </c>
      <c r="EV61" s="10" t="n">
        <v>0.000824810213249217</v>
      </c>
      <c r="EW61" s="10" t="n">
        <v>0.000860891885645449</v>
      </c>
      <c r="EX61" s="10" t="n">
        <v>0.00327986224292813</v>
      </c>
      <c r="EY61" s="10" t="n">
        <v>0.00332726530448089</v>
      </c>
      <c r="EZ61" s="10" t="n">
        <v>0.000554012675262221</v>
      </c>
      <c r="FA61" s="10" t="n">
        <v>0.00122106647814988</v>
      </c>
      <c r="FB61" s="10" t="n">
        <v>0.000727086978663522</v>
      </c>
      <c r="FC61" s="10" t="n">
        <v>0.00118993074686389</v>
      </c>
      <c r="FD61" s="10" t="n">
        <v>0.00226388032135582</v>
      </c>
      <c r="FE61" s="10" t="n">
        <v>0.00773493207572117</v>
      </c>
      <c r="FF61" s="10" t="n">
        <v>0.00100867385402765</v>
      </c>
      <c r="FG61" s="10" t="n">
        <v>0.000458661504859694</v>
      </c>
      <c r="FH61" s="10" t="n">
        <v>0.000599273769737563</v>
      </c>
      <c r="FI61" s="10" t="n">
        <v>0.000784998062859475</v>
      </c>
      <c r="FJ61" s="10" t="n">
        <v>0.00205340644718517</v>
      </c>
      <c r="FK61" s="10" t="n">
        <v>0.00267188606305161</v>
      </c>
      <c r="FL61" s="10" t="n">
        <v>0.00100113645381945</v>
      </c>
      <c r="FM61" s="10" t="n">
        <v>0.000772086633902434</v>
      </c>
      <c r="FN61" s="10" t="n">
        <v>0.00120886598044979</v>
      </c>
      <c r="FO61" s="10" t="n">
        <v>0.00138748554765538</v>
      </c>
      <c r="FP61" s="10" t="n">
        <v>0.00354336547333028</v>
      </c>
      <c r="FQ61" s="10" t="n">
        <v>0.00267016606807509</v>
      </c>
      <c r="FR61" s="10" t="n">
        <v>0.000936846863808366</v>
      </c>
      <c r="FS61" s="10" t="n">
        <v>0.00131319705351415</v>
      </c>
      <c r="FT61" s="10" t="n">
        <v>0.00199828251929338</v>
      </c>
      <c r="FU61" s="10" t="n">
        <v>0.00465536133670273</v>
      </c>
      <c r="FV61" s="10" t="n">
        <v>0.00189936369708846</v>
      </c>
      <c r="FW61" s="10" t="n">
        <v>0.00134837668410048</v>
      </c>
      <c r="FX61" s="10" t="n">
        <v>0.000851481602018381</v>
      </c>
      <c r="FY61" s="10" t="n">
        <v>0.00857688872778072</v>
      </c>
      <c r="FZ61" s="10" t="n">
        <v>0.00360147837027014</v>
      </c>
      <c r="GA61" s="10" t="n">
        <v>0.00120235293280539</v>
      </c>
      <c r="GB61" s="10" t="n">
        <v>0.00221793734442757</v>
      </c>
      <c r="GC61" s="10" t="n">
        <v>0.00186350371293364</v>
      </c>
      <c r="GD61" s="10" t="n">
        <v>0.00190291070895114</v>
      </c>
      <c r="GE61" s="10" t="n">
        <v>0.00140723873440789</v>
      </c>
      <c r="GF61" s="10" t="n">
        <v>0.0162608325079759</v>
      </c>
      <c r="GG61" s="10" t="n">
        <v>0.00927933467618958</v>
      </c>
    </row>
    <row r="62" customFormat="false" ht="15" hidden="false" customHeight="false" outlineLevel="0" collapsed="false">
      <c r="A62" s="3" t="n">
        <v>60</v>
      </c>
      <c r="B62" s="2" t="s">
        <v>81</v>
      </c>
      <c r="C62" s="9" t="n">
        <v>0.000273286133060151</v>
      </c>
      <c r="D62" s="10" t="n">
        <v>0.00016237390994706</v>
      </c>
      <c r="E62" s="10" t="n">
        <v>0.000143542441252581</v>
      </c>
      <c r="F62" s="10" t="n">
        <v>0.000208080668102541</v>
      </c>
      <c r="G62" s="10" t="n">
        <v>0.000222421548510018</v>
      </c>
      <c r="H62" s="10" t="n">
        <v>0.000184057252882904</v>
      </c>
      <c r="I62" s="10" t="n">
        <v>0.000228275994235811</v>
      </c>
      <c r="J62" s="10" t="n">
        <v>0.000235005242196494</v>
      </c>
      <c r="K62" s="10" t="n">
        <v>0.000764239743113308</v>
      </c>
      <c r="L62" s="10" t="n">
        <v>0.000312339465767182</v>
      </c>
      <c r="M62" s="10" t="n">
        <v>0.00044112589835781</v>
      </c>
      <c r="N62" s="10" t="n">
        <v>0.00191285033861519</v>
      </c>
      <c r="O62" s="10" t="n">
        <v>0.00174152937222463</v>
      </c>
      <c r="P62" s="10" t="n">
        <v>0.000764160129475463</v>
      </c>
      <c r="Q62" s="10" t="n">
        <v>0.000258734845181227</v>
      </c>
      <c r="R62" s="10" t="n">
        <v>0.000160322910991156</v>
      </c>
      <c r="S62" s="10" t="n">
        <v>0.000296076484674598</v>
      </c>
      <c r="T62" s="10" t="n">
        <v>0.000295203578002515</v>
      </c>
      <c r="U62" s="10" t="n">
        <v>0.000265502952179429</v>
      </c>
      <c r="V62" s="10" t="n">
        <v>0.000275967406648992</v>
      </c>
      <c r="W62" s="10" t="n">
        <v>0.000158658606847641</v>
      </c>
      <c r="X62" s="10" t="n">
        <v>0.000148467113422117</v>
      </c>
      <c r="Y62" s="10" t="n">
        <v>0.000224124711691052</v>
      </c>
      <c r="Z62" s="10" t="n">
        <v>0.000236335927286184</v>
      </c>
      <c r="AA62" s="10" t="n">
        <v>0.000744179001939251</v>
      </c>
      <c r="AB62" s="10" t="n">
        <v>0.000242839603272973</v>
      </c>
      <c r="AC62" s="10" t="n">
        <v>0.00020869198710742</v>
      </c>
      <c r="AD62" s="10" t="n">
        <v>0.000210651051267241</v>
      </c>
      <c r="AE62" s="10" t="n">
        <v>0.000232205495932289</v>
      </c>
      <c r="AF62" s="10" t="n">
        <v>0.000212514389505368</v>
      </c>
      <c r="AG62" s="10" t="n">
        <v>0.000139145683324467</v>
      </c>
      <c r="AH62" s="10" t="n">
        <v>0.0002404407685422</v>
      </c>
      <c r="AI62" s="10" t="n">
        <v>0.000264315382081579</v>
      </c>
      <c r="AJ62" s="10" t="n">
        <v>0.0108557934108255</v>
      </c>
      <c r="AK62" s="10" t="n">
        <v>0.10663014673473</v>
      </c>
      <c r="AL62" s="10" t="n">
        <v>0.11285422720766</v>
      </c>
      <c r="AM62" s="10" t="n">
        <v>0.0906866627530675</v>
      </c>
      <c r="AN62" s="10" t="n">
        <v>0.000320977545473332</v>
      </c>
      <c r="AO62" s="10" t="n">
        <v>0.100470515397198</v>
      </c>
      <c r="AP62" s="10" t="n">
        <v>0.02933118063223</v>
      </c>
      <c r="AQ62" s="10" t="n">
        <v>0.0293217975963412</v>
      </c>
      <c r="AR62" s="10" t="n">
        <v>0.0479115820330773</v>
      </c>
      <c r="AS62" s="10" t="n">
        <v>0.00021071265705843</v>
      </c>
      <c r="AT62" s="10" t="n">
        <v>0.0003166073254245</v>
      </c>
      <c r="AU62" s="10" t="n">
        <v>0.00160873571986249</v>
      </c>
      <c r="AV62" s="10" t="n">
        <v>0.000604157568598492</v>
      </c>
      <c r="AW62" s="10" t="n">
        <v>0.00251184818525622</v>
      </c>
      <c r="AX62" s="10" t="n">
        <v>0.00128145732362259</v>
      </c>
      <c r="AY62" s="10" t="n">
        <v>0.000753218940960236</v>
      </c>
      <c r="AZ62" s="10" t="n">
        <v>0.00195099854008244</v>
      </c>
      <c r="BA62" s="10" t="n">
        <v>0.000520075141439063</v>
      </c>
      <c r="BB62" s="10" t="n">
        <v>0.000586027458142169</v>
      </c>
      <c r="BC62" s="10" t="n">
        <v>0.000180958955476781</v>
      </c>
      <c r="BD62" s="10" t="n">
        <v>0.000166139445460833</v>
      </c>
      <c r="BE62" s="10" t="n">
        <v>8.76516771446594E-005</v>
      </c>
      <c r="BF62" s="10" t="n">
        <v>0.000179927769310412</v>
      </c>
      <c r="BG62" s="10" t="n">
        <v>0.00014228947423793</v>
      </c>
      <c r="BH62" s="10" t="n">
        <v>0.000173237380387249</v>
      </c>
      <c r="BI62" s="10" t="n">
        <v>0.000156647414710659</v>
      </c>
      <c r="BJ62" s="10" t="n">
        <v>0.947961481379581</v>
      </c>
      <c r="BK62" s="10" t="n">
        <v>0.000212907718787577</v>
      </c>
      <c r="BL62" s="10" t="n">
        <v>0.000249752720825821</v>
      </c>
      <c r="BM62" s="10" t="n">
        <v>0.000212540927384649</v>
      </c>
      <c r="BN62" s="10" t="n">
        <v>0.000331250548099506</v>
      </c>
      <c r="BO62" s="10" t="n">
        <v>0.000183081038037904</v>
      </c>
      <c r="BP62" s="10" t="n">
        <v>0.000209644507417347</v>
      </c>
      <c r="BQ62" s="10" t="n">
        <v>2.10904108901819E-005</v>
      </c>
      <c r="BR62" s="10" t="n">
        <v>0.00023974130586685</v>
      </c>
      <c r="BS62" s="10" t="n">
        <v>0.000573291171649823</v>
      </c>
      <c r="BT62" s="10" t="n">
        <v>0.00521413408779976</v>
      </c>
      <c r="BU62" s="10" t="n">
        <v>0.0029557605609386</v>
      </c>
      <c r="BV62" s="10" t="n">
        <v>0.00667437141745383</v>
      </c>
      <c r="BW62" s="10" t="n">
        <v>0.00537536118224929</v>
      </c>
      <c r="BX62" s="10" t="n">
        <v>0.000839790242083714</v>
      </c>
      <c r="BY62" s="10" t="n">
        <v>0.0044533594334955</v>
      </c>
      <c r="BZ62" s="10" t="n">
        <v>0.000253161890532099</v>
      </c>
      <c r="CA62" s="10" t="n">
        <v>0.000253770366192769</v>
      </c>
      <c r="CB62" s="10" t="n">
        <v>0.000302868286207873</v>
      </c>
      <c r="CC62" s="10" t="n">
        <v>0.000286904804038608</v>
      </c>
      <c r="CD62" s="10" t="n">
        <v>0.000329717985570996</v>
      </c>
      <c r="CE62" s="10" t="n">
        <v>0.00079292719061668</v>
      </c>
      <c r="CF62" s="10" t="n">
        <v>0.000169030178739718</v>
      </c>
      <c r="CG62" s="10" t="n">
        <v>0</v>
      </c>
      <c r="CH62" s="10" t="n">
        <v>0.000175473196716721</v>
      </c>
      <c r="CI62" s="10" t="n">
        <v>0.000179508849930325</v>
      </c>
      <c r="CJ62" s="10" t="n">
        <v>0.000177327057140819</v>
      </c>
      <c r="CK62" s="10" t="n">
        <v>0.000212650870027387</v>
      </c>
      <c r="CL62" s="10" t="n">
        <v>0.000187347949913818</v>
      </c>
      <c r="CM62" s="10" t="n">
        <v>0.000125666336212238</v>
      </c>
      <c r="CN62" s="10" t="n">
        <v>0</v>
      </c>
      <c r="CO62" s="10" t="n">
        <v>0.000635174662790224</v>
      </c>
      <c r="CP62" s="10" t="n">
        <v>0.000123867447109509</v>
      </c>
      <c r="CQ62" s="10" t="n">
        <v>0.000192007243290539</v>
      </c>
      <c r="CR62" s="10" t="n">
        <v>0.000228439012637112</v>
      </c>
      <c r="CS62" s="10" t="n">
        <v>0.00023351722539392</v>
      </c>
      <c r="CT62" s="10" t="n">
        <v>0.000218023842800501</v>
      </c>
      <c r="CU62" s="10" t="n">
        <v>0.00017927948683082</v>
      </c>
      <c r="CV62" s="10" t="n">
        <v>0.000411340919989866</v>
      </c>
      <c r="CW62" s="10" t="n">
        <v>0.000288731178802022</v>
      </c>
      <c r="CX62" s="10" t="n">
        <v>0.000210661476862673</v>
      </c>
      <c r="CY62" s="10" t="n">
        <v>0.000345374386565716</v>
      </c>
      <c r="CZ62" s="10" t="n">
        <v>0.000212631914399329</v>
      </c>
      <c r="DA62" s="10" t="n">
        <v>0.000201733376047232</v>
      </c>
      <c r="DB62" s="10" t="n">
        <v>0.000198170665753682</v>
      </c>
      <c r="DC62" s="10" t="n">
        <v>0.000229793392261875</v>
      </c>
      <c r="DD62" s="10" t="n">
        <v>0.00020051263360028</v>
      </c>
      <c r="DE62" s="10" t="n">
        <v>0.000255589158704959</v>
      </c>
      <c r="DF62" s="10" t="n">
        <v>0.000271809489634413</v>
      </c>
      <c r="DG62" s="10" t="n">
        <v>0.000374793521312136</v>
      </c>
      <c r="DH62" s="10" t="n">
        <v>0.000750787881661764</v>
      </c>
      <c r="DI62" s="10" t="n">
        <v>0.000231071001593002</v>
      </c>
      <c r="DJ62" s="10" t="n">
        <v>0.000339805223042199</v>
      </c>
      <c r="DK62" s="10" t="n">
        <v>0.000250847408346185</v>
      </c>
      <c r="DL62" s="10" t="n">
        <v>0.000285626246926079</v>
      </c>
      <c r="DM62" s="10" t="n">
        <v>0.00028611151100437</v>
      </c>
      <c r="DN62" s="10" t="n">
        <v>0.000255664033435789</v>
      </c>
      <c r="DO62" s="10" t="n">
        <v>0.00026306620619254</v>
      </c>
      <c r="DP62" s="10" t="n">
        <v>0.000277901828492338</v>
      </c>
      <c r="DQ62" s="10" t="n">
        <v>0.000789718002786416</v>
      </c>
      <c r="DR62" s="10" t="n">
        <v>0.000568467912090399</v>
      </c>
      <c r="DS62" s="10" t="n">
        <v>0.000356545885961852</v>
      </c>
      <c r="DT62" s="10" t="n">
        <v>0.000387702304019812</v>
      </c>
      <c r="DU62" s="10" t="n">
        <v>0.00062866624789642</v>
      </c>
      <c r="DV62" s="10" t="n">
        <v>0.000683241396638958</v>
      </c>
      <c r="DW62" s="10" t="n">
        <v>0.000213534202294902</v>
      </c>
      <c r="DX62" s="10" t="n">
        <v>0.000369452773106722</v>
      </c>
      <c r="DY62" s="10" t="n">
        <v>0.000299508401134546</v>
      </c>
      <c r="DZ62" s="10" t="n">
        <v>0.000561424000703949</v>
      </c>
      <c r="EA62" s="10" t="n">
        <v>0.00130923679654197</v>
      </c>
      <c r="EB62" s="10" t="n">
        <v>0.00975447142064059</v>
      </c>
      <c r="EC62" s="10" t="n">
        <v>0.00733154408660567</v>
      </c>
      <c r="ED62" s="10" t="n">
        <v>0.000501194388111632</v>
      </c>
      <c r="EE62" s="10" t="n">
        <v>0.00040252844850558</v>
      </c>
      <c r="EF62" s="10" t="n">
        <v>0.000782210626293942</v>
      </c>
      <c r="EG62" s="10" t="n">
        <v>0.000264692599079939</v>
      </c>
      <c r="EH62" s="10" t="n">
        <v>0.000328044203613451</v>
      </c>
      <c r="EI62" s="10" t="n">
        <v>0.000106458598300803</v>
      </c>
      <c r="EJ62" s="10" t="n">
        <v>0.000159867028136355</v>
      </c>
      <c r="EK62" s="10" t="n">
        <v>8.19681164058109E-005</v>
      </c>
      <c r="EL62" s="10" t="n">
        <v>0.000227669414137947</v>
      </c>
      <c r="EM62" s="10" t="n">
        <v>0.000181072689245131</v>
      </c>
      <c r="EN62" s="10" t="n">
        <v>0.000312479737414814</v>
      </c>
      <c r="EO62" s="10" t="n">
        <v>0.000219382961332279</v>
      </c>
      <c r="EP62" s="10" t="n">
        <v>0.000136651122672</v>
      </c>
      <c r="EQ62" s="10" t="n">
        <v>0.000116346801677395</v>
      </c>
      <c r="ER62" s="10" t="n">
        <v>7.00072098791887E-005</v>
      </c>
      <c r="ES62" s="10" t="n">
        <v>0.000106329700030007</v>
      </c>
      <c r="ET62" s="10" t="n">
        <v>0.000257795593810941</v>
      </c>
      <c r="EU62" s="10" t="n">
        <v>0.000294413128312485</v>
      </c>
      <c r="EV62" s="10" t="n">
        <v>0.000119419508985639</v>
      </c>
      <c r="EW62" s="10" t="n">
        <v>0.000148330632900098</v>
      </c>
      <c r="EX62" s="10" t="n">
        <v>0.000226576622180388</v>
      </c>
      <c r="EY62" s="10" t="n">
        <v>0.0002910342876111</v>
      </c>
      <c r="EZ62" s="10" t="n">
        <v>0.000311131992259871</v>
      </c>
      <c r="FA62" s="10" t="n">
        <v>0.000564975337620664</v>
      </c>
      <c r="FB62" s="10" t="n">
        <v>0.000538434614994891</v>
      </c>
      <c r="FC62" s="10" t="n">
        <v>0.000219670139097361</v>
      </c>
      <c r="FD62" s="10" t="n">
        <v>0.000256593806992047</v>
      </c>
      <c r="FE62" s="10" t="n">
        <v>0.000980242915962799</v>
      </c>
      <c r="FF62" s="10" t="n">
        <v>0.000247715938590961</v>
      </c>
      <c r="FG62" s="10" t="n">
        <v>0.000167096704677776</v>
      </c>
      <c r="FH62" s="10" t="n">
        <v>0.000102391668300903</v>
      </c>
      <c r="FI62" s="10" t="n">
        <v>0.0001117936598178</v>
      </c>
      <c r="FJ62" s="10" t="n">
        <v>0.000256010921429255</v>
      </c>
      <c r="FK62" s="10" t="n">
        <v>0.000561296997995959</v>
      </c>
      <c r="FL62" s="10" t="n">
        <v>0.000210128823714236</v>
      </c>
      <c r="FM62" s="10" t="n">
        <v>9.35069758737158E-005</v>
      </c>
      <c r="FN62" s="10" t="n">
        <v>0.000166289194922494</v>
      </c>
      <c r="FO62" s="10" t="n">
        <v>0.000143836253487484</v>
      </c>
      <c r="FP62" s="10" t="n">
        <v>0.000345972436630954</v>
      </c>
      <c r="FQ62" s="10" t="n">
        <v>0.000372822135994077</v>
      </c>
      <c r="FR62" s="10" t="n">
        <v>0.00051498555530542</v>
      </c>
      <c r="FS62" s="10" t="n">
        <v>0.000344342252617944</v>
      </c>
      <c r="FT62" s="10" t="n">
        <v>0.000765447216620619</v>
      </c>
      <c r="FU62" s="10" t="n">
        <v>0.000307651738948375</v>
      </c>
      <c r="FV62" s="10" t="n">
        <v>0.000223256543925984</v>
      </c>
      <c r="FW62" s="10" t="n">
        <v>0.000247581353631747</v>
      </c>
      <c r="FX62" s="10" t="n">
        <v>0.000104793346375885</v>
      </c>
      <c r="FY62" s="10" t="n">
        <v>0.000419575244818374</v>
      </c>
      <c r="FZ62" s="10" t="n">
        <v>0.000224147458444722</v>
      </c>
      <c r="GA62" s="10" t="n">
        <v>0.000247216457791625</v>
      </c>
      <c r="GB62" s="10" t="n">
        <v>0.000431304987460826</v>
      </c>
      <c r="GC62" s="10" t="n">
        <v>0.00020381186066382</v>
      </c>
      <c r="GD62" s="10" t="n">
        <v>0.000595701462921702</v>
      </c>
      <c r="GE62" s="10" t="n">
        <v>0.000293708926730121</v>
      </c>
      <c r="GF62" s="10" t="n">
        <v>0.00355408548278356</v>
      </c>
      <c r="GG62" s="10" t="n">
        <v>0.0048957174476771</v>
      </c>
    </row>
    <row r="63" customFormat="false" ht="15" hidden="false" customHeight="false" outlineLevel="0" collapsed="false">
      <c r="A63" s="3" t="n">
        <v>61</v>
      </c>
      <c r="B63" s="2" t="s">
        <v>82</v>
      </c>
      <c r="C63" s="9" t="n">
        <v>9.41768365704163E-005</v>
      </c>
      <c r="D63" s="10" t="n">
        <v>3.64093976517725E-005</v>
      </c>
      <c r="E63" s="10" t="n">
        <v>3.56020871106759E-005</v>
      </c>
      <c r="F63" s="10" t="n">
        <v>0.000118251917373892</v>
      </c>
      <c r="G63" s="10" t="n">
        <v>1.4259915448893E-005</v>
      </c>
      <c r="H63" s="10" t="n">
        <v>8.44159170855636E-006</v>
      </c>
      <c r="I63" s="10" t="n">
        <v>0.000311344966501634</v>
      </c>
      <c r="J63" s="10" t="n">
        <v>9.89121339205039E-005</v>
      </c>
      <c r="K63" s="10" t="n">
        <v>0.0014486094399919</v>
      </c>
      <c r="L63" s="10" t="n">
        <v>3.34651038871621E-006</v>
      </c>
      <c r="M63" s="10" t="n">
        <v>2.64066891604213E-006</v>
      </c>
      <c r="N63" s="10" t="n">
        <v>8.82802400816181E-006</v>
      </c>
      <c r="O63" s="10" t="n">
        <v>0.000161063514166297</v>
      </c>
      <c r="P63" s="10" t="n">
        <v>0.000288720026480884</v>
      </c>
      <c r="Q63" s="10" t="n">
        <v>4.55717215652541E-006</v>
      </c>
      <c r="R63" s="10" t="n">
        <v>2.04208076037426E-006</v>
      </c>
      <c r="S63" s="10" t="n">
        <v>2.57868846775768E-006</v>
      </c>
      <c r="T63" s="10" t="n">
        <v>2.69447725927639E-006</v>
      </c>
      <c r="U63" s="10" t="n">
        <v>1.82735907096578E-006</v>
      </c>
      <c r="V63" s="10" t="n">
        <v>3.59185151710129E-006</v>
      </c>
      <c r="W63" s="10" t="n">
        <v>4.37363349954527E-006</v>
      </c>
      <c r="X63" s="10" t="n">
        <v>3.08524403746789E-006</v>
      </c>
      <c r="Y63" s="10" t="n">
        <v>0.000268274561663628</v>
      </c>
      <c r="Z63" s="10" t="n">
        <v>0.000108280391914969</v>
      </c>
      <c r="AA63" s="10" t="n">
        <v>6.34925101898279E-005</v>
      </c>
      <c r="AB63" s="10" t="n">
        <v>5.96760184801379E-005</v>
      </c>
      <c r="AC63" s="10" t="n">
        <v>3.92131267600978E-005</v>
      </c>
      <c r="AD63" s="10" t="n">
        <v>1.61224064143009E-005</v>
      </c>
      <c r="AE63" s="10" t="n">
        <v>1.28317993050047E-005</v>
      </c>
      <c r="AF63" s="10" t="n">
        <v>5.76570932533563E-005</v>
      </c>
      <c r="AG63" s="10" t="n">
        <v>6.95663419877908E-006</v>
      </c>
      <c r="AH63" s="10" t="n">
        <v>8.6888312569894E-006</v>
      </c>
      <c r="AI63" s="10" t="n">
        <v>0.000298170969567282</v>
      </c>
      <c r="AJ63" s="10" t="n">
        <v>2.98848764850028E-006</v>
      </c>
      <c r="AK63" s="10" t="n">
        <v>1.39470840046624E-005</v>
      </c>
      <c r="AL63" s="10" t="n">
        <v>7.08855956070541E-006</v>
      </c>
      <c r="AM63" s="10" t="n">
        <v>5.37608827330588E-006</v>
      </c>
      <c r="AN63" s="10" t="n">
        <v>9.76481272909174E-006</v>
      </c>
      <c r="AO63" s="10" t="n">
        <v>1.8860172841663E-005</v>
      </c>
      <c r="AP63" s="10" t="n">
        <v>3.43126075402116E-006</v>
      </c>
      <c r="AQ63" s="10" t="n">
        <v>5.60582676192183E-006</v>
      </c>
      <c r="AR63" s="10" t="n">
        <v>1.1023591287843E-005</v>
      </c>
      <c r="AS63" s="10" t="n">
        <v>1.61032368212385E-006</v>
      </c>
      <c r="AT63" s="10" t="n">
        <v>2.58680495503303E-006</v>
      </c>
      <c r="AU63" s="10" t="n">
        <v>2.27075509556489E-006</v>
      </c>
      <c r="AV63" s="10" t="n">
        <v>2.50982253894774E-006</v>
      </c>
      <c r="AW63" s="10" t="n">
        <v>3.17617539148367E-006</v>
      </c>
      <c r="AX63" s="10" t="n">
        <v>3.68396938364704E-006</v>
      </c>
      <c r="AY63" s="10" t="n">
        <v>4.3534998650523E-006</v>
      </c>
      <c r="AZ63" s="10" t="n">
        <v>3.26804853982011E-006</v>
      </c>
      <c r="BA63" s="10" t="n">
        <v>1.94880975196344E-006</v>
      </c>
      <c r="BB63" s="10" t="n">
        <v>6.41246988972039E-006</v>
      </c>
      <c r="BC63" s="10" t="n">
        <v>5.73630606170225E-006</v>
      </c>
      <c r="BD63" s="10" t="n">
        <v>4.06024587756626E-006</v>
      </c>
      <c r="BE63" s="10" t="n">
        <v>2.12984931692733E-006</v>
      </c>
      <c r="BF63" s="10" t="n">
        <v>5.19484848435257E-006</v>
      </c>
      <c r="BG63" s="10" t="n">
        <v>6.30223545998262E-006</v>
      </c>
      <c r="BH63" s="10" t="n">
        <v>4.88791252425528E-006</v>
      </c>
      <c r="BI63" s="10" t="n">
        <v>4.1996981783546E-006</v>
      </c>
      <c r="BJ63" s="10" t="n">
        <v>4.85854633913845E-006</v>
      </c>
      <c r="BK63" s="10" t="n">
        <v>0.0390889137296163</v>
      </c>
      <c r="BL63" s="10" t="n">
        <v>0.000166329775873547</v>
      </c>
      <c r="BM63" s="10" t="n">
        <v>5.65591983779661E-006</v>
      </c>
      <c r="BN63" s="10" t="n">
        <v>5.11857797578526E-006</v>
      </c>
      <c r="BO63" s="10" t="n">
        <v>4.36740430876292E-006</v>
      </c>
      <c r="BP63" s="10" t="n">
        <v>5.92481323990165E-006</v>
      </c>
      <c r="BQ63" s="10" t="n">
        <v>3.16507779147677E-007</v>
      </c>
      <c r="BR63" s="10" t="n">
        <v>2.4866410503934E-006</v>
      </c>
      <c r="BS63" s="10" t="n">
        <v>3.60658651958289E-006</v>
      </c>
      <c r="BT63" s="10" t="n">
        <v>4.40641090818577E-006</v>
      </c>
      <c r="BU63" s="10" t="n">
        <v>3.80588725395338E-006</v>
      </c>
      <c r="BV63" s="10" t="n">
        <v>6.43093499096809E-006</v>
      </c>
      <c r="BW63" s="10" t="n">
        <v>3.97392709101075E-005</v>
      </c>
      <c r="BX63" s="10" t="n">
        <v>2.84235009117588E-006</v>
      </c>
      <c r="BY63" s="10" t="n">
        <v>4.03988977197392E-006</v>
      </c>
      <c r="BZ63" s="10" t="n">
        <v>3.48994121433161E-006</v>
      </c>
      <c r="CA63" s="10" t="n">
        <v>3.36074853907588E-006</v>
      </c>
      <c r="CB63" s="10" t="n">
        <v>5.76685875934905E-006</v>
      </c>
      <c r="CC63" s="10" t="n">
        <v>5.32951765650446E-006</v>
      </c>
      <c r="CD63" s="10" t="n">
        <v>3.69414372859156E-006</v>
      </c>
      <c r="CE63" s="10" t="n">
        <v>4.40288844911241E-006</v>
      </c>
      <c r="CF63" s="10" t="n">
        <v>2.93743794689821E-006</v>
      </c>
      <c r="CG63" s="10" t="n">
        <v>0</v>
      </c>
      <c r="CH63" s="10" t="n">
        <v>3.1190522288688E-006</v>
      </c>
      <c r="CI63" s="10" t="n">
        <v>3.42545055047595E-006</v>
      </c>
      <c r="CJ63" s="10" t="n">
        <v>2.7538547956982E-006</v>
      </c>
      <c r="CK63" s="10" t="n">
        <v>3.02898480428891E-006</v>
      </c>
      <c r="CL63" s="10" t="n">
        <v>2.7250707432914E-006</v>
      </c>
      <c r="CM63" s="10" t="n">
        <v>2.18535956407176E-006</v>
      </c>
      <c r="CN63" s="10" t="n">
        <v>0</v>
      </c>
      <c r="CO63" s="10" t="n">
        <v>2.40081540810816E-006</v>
      </c>
      <c r="CP63" s="10" t="n">
        <v>1.85691435651707E-006</v>
      </c>
      <c r="CQ63" s="10" t="n">
        <v>2.24758473056552E-006</v>
      </c>
      <c r="CR63" s="10" t="n">
        <v>2.99268864442672E-006</v>
      </c>
      <c r="CS63" s="10" t="n">
        <v>1.87643619548677E-006</v>
      </c>
      <c r="CT63" s="10" t="n">
        <v>2.69164446061108E-006</v>
      </c>
      <c r="CU63" s="10" t="n">
        <v>2.85877958186434E-006</v>
      </c>
      <c r="CV63" s="10" t="n">
        <v>4.35023695559488E-006</v>
      </c>
      <c r="CW63" s="10" t="n">
        <v>3.67933086122518E-006</v>
      </c>
      <c r="CX63" s="10" t="n">
        <v>2.51583667433404E-006</v>
      </c>
      <c r="CY63" s="10" t="n">
        <v>3.1720114740738E-006</v>
      </c>
      <c r="CZ63" s="10" t="n">
        <v>2.45053769881733E-006</v>
      </c>
      <c r="DA63" s="10" t="n">
        <v>4.59536302858391E-006</v>
      </c>
      <c r="DB63" s="10" t="n">
        <v>4.14296804801529E-006</v>
      </c>
      <c r="DC63" s="10" t="n">
        <v>2.82024387960183E-006</v>
      </c>
      <c r="DD63" s="10" t="n">
        <v>2.89598045753064E-006</v>
      </c>
      <c r="DE63" s="10" t="n">
        <v>3.50094982589877E-006</v>
      </c>
      <c r="DF63" s="10" t="n">
        <v>3.82197933014114E-006</v>
      </c>
      <c r="DG63" s="10" t="n">
        <v>3.86495333083608E-006</v>
      </c>
      <c r="DH63" s="10" t="n">
        <v>3.75679529802577E-006</v>
      </c>
      <c r="DI63" s="10" t="n">
        <v>5.42410495225321E-006</v>
      </c>
      <c r="DJ63" s="10" t="n">
        <v>5.92937389743873E-006</v>
      </c>
      <c r="DK63" s="10" t="n">
        <v>5.73904987192781E-006</v>
      </c>
      <c r="DL63" s="10" t="n">
        <v>5.2506887302944E-006</v>
      </c>
      <c r="DM63" s="10" t="n">
        <v>5.30178292611635E-006</v>
      </c>
      <c r="DN63" s="10" t="n">
        <v>3.49820230782155E-006</v>
      </c>
      <c r="DO63" s="10" t="n">
        <v>4.32124155564367E-006</v>
      </c>
      <c r="DP63" s="10" t="n">
        <v>2.86130833669385E-006</v>
      </c>
      <c r="DQ63" s="10" t="n">
        <v>3.42615133443896E-006</v>
      </c>
      <c r="DR63" s="10" t="n">
        <v>3.40448264936034E-006</v>
      </c>
      <c r="DS63" s="10" t="n">
        <v>3.34508286582858E-006</v>
      </c>
      <c r="DT63" s="10" t="n">
        <v>2.92249901257553E-006</v>
      </c>
      <c r="DU63" s="10" t="n">
        <v>2.81348817388429E-006</v>
      </c>
      <c r="DV63" s="10" t="n">
        <v>4.47919603619627E-006</v>
      </c>
      <c r="DW63" s="10" t="n">
        <v>3.57288956373167E-006</v>
      </c>
      <c r="DX63" s="10" t="n">
        <v>4.25757774270733E-006</v>
      </c>
      <c r="DY63" s="10" t="n">
        <v>3.40481264815774E-006</v>
      </c>
      <c r="DZ63" s="10" t="n">
        <v>2.96784233047876E-006</v>
      </c>
      <c r="EA63" s="10" t="n">
        <v>3.664213950023E-006</v>
      </c>
      <c r="EB63" s="10" t="n">
        <v>3.12321614627867E-006</v>
      </c>
      <c r="EC63" s="10" t="n">
        <v>8.29613268808503E-006</v>
      </c>
      <c r="ED63" s="10" t="n">
        <v>3.39982929553185E-006</v>
      </c>
      <c r="EE63" s="10" t="n">
        <v>3.83369614137462E-006</v>
      </c>
      <c r="EF63" s="10" t="n">
        <v>3.44481295182444E-006</v>
      </c>
      <c r="EG63" s="10" t="n">
        <v>3.13976058036848E-006</v>
      </c>
      <c r="EH63" s="10" t="n">
        <v>3.42180944014959E-006</v>
      </c>
      <c r="EI63" s="10" t="n">
        <v>2.37558718543962E-006</v>
      </c>
      <c r="EJ63" s="10" t="n">
        <v>4.05983801388408E-006</v>
      </c>
      <c r="EK63" s="10" t="n">
        <v>1.32288360603468E-006</v>
      </c>
      <c r="EL63" s="10" t="n">
        <v>6.39982611557287E-006</v>
      </c>
      <c r="EM63" s="10" t="n">
        <v>0.000163402797776171</v>
      </c>
      <c r="EN63" s="10" t="n">
        <v>1.48910659578053E-006</v>
      </c>
      <c r="EO63" s="10" t="n">
        <v>1.11023831355365E-006</v>
      </c>
      <c r="EP63" s="10" t="n">
        <v>1.47677428117212E-006</v>
      </c>
      <c r="EQ63" s="10" t="n">
        <v>1.12554061733864E-006</v>
      </c>
      <c r="ER63" s="10" t="n">
        <v>1.23354662823105E-006</v>
      </c>
      <c r="ES63" s="10" t="n">
        <v>1.92640320440524E-006</v>
      </c>
      <c r="ET63" s="10" t="n">
        <v>3.61300851865137E-006</v>
      </c>
      <c r="EU63" s="10" t="n">
        <v>4.43021531581834E-006</v>
      </c>
      <c r="EV63" s="10" t="n">
        <v>1.02411233528426E-006</v>
      </c>
      <c r="EW63" s="10" t="n">
        <v>1.12945981653921E-006</v>
      </c>
      <c r="EX63" s="10" t="n">
        <v>1.45088235305713E-006</v>
      </c>
      <c r="EY63" s="10" t="n">
        <v>1.51589582399631E-006</v>
      </c>
      <c r="EZ63" s="10" t="n">
        <v>1.83957644217284E-006</v>
      </c>
      <c r="FA63" s="10" t="n">
        <v>3.14388741926179E-006</v>
      </c>
      <c r="FB63" s="10" t="n">
        <v>1.67709838259972E-006</v>
      </c>
      <c r="FC63" s="10" t="n">
        <v>2.24959438616316E-006</v>
      </c>
      <c r="FD63" s="10" t="n">
        <v>3.3471370156461E-006</v>
      </c>
      <c r="FE63" s="10" t="n">
        <v>3.35001060067963E-006</v>
      </c>
      <c r="FF63" s="10" t="n">
        <v>2.60874431328255E-006</v>
      </c>
      <c r="FG63" s="10" t="n">
        <v>4.59732818996167E-005</v>
      </c>
      <c r="FH63" s="10" t="n">
        <v>1.56443901787882E-006</v>
      </c>
      <c r="FI63" s="10" t="n">
        <v>1.63245955651115E-006</v>
      </c>
      <c r="FJ63" s="10" t="n">
        <v>2.91901733987039E-006</v>
      </c>
      <c r="FK63" s="10" t="n">
        <v>2.40652920751031E-005</v>
      </c>
      <c r="FL63" s="10" t="n">
        <v>1.10726832437706E-005</v>
      </c>
      <c r="FM63" s="10" t="n">
        <v>7.16360647822617E-006</v>
      </c>
      <c r="FN63" s="10" t="n">
        <v>3.71311680551615E-006</v>
      </c>
      <c r="FO63" s="10" t="n">
        <v>4.00117980068356E-005</v>
      </c>
      <c r="FP63" s="10" t="n">
        <v>2.42893575506852E-005</v>
      </c>
      <c r="FQ63" s="10" t="n">
        <v>0.00744176950947163</v>
      </c>
      <c r="FR63" s="10" t="n">
        <v>0.000668214194067323</v>
      </c>
      <c r="FS63" s="10" t="n">
        <v>0.000769698093896542</v>
      </c>
      <c r="FT63" s="10" t="n">
        <v>3.20190046627414E-006</v>
      </c>
      <c r="FU63" s="10" t="n">
        <v>2.18656832371167E-006</v>
      </c>
      <c r="FV63" s="10" t="n">
        <v>1.033971512838E-006</v>
      </c>
      <c r="FW63" s="10" t="n">
        <v>8.51319032403689E-007</v>
      </c>
      <c r="FX63" s="10" t="n">
        <v>1.8966662341228E-006</v>
      </c>
      <c r="FY63" s="10" t="n">
        <v>2.06883291007349E-006</v>
      </c>
      <c r="FZ63" s="10" t="n">
        <v>2.12974920493261E-006</v>
      </c>
      <c r="GA63" s="10" t="n">
        <v>1.71066556364297E-006</v>
      </c>
      <c r="GB63" s="10" t="n">
        <v>5.55984940138539E-006</v>
      </c>
      <c r="GC63" s="10" t="n">
        <v>1.97322966297094E-005</v>
      </c>
      <c r="GD63" s="10" t="n">
        <v>1.63538505146787E-005</v>
      </c>
      <c r="GE63" s="10" t="n">
        <v>4.2947304163021E-006</v>
      </c>
      <c r="GF63" s="10" t="n">
        <v>4.50500268372318E-006</v>
      </c>
      <c r="GG63" s="10" t="n">
        <v>0.000157479133970283</v>
      </c>
    </row>
    <row r="64" customFormat="false" ht="15" hidden="false" customHeight="false" outlineLevel="0" collapsed="false">
      <c r="A64" s="3" t="n">
        <v>62</v>
      </c>
      <c r="B64" s="2" t="s">
        <v>83</v>
      </c>
      <c r="C64" s="9" t="n">
        <v>5.01949993759197E-005</v>
      </c>
      <c r="D64" s="10" t="n">
        <v>5.93882189742396E-005</v>
      </c>
      <c r="E64" s="10" t="n">
        <v>4.48607969576424E-005</v>
      </c>
      <c r="F64" s="10" t="n">
        <v>4.56719497770846E-005</v>
      </c>
      <c r="G64" s="10" t="n">
        <v>7.58219102979362E-005</v>
      </c>
      <c r="H64" s="10" t="n">
        <v>3.55394372495052E-005</v>
      </c>
      <c r="I64" s="10" t="n">
        <v>3.04974387232676E-005</v>
      </c>
      <c r="J64" s="10" t="n">
        <v>4.1410920778526E-005</v>
      </c>
      <c r="K64" s="10" t="n">
        <v>4.47495076426133E-005</v>
      </c>
      <c r="L64" s="10" t="n">
        <v>2.93154758317027E-005</v>
      </c>
      <c r="M64" s="10" t="n">
        <v>4.00398956729101E-005</v>
      </c>
      <c r="N64" s="10" t="n">
        <v>3.43242357022869E-005</v>
      </c>
      <c r="O64" s="10" t="n">
        <v>2.60841970509088E-005</v>
      </c>
      <c r="P64" s="10" t="n">
        <v>2.4215888325475E-005</v>
      </c>
      <c r="Q64" s="10" t="n">
        <v>3.23900051862535E-005</v>
      </c>
      <c r="R64" s="10" t="n">
        <v>2.59383728652426E-005</v>
      </c>
      <c r="S64" s="10" t="n">
        <v>4.47239536900775E-005</v>
      </c>
      <c r="T64" s="10" t="n">
        <v>3.4815501181109E-005</v>
      </c>
      <c r="U64" s="10" t="n">
        <v>2.43897663068599E-005</v>
      </c>
      <c r="V64" s="10" t="n">
        <v>2.51514777833525E-005</v>
      </c>
      <c r="W64" s="10" t="n">
        <v>1.49451735884867E-005</v>
      </c>
      <c r="X64" s="10" t="n">
        <v>1.37618218951536E-005</v>
      </c>
      <c r="Y64" s="10" t="n">
        <v>3.71153569093302E-005</v>
      </c>
      <c r="Z64" s="10" t="n">
        <v>3.25510136045859E-005</v>
      </c>
      <c r="AA64" s="10" t="n">
        <v>2.09411863427272E-005</v>
      </c>
      <c r="AB64" s="10" t="n">
        <v>3.62895753779291E-005</v>
      </c>
      <c r="AC64" s="10" t="n">
        <v>0.000266084234250308</v>
      </c>
      <c r="AD64" s="10" t="n">
        <v>5.3825512371693E-005</v>
      </c>
      <c r="AE64" s="10" t="n">
        <v>0.000143640989286511</v>
      </c>
      <c r="AF64" s="10" t="n">
        <v>9.2731219933866E-005</v>
      </c>
      <c r="AG64" s="10" t="n">
        <v>1.79617436159092E-005</v>
      </c>
      <c r="AH64" s="10" t="n">
        <v>5.51213570082544E-005</v>
      </c>
      <c r="AI64" s="10" t="n">
        <v>4.62783932158869E-005</v>
      </c>
      <c r="AJ64" s="10" t="n">
        <v>1.46637097634548E-005</v>
      </c>
      <c r="AK64" s="10" t="n">
        <v>0.000542123399575428</v>
      </c>
      <c r="AL64" s="10" t="n">
        <v>0.000989604587983878</v>
      </c>
      <c r="AM64" s="10" t="n">
        <v>0.000585539194586599</v>
      </c>
      <c r="AN64" s="10" t="n">
        <v>0.00272808812412172</v>
      </c>
      <c r="AO64" s="10" t="n">
        <v>0.000592765593120724</v>
      </c>
      <c r="AP64" s="10" t="n">
        <v>0.000362562441354911</v>
      </c>
      <c r="AQ64" s="10" t="n">
        <v>0.000201073497610702</v>
      </c>
      <c r="AR64" s="10" t="n">
        <v>0.000294150066250939</v>
      </c>
      <c r="AS64" s="10" t="n">
        <v>3.99748071633714E-005</v>
      </c>
      <c r="AT64" s="10" t="n">
        <v>5.58625142185769E-005</v>
      </c>
      <c r="AU64" s="10" t="n">
        <v>5.08708829031344E-005</v>
      </c>
      <c r="AV64" s="10" t="n">
        <v>9.9763186220436E-005</v>
      </c>
      <c r="AW64" s="10" t="n">
        <v>0.000131346390166121</v>
      </c>
      <c r="AX64" s="10" t="n">
        <v>8.38427960302845E-005</v>
      </c>
      <c r="AY64" s="10" t="n">
        <v>5.21458029263875E-005</v>
      </c>
      <c r="AZ64" s="10" t="n">
        <v>6.35398103934602E-005</v>
      </c>
      <c r="BA64" s="10" t="n">
        <v>4.21018959516224E-005</v>
      </c>
      <c r="BB64" s="10" t="n">
        <v>0.000196748768904373</v>
      </c>
      <c r="BC64" s="10" t="n">
        <v>0.000136801603511805</v>
      </c>
      <c r="BD64" s="10" t="n">
        <v>6.06763789076833E-005</v>
      </c>
      <c r="BE64" s="10" t="n">
        <v>3.43409939102904E-005</v>
      </c>
      <c r="BF64" s="10" t="n">
        <v>4.43677723299138E-005</v>
      </c>
      <c r="BG64" s="10" t="n">
        <v>0.00117900937313775</v>
      </c>
      <c r="BH64" s="10" t="n">
        <v>0.000246617862798677</v>
      </c>
      <c r="BI64" s="10" t="n">
        <v>0.00010793211822128</v>
      </c>
      <c r="BJ64" s="10" t="n">
        <v>0.000483473375034405</v>
      </c>
      <c r="BK64" s="10" t="n">
        <v>0.000214340257968867</v>
      </c>
      <c r="BL64" s="10" t="n">
        <v>0.0986021479421794</v>
      </c>
      <c r="BM64" s="10" t="n">
        <v>0.000451563339739258</v>
      </c>
      <c r="BN64" s="10" t="n">
        <v>9.24929015504343E-005</v>
      </c>
      <c r="BO64" s="10" t="n">
        <v>0.000970920574861695</v>
      </c>
      <c r="BP64" s="10" t="n">
        <v>0.000908187473122018</v>
      </c>
      <c r="BQ64" s="10" t="n">
        <v>3.20450268270203E-005</v>
      </c>
      <c r="BR64" s="10" t="n">
        <v>0.000593724792208661</v>
      </c>
      <c r="BS64" s="10" t="n">
        <v>9.21248690818482E-005</v>
      </c>
      <c r="BT64" s="10" t="n">
        <v>0.000680886917051847</v>
      </c>
      <c r="BU64" s="10" t="n">
        <v>0.00048714258930612</v>
      </c>
      <c r="BV64" s="10" t="n">
        <v>5.69195775377838E-005</v>
      </c>
      <c r="BW64" s="10" t="n">
        <v>7.72049716855436E-005</v>
      </c>
      <c r="BX64" s="10" t="n">
        <v>2.88469867018799E-005</v>
      </c>
      <c r="BY64" s="10" t="n">
        <v>0.000313703469280047</v>
      </c>
      <c r="BZ64" s="10" t="n">
        <v>2.66520318005538E-005</v>
      </c>
      <c r="CA64" s="10" t="n">
        <v>2.79776893817402E-005</v>
      </c>
      <c r="CB64" s="10" t="n">
        <v>0.000247037280932688</v>
      </c>
      <c r="CC64" s="10" t="n">
        <v>0.000133416630668658</v>
      </c>
      <c r="CD64" s="10" t="n">
        <v>6.50188842766459E-005</v>
      </c>
      <c r="CE64" s="10" t="n">
        <v>0.000164204514135059</v>
      </c>
      <c r="CF64" s="10" t="n">
        <v>0.00020789806949988</v>
      </c>
      <c r="CG64" s="10" t="n">
        <v>0</v>
      </c>
      <c r="CH64" s="10" t="n">
        <v>0.00019161020236185</v>
      </c>
      <c r="CI64" s="10" t="n">
        <v>0.000123359854130841</v>
      </c>
      <c r="CJ64" s="10" t="n">
        <v>0.000147245392809042</v>
      </c>
      <c r="CK64" s="10" t="n">
        <v>0.000275313284934248</v>
      </c>
      <c r="CL64" s="10" t="n">
        <v>0.000116017722116028</v>
      </c>
      <c r="CM64" s="10" t="n">
        <v>1.50670177969545E-005</v>
      </c>
      <c r="CN64" s="10" t="n">
        <v>0</v>
      </c>
      <c r="CO64" s="10" t="n">
        <v>3.04167956339246E-005</v>
      </c>
      <c r="CP64" s="10" t="n">
        <v>4.97234548822067E-005</v>
      </c>
      <c r="CQ64" s="10" t="n">
        <v>8.61306154765142E-005</v>
      </c>
      <c r="CR64" s="10" t="n">
        <v>5.40237406774145E-005</v>
      </c>
      <c r="CS64" s="10" t="n">
        <v>6.43477226754432E-005</v>
      </c>
      <c r="CT64" s="10" t="n">
        <v>6.02623308071759E-005</v>
      </c>
      <c r="CU64" s="10" t="n">
        <v>5.55490153660907E-005</v>
      </c>
      <c r="CV64" s="10" t="n">
        <v>0.000165214635954499</v>
      </c>
      <c r="CW64" s="10" t="n">
        <v>0.000106471098761081</v>
      </c>
      <c r="CX64" s="10" t="n">
        <v>8.95409570986277E-005</v>
      </c>
      <c r="CY64" s="10" t="n">
        <v>0.000105744292502364</v>
      </c>
      <c r="CZ64" s="10" t="n">
        <v>5.64833086089844E-005</v>
      </c>
      <c r="DA64" s="10" t="n">
        <v>0.000109762558951833</v>
      </c>
      <c r="DB64" s="10" t="n">
        <v>5.75280578858462E-005</v>
      </c>
      <c r="DC64" s="10" t="n">
        <v>0.000128869693679409</v>
      </c>
      <c r="DD64" s="10" t="n">
        <v>0.000150334087941629</v>
      </c>
      <c r="DE64" s="10" t="n">
        <v>0.000285992244664242</v>
      </c>
      <c r="DF64" s="10" t="n">
        <v>0.000109263516183108</v>
      </c>
      <c r="DG64" s="10" t="n">
        <v>0.000105525787690826</v>
      </c>
      <c r="DH64" s="10" t="n">
        <v>0.000204111270011787</v>
      </c>
      <c r="DI64" s="10" t="n">
        <v>9.5588448105078E-005</v>
      </c>
      <c r="DJ64" s="10" t="n">
        <v>9.55764118230865E-005</v>
      </c>
      <c r="DK64" s="10" t="n">
        <v>8.81581734713739E-005</v>
      </c>
      <c r="DL64" s="10" t="n">
        <v>0.000124893091282988</v>
      </c>
      <c r="DM64" s="10" t="n">
        <v>9.89632364019243E-005</v>
      </c>
      <c r="DN64" s="10" t="n">
        <v>9.65004279328952E-005</v>
      </c>
      <c r="DO64" s="10" t="n">
        <v>0.00011293550805836</v>
      </c>
      <c r="DP64" s="10" t="n">
        <v>5.0293882061819E-005</v>
      </c>
      <c r="DQ64" s="10" t="n">
        <v>9.03203526509693E-005</v>
      </c>
      <c r="DR64" s="10" t="n">
        <v>0.000103533320087311</v>
      </c>
      <c r="DS64" s="10" t="n">
        <v>0.000173408566387172</v>
      </c>
      <c r="DT64" s="10" t="n">
        <v>8.51466957171017E-005</v>
      </c>
      <c r="DU64" s="10" t="n">
        <v>9.48755298640432E-005</v>
      </c>
      <c r="DV64" s="10" t="n">
        <v>7.31815203761402E-005</v>
      </c>
      <c r="DW64" s="10" t="n">
        <v>7.14882006735058E-005</v>
      </c>
      <c r="DX64" s="10" t="n">
        <v>0.000148948063776916</v>
      </c>
      <c r="DY64" s="10" t="n">
        <v>5.82304212334423E-005</v>
      </c>
      <c r="DZ64" s="10" t="n">
        <v>9.62393332004642E-005</v>
      </c>
      <c r="EA64" s="10" t="n">
        <v>7.79432587055451E-005</v>
      </c>
      <c r="EB64" s="10" t="n">
        <v>6.34164847964396E-005</v>
      </c>
      <c r="EC64" s="10" t="n">
        <v>6.42859672901484E-005</v>
      </c>
      <c r="ED64" s="10" t="n">
        <v>4.07526287403757E-005</v>
      </c>
      <c r="EE64" s="10" t="n">
        <v>4.3277748115407E-005</v>
      </c>
      <c r="EF64" s="10" t="n">
        <v>4.70277906500344E-005</v>
      </c>
      <c r="EG64" s="10" t="n">
        <v>5.64759016662204E-005</v>
      </c>
      <c r="EH64" s="10" t="n">
        <v>5.23970834596561E-005</v>
      </c>
      <c r="EI64" s="10" t="n">
        <v>2.05726909402183E-005</v>
      </c>
      <c r="EJ64" s="10" t="n">
        <v>-2.21893487852453E-006</v>
      </c>
      <c r="EK64" s="10" t="n">
        <v>9.76883163786712E-006</v>
      </c>
      <c r="EL64" s="10" t="n">
        <v>2.19907501323857E-005</v>
      </c>
      <c r="EM64" s="10" t="n">
        <v>2.09110030509639E-005</v>
      </c>
      <c r="EN64" s="10" t="n">
        <v>1.28535455387184E-005</v>
      </c>
      <c r="EO64" s="10" t="n">
        <v>1.32699083088396E-005</v>
      </c>
      <c r="EP64" s="10" t="n">
        <v>1.05249879072867E-005</v>
      </c>
      <c r="EQ64" s="10" t="n">
        <v>9.04554367696278E-006</v>
      </c>
      <c r="ER64" s="10" t="n">
        <v>8.56473124611634E-006</v>
      </c>
      <c r="ES64" s="10" t="n">
        <v>7.38509228284365E-006</v>
      </c>
      <c r="ET64" s="10" t="n">
        <v>1.86479042762091E-005</v>
      </c>
      <c r="EU64" s="10" t="n">
        <v>2.07637900635295E-005</v>
      </c>
      <c r="EV64" s="10" t="n">
        <v>2.42233878550236E-005</v>
      </c>
      <c r="EW64" s="10" t="n">
        <v>2.54197942849783E-005</v>
      </c>
      <c r="EX64" s="10" t="n">
        <v>6.20665694777011E-005</v>
      </c>
      <c r="EY64" s="10" t="n">
        <v>6.87016162189055E-005</v>
      </c>
      <c r="EZ64" s="10" t="n">
        <v>2.99020131118268E-005</v>
      </c>
      <c r="FA64" s="10" t="n">
        <v>3.7957063367674E-005</v>
      </c>
      <c r="FB64" s="10" t="n">
        <v>1.3884777145036E-005</v>
      </c>
      <c r="FC64" s="10" t="n">
        <v>3.04153142453718E-005</v>
      </c>
      <c r="FD64" s="10" t="n">
        <v>2.42428310797791E-005</v>
      </c>
      <c r="FE64" s="10" t="n">
        <v>3.34051266920594E-005</v>
      </c>
      <c r="FF64" s="10" t="n">
        <v>5.54811492530155E-005</v>
      </c>
      <c r="FG64" s="10" t="n">
        <v>8.1338508681777E-006</v>
      </c>
      <c r="FH64" s="10" t="n">
        <v>7.34653914575704E-006</v>
      </c>
      <c r="FI64" s="10" t="n">
        <v>9.48329399431502E-006</v>
      </c>
      <c r="FJ64" s="10" t="n">
        <v>5.37167228998468E-005</v>
      </c>
      <c r="FK64" s="10" t="n">
        <v>2.52869322491491E-005</v>
      </c>
      <c r="FL64" s="10" t="n">
        <v>1.82957967345655E-005</v>
      </c>
      <c r="FM64" s="10" t="n">
        <v>8.7150273734763E-006</v>
      </c>
      <c r="FN64" s="10" t="n">
        <v>1.45232556112925E-005</v>
      </c>
      <c r="FO64" s="10" t="n">
        <v>1.24966234842783E-005</v>
      </c>
      <c r="FP64" s="10" t="n">
        <v>2.7168388297989E-005</v>
      </c>
      <c r="FQ64" s="10" t="n">
        <v>0.000121362757188098</v>
      </c>
      <c r="FR64" s="10" t="n">
        <v>0.000244572620727968</v>
      </c>
      <c r="FS64" s="10" t="n">
        <v>0.000114920568719111</v>
      </c>
      <c r="FT64" s="10" t="n">
        <v>2.71709807279564E-005</v>
      </c>
      <c r="FU64" s="10" t="n">
        <v>4.06113413071525E-005</v>
      </c>
      <c r="FV64" s="10" t="n">
        <v>1.95723833199405E-005</v>
      </c>
      <c r="FW64" s="10" t="n">
        <v>3.40306430084789E-005</v>
      </c>
      <c r="FX64" s="10" t="n">
        <v>2.07944362892155E-005</v>
      </c>
      <c r="FY64" s="10" t="n">
        <v>0.000139063498658361</v>
      </c>
      <c r="FZ64" s="10" t="n">
        <v>6.84817226055993E-005</v>
      </c>
      <c r="GA64" s="10" t="n">
        <v>6.99698699936709E-005</v>
      </c>
      <c r="GB64" s="10" t="n">
        <v>0.000169173646861856</v>
      </c>
      <c r="GC64" s="10" t="n">
        <v>0.00014446223406547</v>
      </c>
      <c r="GD64" s="10" t="n">
        <v>0.000141904061208354</v>
      </c>
      <c r="GE64" s="10" t="n">
        <v>0.000826525003281101</v>
      </c>
      <c r="GF64" s="10" t="n">
        <v>9.61865587332708E-005</v>
      </c>
      <c r="GG64" s="10" t="n">
        <v>0.000283166495999777</v>
      </c>
    </row>
    <row r="65" customFormat="false" ht="15" hidden="false" customHeight="false" outlineLevel="0" collapsed="false">
      <c r="A65" s="3" t="n">
        <v>63</v>
      </c>
      <c r="B65" s="2" t="s">
        <v>84</v>
      </c>
      <c r="C65" s="9" t="n">
        <v>2.80218285992292E-005</v>
      </c>
      <c r="D65" s="10" t="n">
        <v>2.69185479786024E-005</v>
      </c>
      <c r="E65" s="10" t="n">
        <v>5.40615058037766E-005</v>
      </c>
      <c r="F65" s="10" t="n">
        <v>3.45817200567751E-005</v>
      </c>
      <c r="G65" s="10" t="n">
        <v>3.24328011168677E-005</v>
      </c>
      <c r="H65" s="10" t="n">
        <v>3.03272882244459E-005</v>
      </c>
      <c r="I65" s="10" t="n">
        <v>4.63923486882665E-005</v>
      </c>
      <c r="J65" s="10" t="n">
        <v>3.16482963684039E-005</v>
      </c>
      <c r="K65" s="10" t="n">
        <v>8.13877917143819E-005</v>
      </c>
      <c r="L65" s="10" t="n">
        <v>2.22093695229506E-005</v>
      </c>
      <c r="M65" s="10" t="n">
        <v>4.07937820628505E-005</v>
      </c>
      <c r="N65" s="10" t="n">
        <v>3.7667558822194E-005</v>
      </c>
      <c r="O65" s="10" t="n">
        <v>0.000250955520913676</v>
      </c>
      <c r="P65" s="10" t="n">
        <v>5.37096669583616E-005</v>
      </c>
      <c r="Q65" s="10" t="n">
        <v>8.03052553493807E-005</v>
      </c>
      <c r="R65" s="10" t="n">
        <v>6.12571476837315E-005</v>
      </c>
      <c r="S65" s="10" t="n">
        <v>8.43059332200373E-005</v>
      </c>
      <c r="T65" s="10" t="n">
        <v>0.000124842649213174</v>
      </c>
      <c r="U65" s="10" t="n">
        <v>9.08150971281121E-005</v>
      </c>
      <c r="V65" s="10" t="n">
        <v>6.96245785243205E-005</v>
      </c>
      <c r="W65" s="10" t="n">
        <v>5.74328831466306E-005</v>
      </c>
      <c r="X65" s="10" t="n">
        <v>3.46975276238952E-005</v>
      </c>
      <c r="Y65" s="10" t="n">
        <v>4.61442311209796E-005</v>
      </c>
      <c r="Z65" s="10" t="n">
        <v>9.91302315259474E-005</v>
      </c>
      <c r="AA65" s="10" t="n">
        <v>0.000141220151868869</v>
      </c>
      <c r="AB65" s="10" t="n">
        <v>4.35446330588527E-005</v>
      </c>
      <c r="AC65" s="10" t="n">
        <v>9.3108005607068E-005</v>
      </c>
      <c r="AD65" s="10" t="n">
        <v>8.79079959825936E-005</v>
      </c>
      <c r="AE65" s="10" t="n">
        <v>8.76337301939299E-005</v>
      </c>
      <c r="AF65" s="10" t="n">
        <v>7.5941407737379E-005</v>
      </c>
      <c r="AG65" s="10" t="n">
        <v>8.82705846523525E-005</v>
      </c>
      <c r="AH65" s="10" t="n">
        <v>0.000148990241118893</v>
      </c>
      <c r="AI65" s="10" t="n">
        <v>6.45977282325194E-005</v>
      </c>
      <c r="AJ65" s="10" t="n">
        <v>2.64875671831534E-005</v>
      </c>
      <c r="AK65" s="10" t="n">
        <v>4.41752700513035E-005</v>
      </c>
      <c r="AL65" s="10" t="n">
        <v>4.74506543681252E-005</v>
      </c>
      <c r="AM65" s="10" t="n">
        <v>7.37333357100014E-005</v>
      </c>
      <c r="AN65" s="10" t="n">
        <v>5.04310286406575E-005</v>
      </c>
      <c r="AO65" s="10" t="n">
        <v>8.97935732796569E-005</v>
      </c>
      <c r="AP65" s="10" t="n">
        <v>7.58989895115899E-005</v>
      </c>
      <c r="AQ65" s="10" t="n">
        <v>8.9671548246565E-005</v>
      </c>
      <c r="AR65" s="10" t="n">
        <v>6.32723039445067E-005</v>
      </c>
      <c r="AS65" s="10" t="n">
        <v>0.00011816729883146</v>
      </c>
      <c r="AT65" s="10" t="n">
        <v>0.000494829522406918</v>
      </c>
      <c r="AU65" s="10" t="n">
        <v>0.00090826137488249</v>
      </c>
      <c r="AV65" s="10" t="n">
        <v>6.51230169464008E-005</v>
      </c>
      <c r="AW65" s="10" t="n">
        <v>4.8344342467627E-005</v>
      </c>
      <c r="AX65" s="10" t="n">
        <v>0.000182764445992393</v>
      </c>
      <c r="AY65" s="10" t="n">
        <v>0.000762116060249397</v>
      </c>
      <c r="AZ65" s="10" t="n">
        <v>0.000251198989908274</v>
      </c>
      <c r="BA65" s="10" t="n">
        <v>0.00129805581630498</v>
      </c>
      <c r="BB65" s="10" t="n">
        <v>4.86804342730573E-005</v>
      </c>
      <c r="BC65" s="10" t="n">
        <v>5.32751416262371E-005</v>
      </c>
      <c r="BD65" s="10" t="n">
        <v>5.28771656968816E-005</v>
      </c>
      <c r="BE65" s="10" t="n">
        <v>2.7210652664961E-005</v>
      </c>
      <c r="BF65" s="10" t="n">
        <v>3.87227267154874E-005</v>
      </c>
      <c r="BG65" s="10" t="n">
        <v>4.86376092971579E-005</v>
      </c>
      <c r="BH65" s="10" t="n">
        <v>5.31306872299197E-005</v>
      </c>
      <c r="BI65" s="10" t="n">
        <v>4.26958617929605E-005</v>
      </c>
      <c r="BJ65" s="10" t="n">
        <v>5.4176209334883E-005</v>
      </c>
      <c r="BK65" s="10" t="n">
        <v>9.53399015694779E-005</v>
      </c>
      <c r="BL65" s="10" t="n">
        <v>0.000185805774674313</v>
      </c>
      <c r="BM65" s="10" t="n">
        <v>0.0589392531265711</v>
      </c>
      <c r="BN65" s="10" t="n">
        <v>0.000115219522674911</v>
      </c>
      <c r="BO65" s="10" t="n">
        <v>8.52612149076712E-005</v>
      </c>
      <c r="BP65" s="10" t="n">
        <v>6.512766551909E-005</v>
      </c>
      <c r="BQ65" s="10" t="n">
        <v>7.49193028173376E-006</v>
      </c>
      <c r="BR65" s="10" t="n">
        <v>5.76069721938418E-005</v>
      </c>
      <c r="BS65" s="10" t="n">
        <v>0.000128634722384402</v>
      </c>
      <c r="BT65" s="10" t="n">
        <v>5.41560461508436E-005</v>
      </c>
      <c r="BU65" s="10" t="n">
        <v>7.46891984692214E-005</v>
      </c>
      <c r="BV65" s="10" t="n">
        <v>6.73055218239878E-005</v>
      </c>
      <c r="BW65" s="10" t="n">
        <v>0.00013213393547621</v>
      </c>
      <c r="BX65" s="10" t="n">
        <v>0.00031358806504183</v>
      </c>
      <c r="BY65" s="10" t="n">
        <v>0.000242499767191992</v>
      </c>
      <c r="BZ65" s="10" t="n">
        <v>0.000162315374732531</v>
      </c>
      <c r="CA65" s="10" t="n">
        <v>7.37379842826906E-005</v>
      </c>
      <c r="CB65" s="10" t="n">
        <v>7.89484531957157E-005</v>
      </c>
      <c r="CC65" s="10" t="n">
        <v>0.000170982638511575</v>
      </c>
      <c r="CD65" s="10" t="n">
        <v>9.93434847980652E-005</v>
      </c>
      <c r="CE65" s="10" t="n">
        <v>9.92882829973808E-005</v>
      </c>
      <c r="CF65" s="10" t="n">
        <v>3.64897848242225E-005</v>
      </c>
      <c r="CG65" s="10" t="n">
        <v>0</v>
      </c>
      <c r="CH65" s="10" t="n">
        <v>3.88115725610101E-005</v>
      </c>
      <c r="CI65" s="10" t="n">
        <v>4.09242907411002E-005</v>
      </c>
      <c r="CJ65" s="10" t="n">
        <v>0.00015776732742772</v>
      </c>
      <c r="CK65" s="10" t="n">
        <v>7.88537385271729E-005</v>
      </c>
      <c r="CL65" s="10" t="n">
        <v>7.57670862615334E-005</v>
      </c>
      <c r="CM65" s="10" t="n">
        <v>2.6969798492501E-005</v>
      </c>
      <c r="CN65" s="10" t="n">
        <v>0</v>
      </c>
      <c r="CO65" s="10" t="n">
        <v>0.000351190369524899</v>
      </c>
      <c r="CP65" s="10" t="n">
        <v>2.76181000611708E-005</v>
      </c>
      <c r="CQ65" s="10" t="n">
        <v>0.000520189229641351</v>
      </c>
      <c r="CR65" s="10" t="n">
        <v>0.000192745512627726</v>
      </c>
      <c r="CS65" s="10" t="n">
        <v>0.000298318665900927</v>
      </c>
      <c r="CT65" s="10" t="n">
        <v>0.000534640479988951</v>
      </c>
      <c r="CU65" s="10" t="n">
        <v>0.000155849210121832</v>
      </c>
      <c r="CV65" s="10" t="n">
        <v>0.00024462184062462</v>
      </c>
      <c r="CW65" s="10" t="n">
        <v>0.000340699122036924</v>
      </c>
      <c r="CX65" s="10" t="n">
        <v>0.000248874703563666</v>
      </c>
      <c r="CY65" s="10" t="n">
        <v>0.000277601720639849</v>
      </c>
      <c r="CZ65" s="10" t="n">
        <v>0.000345078658581752</v>
      </c>
      <c r="DA65" s="10" t="n">
        <v>0.000340717135256095</v>
      </c>
      <c r="DB65" s="10" t="n">
        <v>0.000289311475243985</v>
      </c>
      <c r="DC65" s="10" t="n">
        <v>0.000261891869236644</v>
      </c>
      <c r="DD65" s="10" t="n">
        <v>0.000142353241461865</v>
      </c>
      <c r="DE65" s="10" t="n">
        <v>0.00012366539817963</v>
      </c>
      <c r="DF65" s="10" t="n">
        <v>0.000459650286438103</v>
      </c>
      <c r="DG65" s="10" t="n">
        <v>0.000316733405537671</v>
      </c>
      <c r="DH65" s="10" t="n">
        <v>0.000399480904763648</v>
      </c>
      <c r="DI65" s="10" t="n">
        <v>0.000126317408898828</v>
      </c>
      <c r="DJ65" s="10" t="n">
        <v>0.000283264844318487</v>
      </c>
      <c r="DK65" s="10" t="n">
        <v>0.000187659393034138</v>
      </c>
      <c r="DL65" s="10" t="n">
        <v>0.000253806839186924</v>
      </c>
      <c r="DM65" s="10" t="n">
        <v>9.12020908044894E-005</v>
      </c>
      <c r="DN65" s="10" t="n">
        <v>0.000137930124548076</v>
      </c>
      <c r="DO65" s="10" t="n">
        <v>0.000286311983716268</v>
      </c>
      <c r="DP65" s="10" t="n">
        <v>0.000208678495520014</v>
      </c>
      <c r="DQ65" s="10" t="n">
        <v>0.000608178575646006</v>
      </c>
      <c r="DR65" s="10" t="n">
        <v>0.000689912104954148</v>
      </c>
      <c r="DS65" s="10" t="n">
        <v>0.00131017115887625</v>
      </c>
      <c r="DT65" s="10" t="n">
        <v>0.000589316991959511</v>
      </c>
      <c r="DU65" s="10" t="n">
        <v>0.00137022490730506</v>
      </c>
      <c r="DV65" s="10" t="n">
        <v>0.000579236562082946</v>
      </c>
      <c r="DW65" s="10" t="n">
        <v>0.000480905885059544</v>
      </c>
      <c r="DX65" s="10" t="n">
        <v>0.000322856737912541</v>
      </c>
      <c r="DY65" s="10" t="n">
        <v>0.000117482215431387</v>
      </c>
      <c r="DZ65" s="10" t="n">
        <v>0.00012326678307153</v>
      </c>
      <c r="EA65" s="10" t="n">
        <v>0.000149227318326043</v>
      </c>
      <c r="EB65" s="10" t="n">
        <v>0.000410170878734087</v>
      </c>
      <c r="EC65" s="10" t="n">
        <v>0.000520400158627124</v>
      </c>
      <c r="ED65" s="10" t="n">
        <v>0.000515217581150234</v>
      </c>
      <c r="EE65" s="10" t="n">
        <v>0.00034972548805621</v>
      </c>
      <c r="EF65" s="10" t="n">
        <v>0.000630375510237012</v>
      </c>
      <c r="EG65" s="10" t="n">
        <v>9.07244499606724E-005</v>
      </c>
      <c r="EH65" s="10" t="n">
        <v>0.000112172964348716</v>
      </c>
      <c r="EI65" s="10" t="n">
        <v>4.62007112791536E-005</v>
      </c>
      <c r="EJ65" s="10" t="n">
        <v>5.85574890944692E-005</v>
      </c>
      <c r="EK65" s="10" t="n">
        <v>3.41300531128592E-005</v>
      </c>
      <c r="EL65" s="10" t="n">
        <v>7.39442646957745E-005</v>
      </c>
      <c r="EM65" s="10" t="n">
        <v>2.70992612418956E-005</v>
      </c>
      <c r="EN65" s="10" t="n">
        <v>4.93495963116699E-005</v>
      </c>
      <c r="EO65" s="10" t="n">
        <v>6.49074393879384E-005</v>
      </c>
      <c r="EP65" s="10" t="n">
        <v>6.27644473782098E-005</v>
      </c>
      <c r="EQ65" s="10" t="n">
        <v>6.32165210722361E-005</v>
      </c>
      <c r="ER65" s="10" t="n">
        <v>2.22516715344225E-005</v>
      </c>
      <c r="ES65" s="10" t="n">
        <v>4.37942614122636E-005</v>
      </c>
      <c r="ET65" s="10" t="n">
        <v>8.62449691030265E-005</v>
      </c>
      <c r="EU65" s="10" t="n">
        <v>0.000108814370580757</v>
      </c>
      <c r="EV65" s="10" t="n">
        <v>7.44602562642775E-005</v>
      </c>
      <c r="EW65" s="10" t="n">
        <v>6.70132428161533E-005</v>
      </c>
      <c r="EX65" s="10" t="n">
        <v>0.000333464780789332</v>
      </c>
      <c r="EY65" s="10" t="n">
        <v>0.000335835552860832</v>
      </c>
      <c r="EZ65" s="10" t="n">
        <v>4.16049579971187E-005</v>
      </c>
      <c r="FA65" s="10" t="n">
        <v>0.00012479790670104</v>
      </c>
      <c r="FB65" s="10" t="n">
        <v>4.65786983459454E-005</v>
      </c>
      <c r="FC65" s="10" t="n">
        <v>6.55291859851211E-005</v>
      </c>
      <c r="FD65" s="10" t="n">
        <v>4.35501532389212E-005</v>
      </c>
      <c r="FE65" s="10" t="n">
        <v>0.000149865334927638</v>
      </c>
      <c r="FF65" s="10" t="n">
        <v>6.3965522346786E-005</v>
      </c>
      <c r="FG65" s="10" t="n">
        <v>2.71215162836453E-005</v>
      </c>
      <c r="FH65" s="10" t="n">
        <v>3.85100545149558E-005</v>
      </c>
      <c r="FI65" s="10" t="n">
        <v>4.84275519187639E-005</v>
      </c>
      <c r="FJ65" s="10" t="n">
        <v>6.93526370220013E-005</v>
      </c>
      <c r="FK65" s="10" t="n">
        <v>0.000129954917028139</v>
      </c>
      <c r="FL65" s="10" t="n">
        <v>6.77326094398095E-005</v>
      </c>
      <c r="FM65" s="10" t="n">
        <v>3.49986970269978E-005</v>
      </c>
      <c r="FN65" s="10" t="n">
        <v>9.24438407840962E-005</v>
      </c>
      <c r="FO65" s="10" t="n">
        <v>8.34854601403906E-005</v>
      </c>
      <c r="FP65" s="10" t="n">
        <v>0.000126004792385478</v>
      </c>
      <c r="FQ65" s="10" t="n">
        <v>4.90411054065818E-005</v>
      </c>
      <c r="FR65" s="10" t="n">
        <v>3.83887267677673E-005</v>
      </c>
      <c r="FS65" s="10" t="n">
        <v>6.073941290047E-005</v>
      </c>
      <c r="FT65" s="10" t="n">
        <v>0.000146525335450436</v>
      </c>
      <c r="FU65" s="10" t="n">
        <v>0.000557154679665997</v>
      </c>
      <c r="FV65" s="10" t="n">
        <v>5.99183587492372E-005</v>
      </c>
      <c r="FW65" s="10" t="n">
        <v>4.92676071108639E-005</v>
      </c>
      <c r="FX65" s="10" t="n">
        <v>6.74089525663229E-005</v>
      </c>
      <c r="FY65" s="10" t="n">
        <v>0.000964596265159928</v>
      </c>
      <c r="FZ65" s="10" t="n">
        <v>0.000111848726403643</v>
      </c>
      <c r="GA65" s="10" t="n">
        <v>7.78037421709962E-005</v>
      </c>
      <c r="GB65" s="10" t="n">
        <v>7.22655488833814E-005</v>
      </c>
      <c r="GC65" s="10" t="n">
        <v>4.99146303220442E-005</v>
      </c>
      <c r="GD65" s="10" t="n">
        <v>4.87766016205654E-005</v>
      </c>
      <c r="GE65" s="10" t="n">
        <v>5.20537872593042E-005</v>
      </c>
      <c r="GF65" s="10" t="n">
        <v>0.000180974745507045</v>
      </c>
      <c r="GG65" s="10" t="n">
        <v>0.000191435196200953</v>
      </c>
    </row>
    <row r="66" customFormat="false" ht="15" hidden="false" customHeight="false" outlineLevel="0" collapsed="false">
      <c r="A66" s="3" t="n">
        <v>64</v>
      </c>
      <c r="B66" s="2" t="s">
        <v>85</v>
      </c>
      <c r="C66" s="9" t="n">
        <v>1.33082576838672E-005</v>
      </c>
      <c r="D66" s="10" t="n">
        <v>1.53668820061232E-005</v>
      </c>
      <c r="E66" s="10" t="n">
        <v>1.37906246410542E-005</v>
      </c>
      <c r="F66" s="10" t="n">
        <v>1.31933757807114E-005</v>
      </c>
      <c r="G66" s="10" t="n">
        <v>1.73893059672457E-005</v>
      </c>
      <c r="H66" s="10" t="n">
        <v>1.6000102834154E-005</v>
      </c>
      <c r="I66" s="10" t="n">
        <v>2.44864038969937E-005</v>
      </c>
      <c r="J66" s="10" t="n">
        <v>1.75204038050418E-005</v>
      </c>
      <c r="K66" s="10" t="n">
        <v>4.16054062213271E-005</v>
      </c>
      <c r="L66" s="10" t="n">
        <v>1.09561592036389E-005</v>
      </c>
      <c r="M66" s="10" t="n">
        <v>1.58825944063733E-005</v>
      </c>
      <c r="N66" s="10" t="n">
        <v>2.28420852851246E-005</v>
      </c>
      <c r="O66" s="10" t="n">
        <v>2.85531775900199E-005</v>
      </c>
      <c r="P66" s="10" t="n">
        <v>2.3550561753493E-005</v>
      </c>
      <c r="Q66" s="10" t="n">
        <v>4.73206096082438E-005</v>
      </c>
      <c r="R66" s="10" t="n">
        <v>2.87034604772495E-005</v>
      </c>
      <c r="S66" s="10" t="n">
        <v>3.19761101597931E-005</v>
      </c>
      <c r="T66" s="10" t="n">
        <v>3.30118744357604E-005</v>
      </c>
      <c r="U66" s="10" t="n">
        <v>3.87582535280067E-005</v>
      </c>
      <c r="V66" s="10" t="n">
        <v>4.46739863601934E-005</v>
      </c>
      <c r="W66" s="10" t="n">
        <v>3.12694608389899E-005</v>
      </c>
      <c r="X66" s="10" t="n">
        <v>2.42894145501312E-005</v>
      </c>
      <c r="Y66" s="10" t="n">
        <v>2.70582282915978E-005</v>
      </c>
      <c r="Z66" s="10" t="n">
        <v>5.59321844760159E-005</v>
      </c>
      <c r="AA66" s="10" t="n">
        <v>4.00302908234862E-005</v>
      </c>
      <c r="AB66" s="10" t="n">
        <v>2.50362611173667E-005</v>
      </c>
      <c r="AC66" s="10" t="n">
        <v>7.34279217889288E-005</v>
      </c>
      <c r="AD66" s="10" t="n">
        <v>4.39656240885478E-005</v>
      </c>
      <c r="AE66" s="10" t="n">
        <v>5.61700562496477E-005</v>
      </c>
      <c r="AF66" s="10" t="n">
        <v>4.99702019710876E-005</v>
      </c>
      <c r="AG66" s="10" t="n">
        <v>4.68616529792347E-005</v>
      </c>
      <c r="AH66" s="10" t="n">
        <v>5.64600017288848E-005</v>
      </c>
      <c r="AI66" s="10" t="n">
        <v>3.5229003809289E-005</v>
      </c>
      <c r="AJ66" s="10" t="n">
        <v>1.18503081236385E-005</v>
      </c>
      <c r="AK66" s="10" t="n">
        <v>4.03768778772415E-005</v>
      </c>
      <c r="AL66" s="10" t="n">
        <v>4.34722942459702E-005</v>
      </c>
      <c r="AM66" s="10" t="n">
        <v>5.77701807297859E-005</v>
      </c>
      <c r="AN66" s="10" t="n">
        <v>4.07497301772452E-005</v>
      </c>
      <c r="AO66" s="10" t="n">
        <v>4.56432881434801E-005</v>
      </c>
      <c r="AP66" s="10" t="n">
        <v>6.55542861440124E-005</v>
      </c>
      <c r="AQ66" s="10" t="n">
        <v>6.12094434309223E-005</v>
      </c>
      <c r="AR66" s="10" t="n">
        <v>5.39145567772519E-005</v>
      </c>
      <c r="AS66" s="10" t="n">
        <v>2.15504061533202E-005</v>
      </c>
      <c r="AT66" s="10" t="n">
        <v>3.33020483084432E-005</v>
      </c>
      <c r="AU66" s="10" t="n">
        <v>4.38670723167551E-005</v>
      </c>
      <c r="AV66" s="10" t="n">
        <v>2.50874212491895E-005</v>
      </c>
      <c r="AW66" s="10" t="n">
        <v>2.84164841128057E-005</v>
      </c>
      <c r="AX66" s="10" t="n">
        <v>4.03524397785583E-005</v>
      </c>
      <c r="AY66" s="10" t="n">
        <v>4.874361497129E-005</v>
      </c>
      <c r="AZ66" s="10" t="n">
        <v>9.73753171542174E-005</v>
      </c>
      <c r="BA66" s="10" t="n">
        <v>0.000788116120895023</v>
      </c>
      <c r="BB66" s="10" t="n">
        <v>3.82151339142801E-005</v>
      </c>
      <c r="BC66" s="10" t="n">
        <v>3.71637246872866E-005</v>
      </c>
      <c r="BD66" s="10" t="n">
        <v>3.44174077002152E-005</v>
      </c>
      <c r="BE66" s="10" t="n">
        <v>2.20004554379494E-005</v>
      </c>
      <c r="BF66" s="10" t="n">
        <v>3.15161257602786E-005</v>
      </c>
      <c r="BG66" s="10" t="n">
        <v>3.58013577840573E-005</v>
      </c>
      <c r="BH66" s="10" t="n">
        <v>3.29460971234167E-005</v>
      </c>
      <c r="BI66" s="10" t="n">
        <v>3.09180775228761E-005</v>
      </c>
      <c r="BJ66" s="10" t="n">
        <v>3.66323673360103E-005</v>
      </c>
      <c r="BK66" s="10" t="n">
        <v>8.59932155941364E-005</v>
      </c>
      <c r="BL66" s="10" t="n">
        <v>0.000157036481417161</v>
      </c>
      <c r="BM66" s="10" t="n">
        <v>4.53100621062946E-005</v>
      </c>
      <c r="BN66" s="10" t="n">
        <v>0.114364592001429</v>
      </c>
      <c r="BO66" s="10" t="n">
        <v>5.11718940853107E-005</v>
      </c>
      <c r="BP66" s="10" t="n">
        <v>4.15685206798566E-005</v>
      </c>
      <c r="BQ66" s="10" t="n">
        <v>5.22325532468525E-006</v>
      </c>
      <c r="BR66" s="10" t="n">
        <v>1.8303336536688E-005</v>
      </c>
      <c r="BS66" s="10" t="n">
        <v>3.61870001170167E-005</v>
      </c>
      <c r="BT66" s="10" t="n">
        <v>3.93628109786099E-005</v>
      </c>
      <c r="BU66" s="10" t="n">
        <v>3.76860604974602E-005</v>
      </c>
      <c r="BV66" s="10" t="n">
        <v>3.99170076744499E-005</v>
      </c>
      <c r="BW66" s="10" t="n">
        <v>4.28358759097006E-005</v>
      </c>
      <c r="BX66" s="10" t="n">
        <v>3.0259276628934E-005</v>
      </c>
      <c r="BY66" s="10" t="n">
        <v>3.78791671557469E-005</v>
      </c>
      <c r="BZ66" s="10" t="n">
        <v>3.95418714399899E-005</v>
      </c>
      <c r="CA66" s="10" t="n">
        <v>3.45382278329576E-005</v>
      </c>
      <c r="CB66" s="10" t="n">
        <v>3.84725333275138E-005</v>
      </c>
      <c r="CC66" s="10" t="n">
        <v>3.68694397325823E-005</v>
      </c>
      <c r="CD66" s="10" t="n">
        <v>4.55131038794665E-005</v>
      </c>
      <c r="CE66" s="10" t="n">
        <v>3.56913863399827E-005</v>
      </c>
      <c r="CF66" s="10" t="n">
        <v>2.17931883860332E-005</v>
      </c>
      <c r="CG66" s="10" t="n">
        <v>0</v>
      </c>
      <c r="CH66" s="10" t="n">
        <v>2.42387112051996E-005</v>
      </c>
      <c r="CI66" s="10" t="n">
        <v>2.59578286705151E-005</v>
      </c>
      <c r="CJ66" s="10" t="n">
        <v>2.47046338343006E-005</v>
      </c>
      <c r="CK66" s="10" t="n">
        <v>2.84921965400346E-005</v>
      </c>
      <c r="CL66" s="10" t="n">
        <v>2.82419915203384E-005</v>
      </c>
      <c r="CM66" s="10" t="n">
        <v>2.01089009211774E-005</v>
      </c>
      <c r="CN66" s="10" t="n">
        <v>0</v>
      </c>
      <c r="CO66" s="10" t="n">
        <v>2.61387162794602E-005</v>
      </c>
      <c r="CP66" s="10" t="n">
        <v>2.06635544039087E-005</v>
      </c>
      <c r="CQ66" s="10" t="n">
        <v>3.27141635793716E-005</v>
      </c>
      <c r="CR66" s="10" t="n">
        <v>3.44324816676273E-005</v>
      </c>
      <c r="CS66" s="10" t="n">
        <v>6.41923760276743E-005</v>
      </c>
      <c r="CT66" s="10" t="n">
        <v>3.76393540378272E-005</v>
      </c>
      <c r="CU66" s="10" t="n">
        <v>3.90314120889894E-005</v>
      </c>
      <c r="CV66" s="10" t="n">
        <v>4.7021642587904E-005</v>
      </c>
      <c r="CW66" s="10" t="n">
        <v>4.98351072479929E-005</v>
      </c>
      <c r="CX66" s="10" t="n">
        <v>3.56201275849437E-005</v>
      </c>
      <c r="CY66" s="10" t="n">
        <v>3.74146148873197E-005</v>
      </c>
      <c r="CZ66" s="10" t="n">
        <v>3.54890297471476E-005</v>
      </c>
      <c r="DA66" s="10" t="n">
        <v>6.33102063438985E-005</v>
      </c>
      <c r="DB66" s="10" t="n">
        <v>4.0479997517947E-005</v>
      </c>
      <c r="DC66" s="10" t="n">
        <v>4.13244822831927E-005</v>
      </c>
      <c r="DD66" s="10" t="n">
        <v>3.72499432130148E-005</v>
      </c>
      <c r="DE66" s="10" t="n">
        <v>9.03615828321272E-005</v>
      </c>
      <c r="DF66" s="10" t="n">
        <v>5.64595449419935E-005</v>
      </c>
      <c r="DG66" s="10" t="n">
        <v>8.31022113592535E-005</v>
      </c>
      <c r="DH66" s="10" t="n">
        <v>6.35724020194906E-005</v>
      </c>
      <c r="DI66" s="10" t="n">
        <v>9.34486628400901E-005</v>
      </c>
      <c r="DJ66" s="10" t="n">
        <v>8.88943833373501E-005</v>
      </c>
      <c r="DK66" s="10" t="n">
        <v>8.85257563160908E-005</v>
      </c>
      <c r="DL66" s="10" t="n">
        <v>7.47206286912386E-005</v>
      </c>
      <c r="DM66" s="10" t="n">
        <v>0.000364562759894236</v>
      </c>
      <c r="DN66" s="10" t="n">
        <v>5.53770742063933E-005</v>
      </c>
      <c r="DO66" s="10" t="n">
        <v>4.71898543606162E-005</v>
      </c>
      <c r="DP66" s="10" t="n">
        <v>4.34857694592629E-005</v>
      </c>
      <c r="DQ66" s="10" t="n">
        <v>6.29391811914599E-005</v>
      </c>
      <c r="DR66" s="10" t="n">
        <v>6.59651659527147E-005</v>
      </c>
      <c r="DS66" s="10" t="n">
        <v>4.70956420642906E-005</v>
      </c>
      <c r="DT66" s="10" t="n">
        <v>4.23347806899713E-005</v>
      </c>
      <c r="DU66" s="10" t="n">
        <v>7.76493178446517E-005</v>
      </c>
      <c r="DV66" s="10" t="n">
        <v>0.000154243229577011</v>
      </c>
      <c r="DW66" s="10" t="n">
        <v>5.13675130714995E-005</v>
      </c>
      <c r="DX66" s="10" t="n">
        <v>7.56906156548622E-005</v>
      </c>
      <c r="DY66" s="10" t="n">
        <v>0.000111125972942285</v>
      </c>
      <c r="DZ66" s="10" t="n">
        <v>0.000115945074645242</v>
      </c>
      <c r="EA66" s="10" t="n">
        <v>6.83083685082354E-005</v>
      </c>
      <c r="EB66" s="10" t="n">
        <v>7.81886689665253E-005</v>
      </c>
      <c r="EC66" s="10" t="n">
        <v>5.90194928774245E-005</v>
      </c>
      <c r="ED66" s="10" t="n">
        <v>3.40072130718498E-005</v>
      </c>
      <c r="EE66" s="10" t="n">
        <v>3.52153002025508E-005</v>
      </c>
      <c r="EF66" s="10" t="n">
        <v>4.43593743888273E-005</v>
      </c>
      <c r="EG66" s="10" t="n">
        <v>3.43791517980709E-005</v>
      </c>
      <c r="EH66" s="10" t="n">
        <v>3.22848980982954E-005</v>
      </c>
      <c r="EI66" s="10" t="n">
        <v>2.5577667780251E-005</v>
      </c>
      <c r="EJ66" s="10" t="n">
        <v>6.80723238821688E-005</v>
      </c>
      <c r="EK66" s="10" t="n">
        <v>3.04744232547248E-005</v>
      </c>
      <c r="EL66" s="10" t="n">
        <v>3.63447057912296E-005</v>
      </c>
      <c r="EM66" s="10" t="n">
        <v>2.36802892306152E-005</v>
      </c>
      <c r="EN66" s="10" t="n">
        <v>5.0292122532714E-005</v>
      </c>
      <c r="EO66" s="10" t="n">
        <v>7.88323958930554E-005</v>
      </c>
      <c r="EP66" s="10" t="n">
        <v>8.67983024900095E-005</v>
      </c>
      <c r="EQ66" s="10" t="n">
        <v>6.87030323822975E-005</v>
      </c>
      <c r="ER66" s="10" t="n">
        <v>3.22616019668403E-005</v>
      </c>
      <c r="ES66" s="10" t="n">
        <v>1.43836482226526E-005</v>
      </c>
      <c r="ET66" s="10" t="n">
        <v>5.51250420391321E-005</v>
      </c>
      <c r="EU66" s="10" t="n">
        <v>6.00613095797012E-005</v>
      </c>
      <c r="EV66" s="10" t="n">
        <v>2.6281347986261E-005</v>
      </c>
      <c r="EW66" s="10" t="n">
        <v>3.16455106472324E-005</v>
      </c>
      <c r="EX66" s="10" t="n">
        <v>4.01744070876837E-005</v>
      </c>
      <c r="EY66" s="10" t="n">
        <v>4.03404491226623E-005</v>
      </c>
      <c r="EZ66" s="10" t="n">
        <v>2.2820387907789E-005</v>
      </c>
      <c r="FA66" s="10" t="n">
        <v>4.96520499013142E-005</v>
      </c>
      <c r="FB66" s="10" t="n">
        <v>3.39521702514511E-005</v>
      </c>
      <c r="FC66" s="10" t="n">
        <v>5.80167314543519E-005</v>
      </c>
      <c r="FD66" s="10" t="n">
        <v>3.41276906144237E-005</v>
      </c>
      <c r="FE66" s="10" t="n">
        <v>3.35115992948158E-005</v>
      </c>
      <c r="FF66" s="10" t="n">
        <v>7.19553550481793E-005</v>
      </c>
      <c r="FG66" s="10" t="n">
        <v>3.51685937429179E-005</v>
      </c>
      <c r="FH66" s="10" t="n">
        <v>4.00193279380956E-005</v>
      </c>
      <c r="FI66" s="10" t="n">
        <v>3.00072444616727E-005</v>
      </c>
      <c r="FJ66" s="10" t="n">
        <v>0.00147079669154583</v>
      </c>
      <c r="FK66" s="10" t="n">
        <v>7.13713530076835E-005</v>
      </c>
      <c r="FL66" s="10" t="n">
        <v>4.06293668313941E-005</v>
      </c>
      <c r="FM66" s="10" t="n">
        <v>3.15857857611982E-005</v>
      </c>
      <c r="FN66" s="10" t="n">
        <v>7.5881780968861E-005</v>
      </c>
      <c r="FO66" s="10" t="n">
        <v>0.000118900485831795</v>
      </c>
      <c r="FP66" s="10" t="n">
        <v>0.000147753429819214</v>
      </c>
      <c r="FQ66" s="10" t="n">
        <v>0.000351713344642655</v>
      </c>
      <c r="FR66" s="10" t="n">
        <v>0.000117047073020444</v>
      </c>
      <c r="FS66" s="10" t="n">
        <v>5.9905659446499E-005</v>
      </c>
      <c r="FT66" s="10" t="n">
        <v>0.000110138742273516</v>
      </c>
      <c r="FU66" s="10" t="n">
        <v>0.00088989052420567</v>
      </c>
      <c r="FV66" s="10" t="n">
        <v>0.000173850806885014</v>
      </c>
      <c r="FW66" s="10" t="n">
        <v>3.47234549173698E-005</v>
      </c>
      <c r="FX66" s="10" t="n">
        <v>3.85721128698119E-005</v>
      </c>
      <c r="FY66" s="10" t="n">
        <v>4.3163506307468E-005</v>
      </c>
      <c r="FZ66" s="10" t="n">
        <v>4.14072749072364E-005</v>
      </c>
      <c r="GA66" s="10" t="n">
        <v>0.000154211254494622</v>
      </c>
      <c r="GB66" s="10" t="n">
        <v>0.000221581611121623</v>
      </c>
      <c r="GC66" s="10" t="n">
        <v>4.73836461992399E-005</v>
      </c>
      <c r="GD66" s="10" t="n">
        <v>5.84667807389811E-005</v>
      </c>
      <c r="GE66" s="10" t="n">
        <v>0.00118654962877734</v>
      </c>
      <c r="GF66" s="10" t="n">
        <v>0.00414381080223975</v>
      </c>
      <c r="GG66" s="10" t="n">
        <v>0.000219507798635232</v>
      </c>
    </row>
    <row r="67" customFormat="false" ht="15" hidden="false" customHeight="false" outlineLevel="0" collapsed="false">
      <c r="A67" s="3" t="n">
        <v>65</v>
      </c>
      <c r="B67" s="2" t="s">
        <v>86</v>
      </c>
      <c r="C67" s="9" t="n">
        <v>0.00480265438183249</v>
      </c>
      <c r="D67" s="10" t="n">
        <v>0.00572362474908704</v>
      </c>
      <c r="E67" s="10" t="n">
        <v>0.00466514932001607</v>
      </c>
      <c r="F67" s="10" t="n">
        <v>0.00502688062471263</v>
      </c>
      <c r="G67" s="10" t="n">
        <v>0.0074929271148467</v>
      </c>
      <c r="H67" s="10" t="n">
        <v>0.0027717681321535</v>
      </c>
      <c r="I67" s="10" t="n">
        <v>0.00126149303700246</v>
      </c>
      <c r="J67" s="10" t="n">
        <v>0.00317860195469006</v>
      </c>
      <c r="K67" s="10" t="n">
        <v>0.00180860292571946</v>
      </c>
      <c r="L67" s="10" t="n">
        <v>0.00309774972871069</v>
      </c>
      <c r="M67" s="10" t="n">
        <v>0.00193258795173655</v>
      </c>
      <c r="N67" s="10" t="n">
        <v>0.000421947051850798</v>
      </c>
      <c r="O67" s="10" t="n">
        <v>1.7333918643303E-005</v>
      </c>
      <c r="P67" s="10" t="n">
        <v>0.000162876903031524</v>
      </c>
      <c r="Q67" s="10" t="n">
        <v>2.32129233082762E-005</v>
      </c>
      <c r="R67" s="10" t="n">
        <v>1.75769844999928E-005</v>
      </c>
      <c r="S67" s="10" t="n">
        <v>1.27015711544433E-005</v>
      </c>
      <c r="T67" s="10" t="n">
        <v>5.18697714377154E-006</v>
      </c>
      <c r="U67" s="10" t="n">
        <v>7.02499184211691E-006</v>
      </c>
      <c r="V67" s="10" t="n">
        <v>1.30722130872931E-005</v>
      </c>
      <c r="W67" s="10" t="n">
        <v>1.97427361216443E-006</v>
      </c>
      <c r="X67" s="10" t="n">
        <v>1.76573811449838E-006</v>
      </c>
      <c r="Y67" s="10" t="n">
        <v>0.00108642532270212</v>
      </c>
      <c r="Z67" s="10" t="n">
        <v>0.000489076910474272</v>
      </c>
      <c r="AA67" s="10" t="n">
        <v>3.03675547404412E-005</v>
      </c>
      <c r="AB67" s="10" t="n">
        <v>0.00303627309417418</v>
      </c>
      <c r="AC67" s="10" t="n">
        <v>0.000563463906252274</v>
      </c>
      <c r="AD67" s="10" t="n">
        <v>0.00119338769908643</v>
      </c>
      <c r="AE67" s="10" t="n">
        <v>0.000956324791889381</v>
      </c>
      <c r="AF67" s="10" t="n">
        <v>0.000737700855221038</v>
      </c>
      <c r="AG67" s="10" t="n">
        <v>0.000264266451973865</v>
      </c>
      <c r="AH67" s="10" t="n">
        <v>0.000500229265078619</v>
      </c>
      <c r="AI67" s="10" t="n">
        <v>0.00136778812123334</v>
      </c>
      <c r="AJ67" s="10" t="n">
        <v>0.000219547158141657</v>
      </c>
      <c r="AK67" s="10" t="n">
        <v>0.000503816295389304</v>
      </c>
      <c r="AL67" s="10" t="n">
        <v>0.000106850223064544</v>
      </c>
      <c r="AM67" s="10" t="n">
        <v>8.46947836267175E-005</v>
      </c>
      <c r="AN67" s="10" t="n">
        <v>1.60407386086214E-005</v>
      </c>
      <c r="AO67" s="10" t="n">
        <v>0.000136174497341818</v>
      </c>
      <c r="AP67" s="10" t="n">
        <v>3.36319265158959E-005</v>
      </c>
      <c r="AQ67" s="10" t="n">
        <v>3.87046868260168E-005</v>
      </c>
      <c r="AR67" s="10" t="n">
        <v>0.0001140868590746</v>
      </c>
      <c r="AS67" s="10" t="n">
        <v>0.000466703864117336</v>
      </c>
      <c r="AT67" s="10" t="n">
        <v>0.000158091962710471</v>
      </c>
      <c r="AU67" s="10" t="n">
        <v>5.46083491549284E-005</v>
      </c>
      <c r="AV67" s="10" t="n">
        <v>0.000171906786208106</v>
      </c>
      <c r="AW67" s="10" t="n">
        <v>5.76656995695311E-005</v>
      </c>
      <c r="AX67" s="10" t="n">
        <v>3.24153912827725E-005</v>
      </c>
      <c r="AY67" s="10" t="n">
        <v>1.64119031196636E-005</v>
      </c>
      <c r="AZ67" s="10" t="n">
        <v>2.03403511827447E-005</v>
      </c>
      <c r="BA67" s="10" t="n">
        <v>1.14131077229345E-005</v>
      </c>
      <c r="BB67" s="10" t="n">
        <v>9.04873618983252E-006</v>
      </c>
      <c r="BC67" s="10" t="n">
        <v>5.11774223299339E-005</v>
      </c>
      <c r="BD67" s="10" t="n">
        <v>8.12824820244792E-006</v>
      </c>
      <c r="BE67" s="10" t="n">
        <v>5.98409647941733E-006</v>
      </c>
      <c r="BF67" s="10" t="n">
        <v>7.86896902235167E-006</v>
      </c>
      <c r="BG67" s="10" t="n">
        <v>7.16315347653409E-006</v>
      </c>
      <c r="BH67" s="10" t="n">
        <v>2.93151626575079E-005</v>
      </c>
      <c r="BI67" s="10" t="n">
        <v>6.78305153845707E-006</v>
      </c>
      <c r="BJ67" s="10" t="n">
        <v>8.62638581481269E-006</v>
      </c>
      <c r="BK67" s="10" t="n">
        <v>2.62156040042849E-005</v>
      </c>
      <c r="BL67" s="10" t="n">
        <v>1.63367322565969E-005</v>
      </c>
      <c r="BM67" s="10" t="n">
        <v>1.10806005986922E-005</v>
      </c>
      <c r="BN67" s="10" t="n">
        <v>1.93001525909684E-005</v>
      </c>
      <c r="BO67" s="10" t="n">
        <v>0.145433510956625</v>
      </c>
      <c r="BP67" s="10" t="n">
        <v>0.000443997171683687</v>
      </c>
      <c r="BQ67" s="10" t="n">
        <v>8.15992448057441E-007</v>
      </c>
      <c r="BR67" s="10" t="n">
        <v>3.88609243061162E-006</v>
      </c>
      <c r="BS67" s="10" t="n">
        <v>5.43580476001895E-006</v>
      </c>
      <c r="BT67" s="10" t="n">
        <v>0.000108750531763317</v>
      </c>
      <c r="BU67" s="10" t="n">
        <v>4.25024903409874E-005</v>
      </c>
      <c r="BV67" s="10" t="n">
        <v>3.38331861171903E-005</v>
      </c>
      <c r="BW67" s="10" t="n">
        <v>0.000167257180239455</v>
      </c>
      <c r="BX67" s="10" t="n">
        <v>8.41894907129485E-006</v>
      </c>
      <c r="BY67" s="10" t="n">
        <v>5.85772635293217E-006</v>
      </c>
      <c r="BZ67" s="10" t="n">
        <v>6.30674161520739E-006</v>
      </c>
      <c r="CA67" s="10" t="n">
        <v>4.2566271679347E-006</v>
      </c>
      <c r="CB67" s="10" t="n">
        <v>3.66681058139843E-006</v>
      </c>
      <c r="CC67" s="10" t="n">
        <v>5.01041271193029E-006</v>
      </c>
      <c r="CD67" s="10" t="n">
        <v>8.24955334029864E-006</v>
      </c>
      <c r="CE67" s="10" t="n">
        <v>1.18727085434669E-005</v>
      </c>
      <c r="CF67" s="10" t="n">
        <v>2.36538989060523E-006</v>
      </c>
      <c r="CG67" s="10" t="n">
        <v>0</v>
      </c>
      <c r="CH67" s="10" t="n">
        <v>2.41333308990158E-006</v>
      </c>
      <c r="CI67" s="10" t="n">
        <v>2.30747750732998E-006</v>
      </c>
      <c r="CJ67" s="10" t="n">
        <v>2.65634534882797E-006</v>
      </c>
      <c r="CK67" s="10" t="n">
        <v>7.60199856321794E-006</v>
      </c>
      <c r="CL67" s="10" t="n">
        <v>2.24952492573224E-006</v>
      </c>
      <c r="CM67" s="10" t="n">
        <v>2.03361973560868E-006</v>
      </c>
      <c r="CN67" s="10" t="n">
        <v>0</v>
      </c>
      <c r="CO67" s="10" t="n">
        <v>5.37170183507939E-006</v>
      </c>
      <c r="CP67" s="10" t="n">
        <v>2.30108597405319E-006</v>
      </c>
      <c r="CQ67" s="10" t="n">
        <v>2.40509243378999E-006</v>
      </c>
      <c r="CR67" s="10" t="n">
        <v>3.94984697008955E-006</v>
      </c>
      <c r="CS67" s="10" t="n">
        <v>3.12919821634304E-006</v>
      </c>
      <c r="CT67" s="10" t="n">
        <v>2.77661872973463E-006</v>
      </c>
      <c r="CU67" s="10" t="n">
        <v>2.91861260422972E-006</v>
      </c>
      <c r="CV67" s="10" t="n">
        <v>3.35069097329348E-006</v>
      </c>
      <c r="CW67" s="10" t="n">
        <v>4.18188508697465E-006</v>
      </c>
      <c r="CX67" s="10" t="n">
        <v>3.07247838330183E-006</v>
      </c>
      <c r="CY67" s="10" t="n">
        <v>6.10285572350999E-006</v>
      </c>
      <c r="CZ67" s="10" t="n">
        <v>2.91804982771478E-006</v>
      </c>
      <c r="DA67" s="10" t="n">
        <v>3.31129661724785E-006</v>
      </c>
      <c r="DB67" s="10" t="n">
        <v>2.82295399613116E-006</v>
      </c>
      <c r="DC67" s="10" t="n">
        <v>3.28788779411461E-006</v>
      </c>
      <c r="DD67" s="10" t="n">
        <v>2.9332849919406E-006</v>
      </c>
      <c r="DE67" s="10" t="n">
        <v>1.3576313450828E-005</v>
      </c>
      <c r="DF67" s="10" t="n">
        <v>6.45028982483897E-006</v>
      </c>
      <c r="DG67" s="10" t="n">
        <v>5.15859712808969E-006</v>
      </c>
      <c r="DH67" s="10" t="n">
        <v>5.70092609631789E-006</v>
      </c>
      <c r="DI67" s="10" t="n">
        <v>4.84550579361274E-006</v>
      </c>
      <c r="DJ67" s="10" t="n">
        <v>5.67710189051886E-006</v>
      </c>
      <c r="DK67" s="10" t="n">
        <v>4.75125412680152E-006</v>
      </c>
      <c r="DL67" s="10" t="n">
        <v>3.99537827003617E-006</v>
      </c>
      <c r="DM67" s="10" t="n">
        <v>4.52608992306315E-006</v>
      </c>
      <c r="DN67" s="10" t="n">
        <v>4.58531545153992E-006</v>
      </c>
      <c r="DO67" s="10" t="n">
        <v>3.98358676210414E-006</v>
      </c>
      <c r="DP67" s="10" t="n">
        <v>3.79122438952213E-006</v>
      </c>
      <c r="DQ67" s="10" t="n">
        <v>7.29362383191379E-006</v>
      </c>
      <c r="DR67" s="10" t="n">
        <v>8.05456467731359E-006</v>
      </c>
      <c r="DS67" s="10" t="n">
        <v>6.10391427933571E-006</v>
      </c>
      <c r="DT67" s="10" t="n">
        <v>6.12031519491389E-006</v>
      </c>
      <c r="DU67" s="10" t="n">
        <v>6.38968415395652E-006</v>
      </c>
      <c r="DV67" s="10" t="n">
        <v>5.65643995275616E-006</v>
      </c>
      <c r="DW67" s="10" t="n">
        <v>3.0210111310667E-006</v>
      </c>
      <c r="DX67" s="10" t="n">
        <v>6.39101069859887E-006</v>
      </c>
      <c r="DY67" s="10" t="n">
        <v>5.29925105850159E-006</v>
      </c>
      <c r="DZ67" s="10" t="n">
        <v>8.26166643481062E-006</v>
      </c>
      <c r="EA67" s="10" t="n">
        <v>4.43879256604367E-006</v>
      </c>
      <c r="EB67" s="10" t="n">
        <v>1.55989590443954E-005</v>
      </c>
      <c r="EC67" s="10" t="n">
        <v>9.60068595657799E-005</v>
      </c>
      <c r="ED67" s="10" t="n">
        <v>3.18259498805795E-005</v>
      </c>
      <c r="EE67" s="10" t="n">
        <v>1.09205844762783E-005</v>
      </c>
      <c r="EF67" s="10" t="n">
        <v>1.30757907379952E-005</v>
      </c>
      <c r="EG67" s="10" t="n">
        <v>1.62098395519193E-005</v>
      </c>
      <c r="EH67" s="10" t="n">
        <v>1.23664109409163E-005</v>
      </c>
      <c r="EI67" s="10" t="n">
        <v>1.76366120116945E-006</v>
      </c>
      <c r="EJ67" s="10" t="n">
        <v>3.61817061117882E-006</v>
      </c>
      <c r="EK67" s="10" t="n">
        <v>1.54286521514226E-006</v>
      </c>
      <c r="EL67" s="10" t="n">
        <v>3.16462633790244E-006</v>
      </c>
      <c r="EM67" s="10" t="n">
        <v>2.16987864942774E-006</v>
      </c>
      <c r="EN67" s="10" t="n">
        <v>2.96683719178354E-006</v>
      </c>
      <c r="EO67" s="10" t="n">
        <v>3.18899992077558E-006</v>
      </c>
      <c r="EP67" s="10" t="n">
        <v>2.08481899902717E-006</v>
      </c>
      <c r="EQ67" s="10" t="n">
        <v>1.85418782342941E-006</v>
      </c>
      <c r="ER67" s="10" t="n">
        <v>1.39086195834578E-006</v>
      </c>
      <c r="ES67" s="10" t="n">
        <v>1.41234126199924E-006</v>
      </c>
      <c r="ET67" s="10" t="n">
        <v>6.29367716039633E-006</v>
      </c>
      <c r="EU67" s="10" t="n">
        <v>6.89000587517688E-006</v>
      </c>
      <c r="EV67" s="10" t="n">
        <v>1.31652990027519E-006</v>
      </c>
      <c r="EW67" s="10" t="n">
        <v>1.8569615076816E-006</v>
      </c>
      <c r="EX67" s="10" t="n">
        <v>3.78146959659655E-006</v>
      </c>
      <c r="EY67" s="10" t="n">
        <v>4.90810798117913E-006</v>
      </c>
      <c r="EZ67" s="10" t="n">
        <v>1.6240390277016E-006</v>
      </c>
      <c r="FA67" s="10" t="n">
        <v>2.96394291256386E-006</v>
      </c>
      <c r="FB67" s="10" t="n">
        <v>2.26853873227263E-006</v>
      </c>
      <c r="FC67" s="10" t="n">
        <v>3.04387057712583E-006</v>
      </c>
      <c r="FD67" s="10" t="n">
        <v>2.98334530288838E-006</v>
      </c>
      <c r="FE67" s="10" t="n">
        <v>3.19154581453363E-005</v>
      </c>
      <c r="FF67" s="10" t="n">
        <v>5.40072502392118E-006</v>
      </c>
      <c r="FG67" s="10" t="n">
        <v>1.23754019657145E-006</v>
      </c>
      <c r="FH67" s="10" t="n">
        <v>1.56382194060327E-006</v>
      </c>
      <c r="FI67" s="10" t="n">
        <v>1.5743539010971E-006</v>
      </c>
      <c r="FJ67" s="10" t="n">
        <v>2.62315493388748E-005</v>
      </c>
      <c r="FK67" s="10" t="n">
        <v>1.2891253638859E-005</v>
      </c>
      <c r="FL67" s="10" t="n">
        <v>1.87092372502839E-005</v>
      </c>
      <c r="FM67" s="10" t="n">
        <v>2.70065729965889E-005</v>
      </c>
      <c r="FN67" s="10" t="n">
        <v>9.17707603411996E-006</v>
      </c>
      <c r="FO67" s="10" t="n">
        <v>5.3141914350291E-006</v>
      </c>
      <c r="FP67" s="10" t="n">
        <v>1.25974574991799E-005</v>
      </c>
      <c r="FQ67" s="10" t="n">
        <v>4.87592252430103E-005</v>
      </c>
      <c r="FR67" s="10" t="n">
        <v>3.96563151138946E-006</v>
      </c>
      <c r="FS67" s="10" t="n">
        <v>6.11998020889309E-005</v>
      </c>
      <c r="FT67" s="10" t="n">
        <v>5.93202625234477E-006</v>
      </c>
      <c r="FU67" s="10" t="n">
        <v>1.52812583022723E-005</v>
      </c>
      <c r="FV67" s="10" t="n">
        <v>3.87137984457825E-006</v>
      </c>
      <c r="FW67" s="10" t="n">
        <v>3.59816524601687E-006</v>
      </c>
      <c r="FX67" s="10" t="n">
        <v>1.89906255077527E-006</v>
      </c>
      <c r="FY67" s="10" t="n">
        <v>7.15660114996732E-006</v>
      </c>
      <c r="FZ67" s="10" t="n">
        <v>3.0961953935742E-006</v>
      </c>
      <c r="GA67" s="10" t="n">
        <v>9.01653733351359E-006</v>
      </c>
      <c r="GB67" s="10" t="n">
        <v>0.000102666917636841</v>
      </c>
      <c r="GC67" s="10" t="n">
        <v>0.000245907878090151</v>
      </c>
      <c r="GD67" s="10" t="n">
        <v>0.000169937068405824</v>
      </c>
      <c r="GE67" s="10" t="n">
        <v>0.000225067727764378</v>
      </c>
      <c r="GF67" s="10" t="n">
        <v>3.13725128028298E-005</v>
      </c>
      <c r="GG67" s="10" t="n">
        <v>3.19578003783649E-005</v>
      </c>
    </row>
    <row r="68" customFormat="false" ht="15" hidden="false" customHeight="false" outlineLevel="0" collapsed="false">
      <c r="A68" s="3" t="n">
        <v>66</v>
      </c>
      <c r="B68" s="2" t="s">
        <v>87</v>
      </c>
      <c r="C68" s="9" t="n">
        <v>0.000611353782369252</v>
      </c>
      <c r="D68" s="10" t="n">
        <v>0.000753051889830864</v>
      </c>
      <c r="E68" s="10" t="n">
        <v>0.000679793149979009</v>
      </c>
      <c r="F68" s="10" t="n">
        <v>0.000633559527620966</v>
      </c>
      <c r="G68" s="10" t="n">
        <v>0.000948940579250624</v>
      </c>
      <c r="H68" s="10" t="n">
        <v>0.000450618440922693</v>
      </c>
      <c r="I68" s="10" t="n">
        <v>0.000360025660829891</v>
      </c>
      <c r="J68" s="10" t="n">
        <v>0.000505884223400796</v>
      </c>
      <c r="K68" s="10" t="n">
        <v>0.00060076115423793</v>
      </c>
      <c r="L68" s="10" t="n">
        <v>0.000616789254024331</v>
      </c>
      <c r="M68" s="10" t="n">
        <v>0.000474037354902675</v>
      </c>
      <c r="N68" s="10" t="n">
        <v>0.000471958316729135</v>
      </c>
      <c r="O68" s="10" t="n">
        <v>0.000348100925859688</v>
      </c>
      <c r="P68" s="10" t="n">
        <v>0.000680659019424282</v>
      </c>
      <c r="Q68" s="10" t="n">
        <v>0.00362972947210917</v>
      </c>
      <c r="R68" s="10" t="n">
        <v>0.00306370300369508</v>
      </c>
      <c r="S68" s="10" t="n">
        <v>0.0062029079200082</v>
      </c>
      <c r="T68" s="10" t="n">
        <v>0.00132427357491659</v>
      </c>
      <c r="U68" s="10" t="n">
        <v>0.000521377101689432</v>
      </c>
      <c r="V68" s="10" t="n">
        <v>0.00120517132970951</v>
      </c>
      <c r="W68" s="10" t="n">
        <v>0.000204238620537336</v>
      </c>
      <c r="X68" s="10" t="n">
        <v>0.000181983872784048</v>
      </c>
      <c r="Y68" s="10" t="n">
        <v>0.000328426183601849</v>
      </c>
      <c r="Z68" s="10" t="n">
        <v>0.0008277783259677</v>
      </c>
      <c r="AA68" s="10" t="n">
        <v>0.000360246885715634</v>
      </c>
      <c r="AB68" s="10" t="n">
        <v>0.000448180209655097</v>
      </c>
      <c r="AC68" s="10" t="n">
        <v>0.000798733639355655</v>
      </c>
      <c r="AD68" s="10" t="n">
        <v>0.000828392046618471</v>
      </c>
      <c r="AE68" s="10" t="n">
        <v>0.0013423735765899</v>
      </c>
      <c r="AF68" s="10" t="n">
        <v>0.000422066158088592</v>
      </c>
      <c r="AG68" s="10" t="n">
        <v>0.000324396560414232</v>
      </c>
      <c r="AH68" s="10" t="n">
        <v>0.00115398988194991</v>
      </c>
      <c r="AI68" s="10" t="n">
        <v>0.000535575933334584</v>
      </c>
      <c r="AJ68" s="10" t="n">
        <v>0.000653060620237309</v>
      </c>
      <c r="AK68" s="10" t="n">
        <v>0.00136376102764059</v>
      </c>
      <c r="AL68" s="10" t="n">
        <v>0.00212529082599605</v>
      </c>
      <c r="AM68" s="10" t="n">
        <v>0.00146289594283772</v>
      </c>
      <c r="AN68" s="10" t="n">
        <v>0.00611877110055955</v>
      </c>
      <c r="AO68" s="10" t="n">
        <v>0.00886655069484057</v>
      </c>
      <c r="AP68" s="10" t="n">
        <v>0.00107134454640836</v>
      </c>
      <c r="AQ68" s="10" t="n">
        <v>0.000744162455443541</v>
      </c>
      <c r="AR68" s="10" t="n">
        <v>0.00436852544000179</v>
      </c>
      <c r="AS68" s="10" t="n">
        <v>0.00727696663410079</v>
      </c>
      <c r="AT68" s="10" t="n">
        <v>0.00412850833278186</v>
      </c>
      <c r="AU68" s="10" t="n">
        <v>0.00313991854497681</v>
      </c>
      <c r="AV68" s="10" t="n">
        <v>0.00271509540148417</v>
      </c>
      <c r="AW68" s="10" t="n">
        <v>0.00167233406181867</v>
      </c>
      <c r="AX68" s="10" t="n">
        <v>0.00463787268529923</v>
      </c>
      <c r="AY68" s="10" t="n">
        <v>0.00278310421313351</v>
      </c>
      <c r="AZ68" s="10" t="n">
        <v>0.00222373114262719</v>
      </c>
      <c r="BA68" s="10" t="n">
        <v>0.00107135881898164</v>
      </c>
      <c r="BB68" s="10" t="n">
        <v>0.00135937696888334</v>
      </c>
      <c r="BC68" s="10" t="n">
        <v>0.000374536110324852</v>
      </c>
      <c r="BD68" s="10" t="n">
        <v>0.00135517607481644</v>
      </c>
      <c r="BE68" s="10" t="n">
        <v>0.00289973492440202</v>
      </c>
      <c r="BF68" s="10" t="n">
        <v>0.00233417231461933</v>
      </c>
      <c r="BG68" s="10" t="n">
        <v>0.0026610737116431</v>
      </c>
      <c r="BH68" s="10" t="n">
        <v>0.00384683909922476</v>
      </c>
      <c r="BI68" s="10" t="n">
        <v>0.00214441369542063</v>
      </c>
      <c r="BJ68" s="10" t="n">
        <v>0.00103363878658137</v>
      </c>
      <c r="BK68" s="10" t="n">
        <v>0.00291324629376782</v>
      </c>
      <c r="BL68" s="10" t="n">
        <v>0.0045555199375098</v>
      </c>
      <c r="BM68" s="10" t="n">
        <v>0.00159480306503355</v>
      </c>
      <c r="BN68" s="10" t="n">
        <v>0.00788807064643775</v>
      </c>
      <c r="BO68" s="10" t="n">
        <v>0.014533880302752</v>
      </c>
      <c r="BP68" s="10" t="n">
        <v>0.275344104834627</v>
      </c>
      <c r="BQ68" s="10" t="n">
        <v>0.000346466716219846</v>
      </c>
      <c r="BR68" s="10" t="n">
        <v>0.00104062045367444</v>
      </c>
      <c r="BS68" s="10" t="n">
        <v>0.0012803140492335</v>
      </c>
      <c r="BT68" s="10" t="n">
        <v>0.00139331476936606</v>
      </c>
      <c r="BU68" s="10" t="n">
        <v>0.00171808241668541</v>
      </c>
      <c r="BV68" s="10" t="n">
        <v>0.00130820979369701</v>
      </c>
      <c r="BW68" s="10" t="n">
        <v>0.000886350587920884</v>
      </c>
      <c r="BX68" s="10" t="n">
        <v>0.000525354392108379</v>
      </c>
      <c r="BY68" s="10" t="n">
        <v>0.00119285647773649</v>
      </c>
      <c r="BZ68" s="10" t="n">
        <v>0.000979921578303472</v>
      </c>
      <c r="CA68" s="10" t="n">
        <v>0.000880786663106341</v>
      </c>
      <c r="CB68" s="10" t="n">
        <v>0.000619648526203502</v>
      </c>
      <c r="CC68" s="10" t="n">
        <v>0.00148756608574136</v>
      </c>
      <c r="CD68" s="10" t="n">
        <v>0.000635388795762216</v>
      </c>
      <c r="CE68" s="10" t="n">
        <v>0.00375313965568271</v>
      </c>
      <c r="CF68" s="10" t="n">
        <v>0.00042420466531744</v>
      </c>
      <c r="CG68" s="10" t="n">
        <v>0</v>
      </c>
      <c r="CH68" s="10" t="n">
        <v>0.000377140854947308</v>
      </c>
      <c r="CI68" s="10" t="n">
        <v>0.00029155061178695</v>
      </c>
      <c r="CJ68" s="10" t="n">
        <v>0.000304139021414381</v>
      </c>
      <c r="CK68" s="10" t="n">
        <v>0.000751289227031558</v>
      </c>
      <c r="CL68" s="10" t="n">
        <v>0.00024615193496542</v>
      </c>
      <c r="CM68" s="10" t="n">
        <v>0.000201039423238029</v>
      </c>
      <c r="CN68" s="10" t="n">
        <v>0</v>
      </c>
      <c r="CO68" s="10" t="n">
        <v>0.000375121285829075</v>
      </c>
      <c r="CP68" s="10" t="n">
        <v>0.000329142191027748</v>
      </c>
      <c r="CQ68" s="10" t="n">
        <v>0.000253464250005995</v>
      </c>
      <c r="CR68" s="10" t="n">
        <v>0.000389493767115723</v>
      </c>
      <c r="CS68" s="10" t="n">
        <v>0.000358700690277647</v>
      </c>
      <c r="CT68" s="10" t="n">
        <v>0.000353022584876914</v>
      </c>
      <c r="CU68" s="10" t="n">
        <v>0.000344794446384607</v>
      </c>
      <c r="CV68" s="10" t="n">
        <v>0.000373803451563467</v>
      </c>
      <c r="CW68" s="10" t="n">
        <v>0.000459003577721011</v>
      </c>
      <c r="CX68" s="10" t="n">
        <v>0.000382738082432824</v>
      </c>
      <c r="CY68" s="10" t="n">
        <v>0.000353101084029919</v>
      </c>
      <c r="CZ68" s="10" t="n">
        <v>0.000266801969730298</v>
      </c>
      <c r="DA68" s="10" t="n">
        <v>0.000370806211175984</v>
      </c>
      <c r="DB68" s="10" t="n">
        <v>0.000308373218152255</v>
      </c>
      <c r="DC68" s="10" t="n">
        <v>0.000348027184231107</v>
      </c>
      <c r="DD68" s="10" t="n">
        <v>0.000350184721557653</v>
      </c>
      <c r="DE68" s="10" t="n">
        <v>0.00631347278763538</v>
      </c>
      <c r="DF68" s="10" t="n">
        <v>0.000425696149224545</v>
      </c>
      <c r="DG68" s="10" t="n">
        <v>0.000648540972033961</v>
      </c>
      <c r="DH68" s="10" t="n">
        <v>0.000815054326894168</v>
      </c>
      <c r="DI68" s="10" t="n">
        <v>0.00102232063597531</v>
      </c>
      <c r="DJ68" s="10" t="n">
        <v>0.000816281768195709</v>
      </c>
      <c r="DK68" s="10" t="n">
        <v>0.000751586572308094</v>
      </c>
      <c r="DL68" s="10" t="n">
        <v>0.000553742540349832</v>
      </c>
      <c r="DM68" s="10" t="n">
        <v>0.000690140765602465</v>
      </c>
      <c r="DN68" s="10" t="n">
        <v>0.00125243733486769</v>
      </c>
      <c r="DO68" s="10" t="n">
        <v>0.000662749318727961</v>
      </c>
      <c r="DP68" s="10" t="n">
        <v>0.000600111752153975</v>
      </c>
      <c r="DQ68" s="10" t="n">
        <v>0.00113433892731419</v>
      </c>
      <c r="DR68" s="10" t="n">
        <v>0.00118338424660716</v>
      </c>
      <c r="DS68" s="10" t="n">
        <v>0.000955803308233077</v>
      </c>
      <c r="DT68" s="10" t="n">
        <v>0.00145759843939095</v>
      </c>
      <c r="DU68" s="10" t="n">
        <v>0.000707574713856329</v>
      </c>
      <c r="DV68" s="10" t="n">
        <v>0.000384084461844979</v>
      </c>
      <c r="DW68" s="10" t="n">
        <v>0.000370494593326174</v>
      </c>
      <c r="DX68" s="10" t="n">
        <v>0.000690668850813593</v>
      </c>
      <c r="DY68" s="10" t="n">
        <v>0.000419292521349064</v>
      </c>
      <c r="DZ68" s="10" t="n">
        <v>0.000478992316590873</v>
      </c>
      <c r="EA68" s="10" t="n">
        <v>0.000646155073535035</v>
      </c>
      <c r="EB68" s="10" t="n">
        <v>0.00109703279953887</v>
      </c>
      <c r="EC68" s="10" t="n">
        <v>0.00468832623182188</v>
      </c>
      <c r="ED68" s="10" t="n">
        <v>0.00112819220575764</v>
      </c>
      <c r="EE68" s="10" t="n">
        <v>0.000478909059913443</v>
      </c>
      <c r="EF68" s="10" t="n">
        <v>0.000633790267555558</v>
      </c>
      <c r="EG68" s="10" t="n">
        <v>0.000431785780488004</v>
      </c>
      <c r="EH68" s="10" t="n">
        <v>0.00082189564701671</v>
      </c>
      <c r="EI68" s="10" t="n">
        <v>0.000204231246374478</v>
      </c>
      <c r="EJ68" s="10" t="n">
        <v>0.0010240618899147</v>
      </c>
      <c r="EK68" s="10" t="n">
        <v>0.000216513271428967</v>
      </c>
      <c r="EL68" s="10" t="n">
        <v>0.000352182881815976</v>
      </c>
      <c r="EM68" s="10" t="n">
        <v>0.000504338027962809</v>
      </c>
      <c r="EN68" s="10" t="n">
        <v>0.0001530276761263</v>
      </c>
      <c r="EO68" s="10" t="n">
        <v>0.000165392957858219</v>
      </c>
      <c r="EP68" s="10" t="n">
        <v>0.000126446911413744</v>
      </c>
      <c r="EQ68" s="10" t="n">
        <v>0.000120437920189282</v>
      </c>
      <c r="ER68" s="10" t="n">
        <v>6.14710215850791E-005</v>
      </c>
      <c r="ES68" s="10" t="n">
        <v>7.17541727525818E-005</v>
      </c>
      <c r="ET68" s="10" t="n">
        <v>0.000142829684645998</v>
      </c>
      <c r="EU68" s="10" t="n">
        <v>0.000160263157147419</v>
      </c>
      <c r="EV68" s="10" t="n">
        <v>0.000109161397921927</v>
      </c>
      <c r="EW68" s="10" t="n">
        <v>0.000213293141022192</v>
      </c>
      <c r="EX68" s="10" t="n">
        <v>0.000337665296034378</v>
      </c>
      <c r="EY68" s="10" t="n">
        <v>0.000347984366511286</v>
      </c>
      <c r="EZ68" s="10" t="n">
        <v>0.00011201900496755</v>
      </c>
      <c r="FA68" s="10" t="n">
        <v>0.000205173474086766</v>
      </c>
      <c r="FB68" s="10" t="n">
        <v>0.000134417667834681</v>
      </c>
      <c r="FC68" s="10" t="n">
        <v>0.000166327811407649</v>
      </c>
      <c r="FD68" s="10" t="n">
        <v>0.000239990940835592</v>
      </c>
      <c r="FE68" s="10" t="n">
        <v>0.00125192590099205</v>
      </c>
      <c r="FF68" s="10" t="n">
        <v>0.000166337564332719</v>
      </c>
      <c r="FG68" s="10" t="n">
        <v>8.55479011929802E-005</v>
      </c>
      <c r="FH68" s="10" t="n">
        <v>8.28786921145711E-005</v>
      </c>
      <c r="FI68" s="10" t="n">
        <v>0.000100332859847239</v>
      </c>
      <c r="FJ68" s="10" t="n">
        <v>0.000382559675266902</v>
      </c>
      <c r="FK68" s="10" t="n">
        <v>0.000431662084852965</v>
      </c>
      <c r="FL68" s="10" t="n">
        <v>0.000136662267858197</v>
      </c>
      <c r="FM68" s="10" t="n">
        <v>9.30631246502638E-005</v>
      </c>
      <c r="FN68" s="10" t="n">
        <v>0.000169083607430585</v>
      </c>
      <c r="FO68" s="10" t="n">
        <v>0.000306945960824882</v>
      </c>
      <c r="FP68" s="10" t="n">
        <v>0.00165070159826012</v>
      </c>
      <c r="FQ68" s="10" t="n">
        <v>0.000961412429529653</v>
      </c>
      <c r="FR68" s="10" t="n">
        <v>0.000730268105361563</v>
      </c>
      <c r="FS68" s="10" t="n">
        <v>0.000609712436442772</v>
      </c>
      <c r="FT68" s="10" t="n">
        <v>0.000734923343011012</v>
      </c>
      <c r="FU68" s="10" t="n">
        <v>0.000540350109094647</v>
      </c>
      <c r="FV68" s="10" t="n">
        <v>0.000311225354044789</v>
      </c>
      <c r="FW68" s="10" t="n">
        <v>0.000232255443997451</v>
      </c>
      <c r="FX68" s="10" t="n">
        <v>0.000144085671094086</v>
      </c>
      <c r="FY68" s="10" t="n">
        <v>0.000623109625222382</v>
      </c>
      <c r="FZ68" s="10" t="n">
        <v>0.000489180555146105</v>
      </c>
      <c r="GA68" s="10" t="n">
        <v>0.000268395740412532</v>
      </c>
      <c r="GB68" s="10" t="n">
        <v>0.000357354310865491</v>
      </c>
      <c r="GC68" s="10" t="n">
        <v>0.000425791299713036</v>
      </c>
      <c r="GD68" s="10" t="n">
        <v>0.000306593904017463</v>
      </c>
      <c r="GE68" s="10" t="n">
        <v>0.000793338606658185</v>
      </c>
      <c r="GF68" s="10" t="n">
        <v>0.00497613267188669</v>
      </c>
      <c r="GG68" s="10" t="n">
        <v>0.00204136571638429</v>
      </c>
    </row>
    <row r="69" customFormat="false" ht="15" hidden="false" customHeight="false" outlineLevel="0" collapsed="false">
      <c r="A69" s="3" t="n">
        <v>67</v>
      </c>
      <c r="B69" s="2" t="s">
        <v>88</v>
      </c>
      <c r="C69" s="9" t="n">
        <v>0.0101675096935619</v>
      </c>
      <c r="D69" s="10" t="n">
        <v>0.0128457037965822</v>
      </c>
      <c r="E69" s="10" t="n">
        <v>0.0126147212456978</v>
      </c>
      <c r="F69" s="10" t="n">
        <v>0.00872760246094546</v>
      </c>
      <c r="G69" s="10" t="n">
        <v>0.0129335003656723</v>
      </c>
      <c r="H69" s="10" t="n">
        <v>0.0146220074623763</v>
      </c>
      <c r="I69" s="10" t="n">
        <v>0.0109974083941189</v>
      </c>
      <c r="J69" s="10" t="n">
        <v>0.0106360722253781</v>
      </c>
      <c r="K69" s="10" t="n">
        <v>0.0171882627522875</v>
      </c>
      <c r="L69" s="10" t="n">
        <v>0.00749924798522817</v>
      </c>
      <c r="M69" s="10" t="n">
        <v>0.0145675605396788</v>
      </c>
      <c r="N69" s="10" t="n">
        <v>0.0347596114427022</v>
      </c>
      <c r="O69" s="10" t="n">
        <v>0.0417444773819401</v>
      </c>
      <c r="P69" s="10" t="n">
        <v>0.0260463638295519</v>
      </c>
      <c r="Q69" s="10" t="n">
        <v>0.0304694694312184</v>
      </c>
      <c r="R69" s="10" t="n">
        <v>0.0223860951395006</v>
      </c>
      <c r="S69" s="10" t="n">
        <v>0.0442179336558023</v>
      </c>
      <c r="T69" s="10" t="n">
        <v>0.0497682573055389</v>
      </c>
      <c r="U69" s="10" t="n">
        <v>0.0363068900368567</v>
      </c>
      <c r="V69" s="10" t="n">
        <v>0.0131776777766512</v>
      </c>
      <c r="W69" s="10" t="n">
        <v>0.0121154915390467</v>
      </c>
      <c r="X69" s="10" t="n">
        <v>0.010361662634952</v>
      </c>
      <c r="Y69" s="10" t="n">
        <v>0.0104260419523359</v>
      </c>
      <c r="Z69" s="10" t="n">
        <v>0.0117731501689034</v>
      </c>
      <c r="AA69" s="10" t="n">
        <v>0.0204551506133686</v>
      </c>
      <c r="AB69" s="10" t="n">
        <v>0.0100761606621387</v>
      </c>
      <c r="AC69" s="10" t="n">
        <v>0.00964123777364034</v>
      </c>
      <c r="AD69" s="10" t="n">
        <v>0.0108038354465792</v>
      </c>
      <c r="AE69" s="10" t="n">
        <v>0.0150784626225673</v>
      </c>
      <c r="AF69" s="10" t="n">
        <v>0.0112072211694671</v>
      </c>
      <c r="AG69" s="10" t="n">
        <v>0.0072992951053351</v>
      </c>
      <c r="AH69" s="10" t="n">
        <v>0.0109109893104232</v>
      </c>
      <c r="AI69" s="10" t="n">
        <v>0.0119375784254653</v>
      </c>
      <c r="AJ69" s="10" t="n">
        <v>0.00406290042093386</v>
      </c>
      <c r="AK69" s="10" t="n">
        <v>0.0160748195581621</v>
      </c>
      <c r="AL69" s="10" t="n">
        <v>0.018524061088774</v>
      </c>
      <c r="AM69" s="10" t="n">
        <v>0.0135527163001055</v>
      </c>
      <c r="AN69" s="10" t="n">
        <v>0.0236256144968363</v>
      </c>
      <c r="AO69" s="10" t="n">
        <v>0.0174900770521406</v>
      </c>
      <c r="AP69" s="10" t="n">
        <v>0.00996799180905661</v>
      </c>
      <c r="AQ69" s="10" t="n">
        <v>0.00845457035591381</v>
      </c>
      <c r="AR69" s="10" t="n">
        <v>0.0111696665676598</v>
      </c>
      <c r="AS69" s="10" t="n">
        <v>0.011405869063197</v>
      </c>
      <c r="AT69" s="10" t="n">
        <v>0.00947709951400368</v>
      </c>
      <c r="AU69" s="10" t="n">
        <v>0.00962050299349189</v>
      </c>
      <c r="AV69" s="10" t="n">
        <v>0.0202567202173326</v>
      </c>
      <c r="AW69" s="10" t="n">
        <v>0.0256923500831712</v>
      </c>
      <c r="AX69" s="10" t="n">
        <v>0.0241101268595358</v>
      </c>
      <c r="AY69" s="10" t="n">
        <v>0.0136980047596072</v>
      </c>
      <c r="AZ69" s="10" t="n">
        <v>0.0141057404363725</v>
      </c>
      <c r="BA69" s="10" t="n">
        <v>0.00921639227829103</v>
      </c>
      <c r="BB69" s="10" t="n">
        <v>0.052358872337163</v>
      </c>
      <c r="BC69" s="10" t="n">
        <v>0.0407420305109171</v>
      </c>
      <c r="BD69" s="10" t="n">
        <v>0.024697660629896</v>
      </c>
      <c r="BE69" s="10" t="n">
        <v>0.297491170691381</v>
      </c>
      <c r="BF69" s="10" t="n">
        <v>0.11662878838114</v>
      </c>
      <c r="BG69" s="10" t="n">
        <v>0.0988121022920454</v>
      </c>
      <c r="BH69" s="10" t="n">
        <v>0.0392183866661626</v>
      </c>
      <c r="BI69" s="10" t="n">
        <v>0.093347110237535</v>
      </c>
      <c r="BJ69" s="10" t="n">
        <v>0.0464360476370671</v>
      </c>
      <c r="BK69" s="10" t="n">
        <v>0.0103684775626931</v>
      </c>
      <c r="BL69" s="10" t="n">
        <v>0.0152621756746518</v>
      </c>
      <c r="BM69" s="10" t="n">
        <v>0.0424269126460566</v>
      </c>
      <c r="BN69" s="10" t="n">
        <v>0.0124214382950832</v>
      </c>
      <c r="BO69" s="10" t="n">
        <v>0.0207839346272609</v>
      </c>
      <c r="BP69" s="10" t="n">
        <v>0.0323561894262645</v>
      </c>
      <c r="BQ69" s="10" t="n">
        <v>0.738259672208533</v>
      </c>
      <c r="BR69" s="10" t="n">
        <v>0.0553770878349253</v>
      </c>
      <c r="BS69" s="10" t="n">
        <v>0.0308602402878622</v>
      </c>
      <c r="BT69" s="10" t="n">
        <v>0.0337059801143897</v>
      </c>
      <c r="BU69" s="10" t="n">
        <v>0.019607997095765</v>
      </c>
      <c r="BV69" s="10" t="n">
        <v>0.00779852481198618</v>
      </c>
      <c r="BW69" s="10" t="n">
        <v>0.0111335619504783</v>
      </c>
      <c r="BX69" s="10" t="n">
        <v>0.0307826661103838</v>
      </c>
      <c r="BY69" s="10" t="n">
        <v>0.0249699677426148</v>
      </c>
      <c r="BZ69" s="10" t="n">
        <v>0.0264656993833232</v>
      </c>
      <c r="CA69" s="10" t="n">
        <v>0.039120150207767</v>
      </c>
      <c r="CB69" s="10" t="n">
        <v>0.0319705660150422</v>
      </c>
      <c r="CC69" s="10" t="n">
        <v>0.0195216505113007</v>
      </c>
      <c r="CD69" s="10" t="n">
        <v>0.0181384376775517</v>
      </c>
      <c r="CE69" s="10" t="n">
        <v>0.0264635244063846</v>
      </c>
      <c r="CF69" s="10" t="n">
        <v>0.015316042603499</v>
      </c>
      <c r="CG69" s="10" t="n">
        <v>0</v>
      </c>
      <c r="CH69" s="10" t="n">
        <v>0.0151695216570654</v>
      </c>
      <c r="CI69" s="10" t="n">
        <v>0.0126129087649156</v>
      </c>
      <c r="CJ69" s="10" t="n">
        <v>0.0132632993688027</v>
      </c>
      <c r="CK69" s="10" t="n">
        <v>0.0143508603373582</v>
      </c>
      <c r="CL69" s="10" t="n">
        <v>0.0116021244822944</v>
      </c>
      <c r="CM69" s="10" t="n">
        <v>0.0090081744860311</v>
      </c>
      <c r="CN69" s="10" t="n">
        <v>0</v>
      </c>
      <c r="CO69" s="10" t="n">
        <v>0.0104538091579194</v>
      </c>
      <c r="CP69" s="10" t="n">
        <v>0.0067986516636739</v>
      </c>
      <c r="CQ69" s="10" t="n">
        <v>0.00906146142102798</v>
      </c>
      <c r="CR69" s="10" t="n">
        <v>0.00916172785789967</v>
      </c>
      <c r="CS69" s="10" t="n">
        <v>0.00944324237299205</v>
      </c>
      <c r="CT69" s="10" t="n">
        <v>0.00984467061663525</v>
      </c>
      <c r="CU69" s="10" t="n">
        <v>0.00814543363370059</v>
      </c>
      <c r="CV69" s="10" t="n">
        <v>0.00745277597797239</v>
      </c>
      <c r="CW69" s="10" t="n">
        <v>0.00850821978706714</v>
      </c>
      <c r="CX69" s="10" t="n">
        <v>0.00769405341969977</v>
      </c>
      <c r="CY69" s="10" t="n">
        <v>0.00905783645946357</v>
      </c>
      <c r="CZ69" s="10" t="n">
        <v>0.00664894075106361</v>
      </c>
      <c r="DA69" s="10" t="n">
        <v>0.00841991572335801</v>
      </c>
      <c r="DB69" s="10" t="n">
        <v>0.00636288778409258</v>
      </c>
      <c r="DC69" s="10" t="n">
        <v>0.00693583470911758</v>
      </c>
      <c r="DD69" s="10" t="n">
        <v>0.00773117302611937</v>
      </c>
      <c r="DE69" s="10" t="n">
        <v>0.00836974625530653</v>
      </c>
      <c r="DF69" s="10" t="n">
        <v>0.00777597755105553</v>
      </c>
      <c r="DG69" s="10" t="n">
        <v>0.00898475723432498</v>
      </c>
      <c r="DH69" s="10" t="n">
        <v>0.01278705191847</v>
      </c>
      <c r="DI69" s="10" t="n">
        <v>0.00689001519494339</v>
      </c>
      <c r="DJ69" s="10" t="n">
        <v>0.008221485327322</v>
      </c>
      <c r="DK69" s="10" t="n">
        <v>0.00670767237833024</v>
      </c>
      <c r="DL69" s="10" t="n">
        <v>0.00686627169669648</v>
      </c>
      <c r="DM69" s="10" t="n">
        <v>0.00876370707812703</v>
      </c>
      <c r="DN69" s="10" t="n">
        <v>0.00760045691210661</v>
      </c>
      <c r="DO69" s="10" t="n">
        <v>0.0119534557571174</v>
      </c>
      <c r="DP69" s="10" t="n">
        <v>0.00799456273338969</v>
      </c>
      <c r="DQ69" s="10" t="n">
        <v>0.0097781888215439</v>
      </c>
      <c r="DR69" s="10" t="n">
        <v>0.00995494194742472</v>
      </c>
      <c r="DS69" s="10" t="n">
        <v>0.0102149241908245</v>
      </c>
      <c r="DT69" s="10" t="n">
        <v>0.00956779605234532</v>
      </c>
      <c r="DU69" s="10" t="n">
        <v>0.00871107263621174</v>
      </c>
      <c r="DV69" s="10" t="n">
        <v>0.0124345606559464</v>
      </c>
      <c r="DW69" s="10" t="n">
        <v>0.00644846587670526</v>
      </c>
      <c r="DX69" s="10" t="n">
        <v>0.00824678755904161</v>
      </c>
      <c r="DY69" s="10" t="n">
        <v>0.00822590778043058</v>
      </c>
      <c r="DZ69" s="10" t="n">
        <v>0.00722090168654309</v>
      </c>
      <c r="EA69" s="10" t="n">
        <v>0.00724835714543196</v>
      </c>
      <c r="EB69" s="10" t="n">
        <v>0.01444663182189</v>
      </c>
      <c r="EC69" s="10" t="n">
        <v>0.014265818739057</v>
      </c>
      <c r="ED69" s="10" t="n">
        <v>0.010104652860035</v>
      </c>
      <c r="EE69" s="10" t="n">
        <v>0.010087543041451</v>
      </c>
      <c r="EF69" s="10" t="n">
        <v>0.0121121565744074</v>
      </c>
      <c r="EG69" s="10" t="n">
        <v>0.0174214927793419</v>
      </c>
      <c r="EH69" s="10" t="n">
        <v>0.0157179058425299</v>
      </c>
      <c r="EI69" s="10" t="n">
        <v>0.0360282754910158</v>
      </c>
      <c r="EJ69" s="10" t="n">
        <v>0.0271917791846754</v>
      </c>
      <c r="EK69" s="10" t="n">
        <v>0.0236183645737074</v>
      </c>
      <c r="EL69" s="10" t="n">
        <v>0.0146747144035229</v>
      </c>
      <c r="EM69" s="10" t="n">
        <v>0.00996298936209772</v>
      </c>
      <c r="EN69" s="10" t="n">
        <v>0.00714683647185898</v>
      </c>
      <c r="EO69" s="10" t="n">
        <v>0.00861754862784986</v>
      </c>
      <c r="EP69" s="10" t="n">
        <v>0.00219489247748323</v>
      </c>
      <c r="EQ69" s="10" t="n">
        <v>0.00215861386214657</v>
      </c>
      <c r="ER69" s="10" t="n">
        <v>0.00285812994515465</v>
      </c>
      <c r="ES69" s="10" t="n">
        <v>0.00159826005359634</v>
      </c>
      <c r="ET69" s="10" t="n">
        <v>0.00696335541731461</v>
      </c>
      <c r="EU69" s="10" t="n">
        <v>0.0134526673609277</v>
      </c>
      <c r="EV69" s="10" t="n">
        <v>0.0274320416371647</v>
      </c>
      <c r="EW69" s="10" t="n">
        <v>0.0406464765240791</v>
      </c>
      <c r="EX69" s="10" t="n">
        <v>0.172049375754838</v>
      </c>
      <c r="EY69" s="10" t="n">
        <v>0.157856926237845</v>
      </c>
      <c r="EZ69" s="10" t="n">
        <v>0.0483170401928415</v>
      </c>
      <c r="FA69" s="10" t="n">
        <v>0.0647140463348487</v>
      </c>
      <c r="FB69" s="10" t="n">
        <v>0.0078169396167334</v>
      </c>
      <c r="FC69" s="10" t="n">
        <v>0.0646815666792316</v>
      </c>
      <c r="FD69" s="10" t="n">
        <v>0.00470633834854046</v>
      </c>
      <c r="FE69" s="10" t="n">
        <v>0.00764533393627405</v>
      </c>
      <c r="FF69" s="10" t="n">
        <v>0.00398381825944461</v>
      </c>
      <c r="FG69" s="10" t="n">
        <v>0.00692561956742906</v>
      </c>
      <c r="FH69" s="10" t="n">
        <v>0.00269565191791449</v>
      </c>
      <c r="FI69" s="10" t="n">
        <v>0.00304151675069835</v>
      </c>
      <c r="FJ69" s="10" t="n">
        <v>0.00612031260612513</v>
      </c>
      <c r="FK69" s="10" t="n">
        <v>0.00994906950969037</v>
      </c>
      <c r="FL69" s="10" t="n">
        <v>0.00692427833165023</v>
      </c>
      <c r="FM69" s="10" t="n">
        <v>0.00346671024235784</v>
      </c>
      <c r="FN69" s="10" t="n">
        <v>0.0153380098705794</v>
      </c>
      <c r="FO69" s="10" t="n">
        <v>0.00672064974073084</v>
      </c>
      <c r="FP69" s="10" t="n">
        <v>0.0108417525445429</v>
      </c>
      <c r="FQ69" s="10" t="n">
        <v>0.00897308485808757</v>
      </c>
      <c r="FR69" s="10" t="n">
        <v>0.00787878146102231</v>
      </c>
      <c r="FS69" s="10" t="n">
        <v>0.0059287188875996</v>
      </c>
      <c r="FT69" s="10" t="n">
        <v>0.00630448965328987</v>
      </c>
      <c r="FU69" s="10" t="n">
        <v>0.00778148749263344</v>
      </c>
      <c r="FV69" s="10" t="n">
        <v>0.00435043237222317</v>
      </c>
      <c r="FW69" s="10" t="n">
        <v>0.00354092770542765</v>
      </c>
      <c r="FX69" s="10" t="n">
        <v>0.00440566228661858</v>
      </c>
      <c r="FY69" s="10" t="n">
        <v>0.00863016349409402</v>
      </c>
      <c r="FZ69" s="10" t="n">
        <v>0.00665377644979053</v>
      </c>
      <c r="GA69" s="10" t="n">
        <v>0.00536757483742832</v>
      </c>
      <c r="GB69" s="10" t="n">
        <v>0.00830210447251456</v>
      </c>
      <c r="GC69" s="10" t="n">
        <v>0.00737860926436448</v>
      </c>
      <c r="GD69" s="10" t="n">
        <v>0.00902448681307096</v>
      </c>
      <c r="GE69" s="10" t="n">
        <v>0.00924314449463641</v>
      </c>
      <c r="GF69" s="10" t="n">
        <v>0.0147044390883511</v>
      </c>
      <c r="GG69" s="10" t="n">
        <v>0.0219940192966936</v>
      </c>
    </row>
    <row r="70" customFormat="false" ht="15" hidden="false" customHeight="false" outlineLevel="0" collapsed="false">
      <c r="A70" s="3" t="n">
        <v>68</v>
      </c>
      <c r="B70" s="2" t="s">
        <v>89</v>
      </c>
      <c r="C70" s="9" t="n">
        <v>0.00189055283500787</v>
      </c>
      <c r="D70" s="10" t="n">
        <v>0.00297024998997662</v>
      </c>
      <c r="E70" s="10" t="n">
        <v>0.00171244423436416</v>
      </c>
      <c r="F70" s="10" t="n">
        <v>0.00146312134380676</v>
      </c>
      <c r="G70" s="10" t="n">
        <v>0.00377319621006353</v>
      </c>
      <c r="H70" s="10" t="n">
        <v>0.00209413154855051</v>
      </c>
      <c r="I70" s="10" t="n">
        <v>0.00171297379894327</v>
      </c>
      <c r="J70" s="10" t="n">
        <v>0.00239460357570302</v>
      </c>
      <c r="K70" s="10" t="n">
        <v>0.00245691243558451</v>
      </c>
      <c r="L70" s="10" t="n">
        <v>0.000862626690635395</v>
      </c>
      <c r="M70" s="10" t="n">
        <v>0.00116105576452629</v>
      </c>
      <c r="N70" s="10" t="n">
        <v>0.00129565504784691</v>
      </c>
      <c r="O70" s="10" t="n">
        <v>0.00191668611822834</v>
      </c>
      <c r="P70" s="10" t="n">
        <v>0.00334592504575335</v>
      </c>
      <c r="Q70" s="10" t="n">
        <v>0.00852166575600318</v>
      </c>
      <c r="R70" s="10" t="n">
        <v>0.00476190299604276</v>
      </c>
      <c r="S70" s="10" t="n">
        <v>0.00369402873468193</v>
      </c>
      <c r="T70" s="10" t="n">
        <v>0.00429855828127487</v>
      </c>
      <c r="U70" s="10" t="n">
        <v>0.00430812931082392</v>
      </c>
      <c r="V70" s="10" t="n">
        <v>0.00634894488055653</v>
      </c>
      <c r="W70" s="10" t="n">
        <v>0.00396097300806897</v>
      </c>
      <c r="X70" s="10" t="n">
        <v>0.00374093649625354</v>
      </c>
      <c r="Y70" s="10" t="n">
        <v>0.00165186496154838</v>
      </c>
      <c r="Z70" s="10" t="n">
        <v>0.00287332509682762</v>
      </c>
      <c r="AA70" s="10" t="n">
        <v>0.00231079633726592</v>
      </c>
      <c r="AB70" s="10" t="n">
        <v>0.00178874525927167</v>
      </c>
      <c r="AC70" s="10" t="n">
        <v>0.00220424940146622</v>
      </c>
      <c r="AD70" s="10" t="n">
        <v>0.00423369876631051</v>
      </c>
      <c r="AE70" s="10" t="n">
        <v>0.00362994656221902</v>
      </c>
      <c r="AF70" s="10" t="n">
        <v>0.00189591163987721</v>
      </c>
      <c r="AG70" s="10" t="n">
        <v>0.00291804658261391</v>
      </c>
      <c r="AH70" s="10" t="n">
        <v>0.00715065221103176</v>
      </c>
      <c r="AI70" s="10" t="n">
        <v>0.00269456061344832</v>
      </c>
      <c r="AJ70" s="10" t="n">
        <v>0.000633641023272072</v>
      </c>
      <c r="AK70" s="10" t="n">
        <v>0.00429581329056664</v>
      </c>
      <c r="AL70" s="10" t="n">
        <v>0.00530720876080681</v>
      </c>
      <c r="AM70" s="10" t="n">
        <v>0.00332243472703779</v>
      </c>
      <c r="AN70" s="10" t="n">
        <v>0.0101586518962348</v>
      </c>
      <c r="AO70" s="10" t="n">
        <v>0.00400865811214202</v>
      </c>
      <c r="AP70" s="10" t="n">
        <v>0.00272893372718411</v>
      </c>
      <c r="AQ70" s="10" t="n">
        <v>0.0020182604912141</v>
      </c>
      <c r="AR70" s="10" t="n">
        <v>0.00265277845399562</v>
      </c>
      <c r="AS70" s="10" t="n">
        <v>0.00159813116113595</v>
      </c>
      <c r="AT70" s="10" t="n">
        <v>0.00316006731204835</v>
      </c>
      <c r="AU70" s="10" t="n">
        <v>0.0092934939840791</v>
      </c>
      <c r="AV70" s="10" t="n">
        <v>0.00532912010256631</v>
      </c>
      <c r="AW70" s="10" t="n">
        <v>0.00535224604198431</v>
      </c>
      <c r="AX70" s="10" t="n">
        <v>0.00461092850709013</v>
      </c>
      <c r="AY70" s="10" t="n">
        <v>0.00280955871975592</v>
      </c>
      <c r="AZ70" s="10" t="n">
        <v>0.00306000875694041</v>
      </c>
      <c r="BA70" s="10" t="n">
        <v>0.00193978533649786</v>
      </c>
      <c r="BB70" s="10" t="n">
        <v>0.0316135478556637</v>
      </c>
      <c r="BC70" s="10" t="n">
        <v>0.0247083172475102</v>
      </c>
      <c r="BD70" s="10" t="n">
        <v>0.0312562132245305</v>
      </c>
      <c r="BE70" s="10" t="n">
        <v>0.0219724603136726</v>
      </c>
      <c r="BF70" s="10" t="n">
        <v>0.0192484092690757</v>
      </c>
      <c r="BG70" s="10" t="n">
        <v>0.0147186887614334</v>
      </c>
      <c r="BH70" s="10" t="n">
        <v>0.0831671454710643</v>
      </c>
      <c r="BI70" s="10" t="n">
        <v>0.0121928114707988</v>
      </c>
      <c r="BJ70" s="10" t="n">
        <v>0.00791815647144339</v>
      </c>
      <c r="BK70" s="10" t="n">
        <v>0.0047472063643748</v>
      </c>
      <c r="BL70" s="10" t="n">
        <v>0.00522648660042232</v>
      </c>
      <c r="BM70" s="10" t="n">
        <v>0.0137813594564091</v>
      </c>
      <c r="BN70" s="10" t="n">
        <v>0.00536570378404059</v>
      </c>
      <c r="BO70" s="10" t="n">
        <v>0.00826149893755062</v>
      </c>
      <c r="BP70" s="10" t="n">
        <v>0.00830092477754581</v>
      </c>
      <c r="BQ70" s="10" t="n">
        <v>0.000491100700460128</v>
      </c>
      <c r="BR70" s="10" t="n">
        <v>2.66805809253966</v>
      </c>
      <c r="BS70" s="10" t="n">
        <v>0.00684637120562217</v>
      </c>
      <c r="BT70" s="10" t="n">
        <v>0.0110124654662601</v>
      </c>
      <c r="BU70" s="10" t="n">
        <v>0.00841640872291682</v>
      </c>
      <c r="BV70" s="10" t="n">
        <v>0.00154840067460598</v>
      </c>
      <c r="BW70" s="10" t="n">
        <v>0.00267770199794822</v>
      </c>
      <c r="BX70" s="10" t="n">
        <v>0.00485141884347485</v>
      </c>
      <c r="BY70" s="10" t="n">
        <v>0.0051667283956237</v>
      </c>
      <c r="BZ70" s="10" t="n">
        <v>0.00392336906456154</v>
      </c>
      <c r="CA70" s="10" t="n">
        <v>0.00807879915775775</v>
      </c>
      <c r="CB70" s="10" t="n">
        <v>0.00384123797089318</v>
      </c>
      <c r="CC70" s="10" t="n">
        <v>0.0153695187707687</v>
      </c>
      <c r="CD70" s="10" t="n">
        <v>0.00397085983300923</v>
      </c>
      <c r="CE70" s="10" t="n">
        <v>0.0349954735760152</v>
      </c>
      <c r="CF70" s="10" t="n">
        <v>0.370559170439094</v>
      </c>
      <c r="CG70" s="10" t="n">
        <v>0</v>
      </c>
      <c r="CH70" s="10" t="n">
        <v>0.268746736312263</v>
      </c>
      <c r="CI70" s="10" t="n">
        <v>0.160128182746213</v>
      </c>
      <c r="CJ70" s="10" t="n">
        <v>0.145893826947086</v>
      </c>
      <c r="CK70" s="10" t="n">
        <v>0.175944430535781</v>
      </c>
      <c r="CL70" s="10" t="n">
        <v>0.116838950518837</v>
      </c>
      <c r="CM70" s="10" t="n">
        <v>0.0231419721070974</v>
      </c>
      <c r="CN70" s="10" t="n">
        <v>0</v>
      </c>
      <c r="CO70" s="10" t="n">
        <v>0.00627694353136013</v>
      </c>
      <c r="CP70" s="10" t="n">
        <v>0.0087434998723532</v>
      </c>
      <c r="CQ70" s="10" t="n">
        <v>0.0542125948094077</v>
      </c>
      <c r="CR70" s="10" t="n">
        <v>0.0264189565897538</v>
      </c>
      <c r="CS70" s="10" t="n">
        <v>0.0407468364085855</v>
      </c>
      <c r="CT70" s="10" t="n">
        <v>0.0387719006158504</v>
      </c>
      <c r="CU70" s="10" t="n">
        <v>0.0282092735383956</v>
      </c>
      <c r="CV70" s="10" t="n">
        <v>0.023977129457088</v>
      </c>
      <c r="CW70" s="10" t="n">
        <v>0.0191044065706829</v>
      </c>
      <c r="CX70" s="10" t="n">
        <v>0.0297911655288373</v>
      </c>
      <c r="CY70" s="10" t="n">
        <v>0.0302821059024065</v>
      </c>
      <c r="CZ70" s="10" t="n">
        <v>0.020234273896534</v>
      </c>
      <c r="DA70" s="10" t="n">
        <v>0.013193931444848</v>
      </c>
      <c r="DB70" s="10" t="n">
        <v>0.0215177878261865</v>
      </c>
      <c r="DC70" s="10" t="n">
        <v>0.0193533262148177</v>
      </c>
      <c r="DD70" s="10" t="n">
        <v>0.0357072278039013</v>
      </c>
      <c r="DE70" s="10" t="n">
        <v>0.00621055362334605</v>
      </c>
      <c r="DF70" s="10" t="n">
        <v>0.0135961090215334</v>
      </c>
      <c r="DG70" s="10" t="n">
        <v>0.00871515116300361</v>
      </c>
      <c r="DH70" s="10" t="n">
        <v>0.00726501872655694</v>
      </c>
      <c r="DI70" s="10" t="n">
        <v>0.00379236256111479</v>
      </c>
      <c r="DJ70" s="10" t="n">
        <v>0.00471385351267215</v>
      </c>
      <c r="DK70" s="10" t="n">
        <v>0.00368416620169484</v>
      </c>
      <c r="DL70" s="10" t="n">
        <v>0.00541088681693711</v>
      </c>
      <c r="DM70" s="10" t="n">
        <v>0.00500380226571134</v>
      </c>
      <c r="DN70" s="10" t="n">
        <v>0.00490233477731953</v>
      </c>
      <c r="DO70" s="10" t="n">
        <v>0.0153734783591355</v>
      </c>
      <c r="DP70" s="10" t="n">
        <v>0.0106842568869779</v>
      </c>
      <c r="DQ70" s="10" t="n">
        <v>0.0135380269615035</v>
      </c>
      <c r="DR70" s="10" t="n">
        <v>0.0146833439695708</v>
      </c>
      <c r="DS70" s="10" t="n">
        <v>0.0142854903605497</v>
      </c>
      <c r="DT70" s="10" t="n">
        <v>0.0210628724191686</v>
      </c>
      <c r="DU70" s="10" t="n">
        <v>0.0350326402643656</v>
      </c>
      <c r="DV70" s="10" t="n">
        <v>0.0311277087922602</v>
      </c>
      <c r="DW70" s="10" t="n">
        <v>0.00388610520839849</v>
      </c>
      <c r="DX70" s="10" t="n">
        <v>0.0260608932000255</v>
      </c>
      <c r="DY70" s="10" t="n">
        <v>0.00373622385733852</v>
      </c>
      <c r="DZ70" s="10" t="n">
        <v>0.00524543432389506</v>
      </c>
      <c r="EA70" s="10" t="n">
        <v>0.00659570254085915</v>
      </c>
      <c r="EB70" s="10" t="n">
        <v>0.00555452513603234</v>
      </c>
      <c r="EC70" s="10" t="n">
        <v>0.00544720328692652</v>
      </c>
      <c r="ED70" s="10" t="n">
        <v>0.0103125900034742</v>
      </c>
      <c r="EE70" s="10" t="n">
        <v>0.013909961056492</v>
      </c>
      <c r="EF70" s="10" t="n">
        <v>0.012207969649577</v>
      </c>
      <c r="EG70" s="10" t="n">
        <v>0.0550574689406664</v>
      </c>
      <c r="EH70" s="10" t="n">
        <v>0.0304689110222851</v>
      </c>
      <c r="EI70" s="10" t="n">
        <v>0.0375811090714485</v>
      </c>
      <c r="EJ70" s="10" t="n">
        <v>-0.0854250825182319</v>
      </c>
      <c r="EK70" s="10" t="n">
        <v>-0.0052759450170768</v>
      </c>
      <c r="EL70" s="10" t="n">
        <v>0.00552537479222814</v>
      </c>
      <c r="EM70" s="10" t="n">
        <v>0.00138304049098597</v>
      </c>
      <c r="EN70" s="10" t="n">
        <v>0.0008645117462014</v>
      </c>
      <c r="EO70" s="10" t="n">
        <v>0.00124466137975208</v>
      </c>
      <c r="EP70" s="10" t="n">
        <v>0.000481964496872826</v>
      </c>
      <c r="EQ70" s="10" t="n">
        <v>0.000507249990927659</v>
      </c>
      <c r="ER70" s="10" t="n">
        <v>0.000720817555613873</v>
      </c>
      <c r="ES70" s="10" t="n">
        <v>0.000866423522915893</v>
      </c>
      <c r="ET70" s="10" t="n">
        <v>0.0047446800012451</v>
      </c>
      <c r="EU70" s="10" t="n">
        <v>0.00678717171574646</v>
      </c>
      <c r="EV70" s="10" t="n">
        <v>0.000794256988437941</v>
      </c>
      <c r="EW70" s="10" t="n">
        <v>0.000940127738029516</v>
      </c>
      <c r="EX70" s="10" t="n">
        <v>0.00302522268000072</v>
      </c>
      <c r="EY70" s="10" t="n">
        <v>0.00319011645811986</v>
      </c>
      <c r="EZ70" s="10" t="n">
        <v>0.0010099573866125</v>
      </c>
      <c r="FA70" s="10" t="n">
        <v>0.00298970784446592</v>
      </c>
      <c r="FB70" s="10" t="n">
        <v>0.00119222962802958</v>
      </c>
      <c r="FC70" s="10" t="n">
        <v>0.000950935227994926</v>
      </c>
      <c r="FD70" s="10" t="n">
        <v>0.00244758432556716</v>
      </c>
      <c r="FE70" s="10" t="n">
        <v>0.0053366991919554</v>
      </c>
      <c r="FF70" s="10" t="n">
        <v>0.00148390068054853</v>
      </c>
      <c r="FG70" s="10" t="n">
        <v>0.000618242354157499</v>
      </c>
      <c r="FH70" s="10" t="n">
        <v>0.000681367423665511</v>
      </c>
      <c r="FI70" s="10" t="n">
        <v>0.00152643103215887</v>
      </c>
      <c r="FJ70" s="10" t="n">
        <v>0.00123654786739324</v>
      </c>
      <c r="FK70" s="10" t="n">
        <v>0.0025475700048156</v>
      </c>
      <c r="FL70" s="10" t="n">
        <v>0.0012741275189475</v>
      </c>
      <c r="FM70" s="10" t="n">
        <v>0.000695102093987928</v>
      </c>
      <c r="FN70" s="10" t="n">
        <v>0.00151864303197251</v>
      </c>
      <c r="FO70" s="10" t="n">
        <v>0.00166542230061265</v>
      </c>
      <c r="FP70" s="10" t="n">
        <v>0.0022956624504409</v>
      </c>
      <c r="FQ70" s="10" t="n">
        <v>0.00203890865140875</v>
      </c>
      <c r="FR70" s="10" t="n">
        <v>0.000879361417174327</v>
      </c>
      <c r="FS70" s="10" t="n">
        <v>0.00128200297016527</v>
      </c>
      <c r="FT70" s="10" t="n">
        <v>0.00159026542669945</v>
      </c>
      <c r="FU70" s="10" t="n">
        <v>0.00146361447045612</v>
      </c>
      <c r="FV70" s="10" t="n">
        <v>0.000793246443186062</v>
      </c>
      <c r="FW70" s="10" t="n">
        <v>0.00157824090988022</v>
      </c>
      <c r="FX70" s="10" t="n">
        <v>0.000808606245175563</v>
      </c>
      <c r="FY70" s="10" t="n">
        <v>0.00771150482582473</v>
      </c>
      <c r="FZ70" s="10" t="n">
        <v>0.00815339974594335</v>
      </c>
      <c r="GA70" s="10" t="n">
        <v>0.000818456632186068</v>
      </c>
      <c r="GB70" s="10" t="n">
        <v>0.00175126763392073</v>
      </c>
      <c r="GC70" s="10" t="n">
        <v>0.00312146739846095</v>
      </c>
      <c r="GD70" s="10" t="n">
        <v>0.00147431993421821</v>
      </c>
      <c r="GE70" s="10" t="n">
        <v>0.00182063087700284</v>
      </c>
      <c r="GF70" s="10" t="n">
        <v>0.00361328228234428</v>
      </c>
      <c r="GG70" s="10" t="n">
        <v>0.0139363907015412</v>
      </c>
    </row>
    <row r="71" customFormat="false" ht="15" hidden="false" customHeight="false" outlineLevel="0" collapsed="false">
      <c r="A71" s="3" t="n">
        <v>69</v>
      </c>
      <c r="B71" s="2" t="s">
        <v>90</v>
      </c>
      <c r="C71" s="9" t="n">
        <v>0.000356053004827801</v>
      </c>
      <c r="D71" s="10" t="n">
        <v>0.000862860629192898</v>
      </c>
      <c r="E71" s="10" t="n">
        <v>0.000961329341187232</v>
      </c>
      <c r="F71" s="10" t="n">
        <v>0.000375838559545544</v>
      </c>
      <c r="G71" s="10" t="n">
        <v>0.000545604369374274</v>
      </c>
      <c r="H71" s="10" t="n">
        <v>0.00266937672818943</v>
      </c>
      <c r="I71" s="10" t="n">
        <v>0.00075867780840537</v>
      </c>
      <c r="J71" s="10" t="n">
        <v>0.000307791738605035</v>
      </c>
      <c r="K71" s="10" t="n">
        <v>0.000884200953047393</v>
      </c>
      <c r="L71" s="10" t="n">
        <v>0.000242591099549678</v>
      </c>
      <c r="M71" s="10" t="n">
        <v>0.000241886802419354</v>
      </c>
      <c r="N71" s="10" t="n">
        <v>0.00179177176541917</v>
      </c>
      <c r="O71" s="10" t="n">
        <v>0.00117359096603037</v>
      </c>
      <c r="P71" s="10" t="n">
        <v>0.000990818008341957</v>
      </c>
      <c r="Q71" s="10" t="n">
        <v>0.00254081532062671</v>
      </c>
      <c r="R71" s="10" t="n">
        <v>0.000383992339101497</v>
      </c>
      <c r="S71" s="10" t="n">
        <v>0.000491033422342449</v>
      </c>
      <c r="T71" s="10" t="n">
        <v>0.000397891636928154</v>
      </c>
      <c r="U71" s="10" t="n">
        <v>0.000449916000168002</v>
      </c>
      <c r="V71" s="10" t="n">
        <v>0.000421326127292798</v>
      </c>
      <c r="W71" s="10" t="n">
        <v>0.000303909043962049</v>
      </c>
      <c r="X71" s="10" t="n">
        <v>0.00021672781093372</v>
      </c>
      <c r="Y71" s="10" t="n">
        <v>0.000684484998355903</v>
      </c>
      <c r="Z71" s="10" t="n">
        <v>0.00112888682313563</v>
      </c>
      <c r="AA71" s="10" t="n">
        <v>0.00128006305450566</v>
      </c>
      <c r="AB71" s="10" t="n">
        <v>0.000378656956123666</v>
      </c>
      <c r="AC71" s="10" t="n">
        <v>0.00166686472975908</v>
      </c>
      <c r="AD71" s="10" t="n">
        <v>0.00152412677532783</v>
      </c>
      <c r="AE71" s="10" t="n">
        <v>0.0034726197529544</v>
      </c>
      <c r="AF71" s="10" t="n">
        <v>0.00237462898317731</v>
      </c>
      <c r="AG71" s="10" t="n">
        <v>0.00175142870767103</v>
      </c>
      <c r="AH71" s="10" t="n">
        <v>0.00241203646283508</v>
      </c>
      <c r="AI71" s="10" t="n">
        <v>0.00090402516558361</v>
      </c>
      <c r="AJ71" s="10" t="n">
        <v>0.000385900464860239</v>
      </c>
      <c r="AK71" s="10" t="n">
        <v>0.000635872791624803</v>
      </c>
      <c r="AL71" s="10" t="n">
        <v>0.000539166634541519</v>
      </c>
      <c r="AM71" s="10" t="n">
        <v>0.00123660321014305</v>
      </c>
      <c r="AN71" s="10" t="n">
        <v>0.000634308358033432</v>
      </c>
      <c r="AO71" s="10" t="n">
        <v>0.000768312061603196</v>
      </c>
      <c r="AP71" s="10" t="n">
        <v>0.000999189842155241</v>
      </c>
      <c r="AQ71" s="10" t="n">
        <v>0.000990165657655208</v>
      </c>
      <c r="AR71" s="10" t="n">
        <v>0.00208164500113307</v>
      </c>
      <c r="AS71" s="10" t="n">
        <v>0.000266944921159907</v>
      </c>
      <c r="AT71" s="10" t="n">
        <v>0.000741354273501693</v>
      </c>
      <c r="AU71" s="10" t="n">
        <v>0.00211907664192739</v>
      </c>
      <c r="AV71" s="10" t="n">
        <v>0.0005100011225881</v>
      </c>
      <c r="AW71" s="10" t="n">
        <v>0.000459026560731188</v>
      </c>
      <c r="AX71" s="10" t="n">
        <v>0.000838312914461885</v>
      </c>
      <c r="AY71" s="10" t="n">
        <v>0.000697942751412177</v>
      </c>
      <c r="AZ71" s="10" t="n">
        <v>0.0048992865437387</v>
      </c>
      <c r="BA71" s="10" t="n">
        <v>0.00233611009123842</v>
      </c>
      <c r="BB71" s="10" t="n">
        <v>0.0012764026423189</v>
      </c>
      <c r="BC71" s="10" t="n">
        <v>0.00074088313133904</v>
      </c>
      <c r="BD71" s="10" t="n">
        <v>0.000837280025874531</v>
      </c>
      <c r="BE71" s="10" t="n">
        <v>0.000206760738079969</v>
      </c>
      <c r="BF71" s="10" t="n">
        <v>0.000401168491072242</v>
      </c>
      <c r="BG71" s="10" t="n">
        <v>0.000638451992951117</v>
      </c>
      <c r="BH71" s="10" t="n">
        <v>0.00039720546065024</v>
      </c>
      <c r="BI71" s="10" t="n">
        <v>0.000503670300784563</v>
      </c>
      <c r="BJ71" s="10" t="n">
        <v>0.000607803591242171</v>
      </c>
      <c r="BK71" s="10" t="n">
        <v>0.00267398546498563</v>
      </c>
      <c r="BL71" s="10" t="n">
        <v>0.0043766932408111</v>
      </c>
      <c r="BM71" s="10" t="n">
        <v>0.000488113548990832</v>
      </c>
      <c r="BN71" s="10" t="n">
        <v>0.00291647267164816</v>
      </c>
      <c r="BO71" s="10" t="n">
        <v>0.00334617848512362</v>
      </c>
      <c r="BP71" s="10" t="n">
        <v>0.00182551883289017</v>
      </c>
      <c r="BQ71" s="10" t="n">
        <v>8.42378025685795E-005</v>
      </c>
      <c r="BR71" s="10" t="n">
        <v>0.000185367863753486</v>
      </c>
      <c r="BS71" s="10" t="n">
        <v>0.0773253014026909</v>
      </c>
      <c r="BT71" s="10" t="n">
        <v>0.000894946618526348</v>
      </c>
      <c r="BU71" s="10" t="n">
        <v>0.00445274645837463</v>
      </c>
      <c r="BV71" s="10" t="n">
        <v>0.00221140238495483</v>
      </c>
      <c r="BW71" s="10" t="n">
        <v>0.00477120231862278</v>
      </c>
      <c r="BX71" s="10" t="n">
        <v>0.0015442228006502</v>
      </c>
      <c r="BY71" s="10" t="n">
        <v>0.000982548859358995</v>
      </c>
      <c r="BZ71" s="10" t="n">
        <v>0.00130555909384611</v>
      </c>
      <c r="CA71" s="10" t="n">
        <v>0.000339875915853244</v>
      </c>
      <c r="CB71" s="10" t="n">
        <v>0.000327642528391453</v>
      </c>
      <c r="CC71" s="10" t="n">
        <v>0.000338592959502637</v>
      </c>
      <c r="CD71" s="10" t="n">
        <v>0.000388266444156533</v>
      </c>
      <c r="CE71" s="10" t="n">
        <v>0.000519313428641447</v>
      </c>
      <c r="CF71" s="10" t="n">
        <v>0.000200615352999425</v>
      </c>
      <c r="CG71" s="10" t="n">
        <v>0</v>
      </c>
      <c r="CH71" s="10" t="n">
        <v>0.000215938345797071</v>
      </c>
      <c r="CI71" s="10" t="n">
        <v>0.000220851512913755</v>
      </c>
      <c r="CJ71" s="10" t="n">
        <v>0.000240126663621958</v>
      </c>
      <c r="CK71" s="10" t="n">
        <v>0.000255353011873419</v>
      </c>
      <c r="CL71" s="10" t="n">
        <v>0.00021220182603019</v>
      </c>
      <c r="CM71" s="10" t="n">
        <v>0.000206598858465109</v>
      </c>
      <c r="CN71" s="10" t="n">
        <v>0</v>
      </c>
      <c r="CO71" s="10" t="n">
        <v>0.00409708848812936</v>
      </c>
      <c r="CP71" s="10" t="n">
        <v>0.000226249110818192</v>
      </c>
      <c r="CQ71" s="10" t="n">
        <v>0.00025780778334652</v>
      </c>
      <c r="CR71" s="10" t="n">
        <v>0.000526840226704025</v>
      </c>
      <c r="CS71" s="10" t="n">
        <v>0.00204716101899741</v>
      </c>
      <c r="CT71" s="10" t="n">
        <v>0.000345005325142018</v>
      </c>
      <c r="CU71" s="10" t="n">
        <v>0.000451393453667807</v>
      </c>
      <c r="CV71" s="10" t="n">
        <v>0.000873431126431892</v>
      </c>
      <c r="CW71" s="10" t="n">
        <v>0.00164728212858832</v>
      </c>
      <c r="CX71" s="10" t="n">
        <v>0.000487469654701874</v>
      </c>
      <c r="CY71" s="10" t="n">
        <v>0.000709340767577881</v>
      </c>
      <c r="CZ71" s="10" t="n">
        <v>0.00155963156548258</v>
      </c>
      <c r="DA71" s="10" t="n">
        <v>0.000623961351307491</v>
      </c>
      <c r="DB71" s="10" t="n">
        <v>0.000418413502282144</v>
      </c>
      <c r="DC71" s="10" t="n">
        <v>0.00206159125779967</v>
      </c>
      <c r="DD71" s="10" t="n">
        <v>0.00085146865331133</v>
      </c>
      <c r="DE71" s="10" t="n">
        <v>0.00273893664030615</v>
      </c>
      <c r="DF71" s="10" t="n">
        <v>0.00185810616580696</v>
      </c>
      <c r="DG71" s="10" t="n">
        <v>0.00440225572327706</v>
      </c>
      <c r="DH71" s="10" t="n">
        <v>0.00969948826650114</v>
      </c>
      <c r="DI71" s="10" t="n">
        <v>0.00290767801794532</v>
      </c>
      <c r="DJ71" s="10" t="n">
        <v>0.00329781997032625</v>
      </c>
      <c r="DK71" s="10" t="n">
        <v>0.00111497000848498</v>
      </c>
      <c r="DL71" s="10" t="n">
        <v>0.00120316419716301</v>
      </c>
      <c r="DM71" s="10" t="n">
        <v>0.00203646367579154</v>
      </c>
      <c r="DN71" s="10" t="n">
        <v>0.00133711353817555</v>
      </c>
      <c r="DO71" s="10" t="n">
        <v>0.00189890224486534</v>
      </c>
      <c r="DP71" s="10" t="n">
        <v>0.00368379412665296</v>
      </c>
      <c r="DQ71" s="10" t="n">
        <v>0.00380098771947065</v>
      </c>
      <c r="DR71" s="10" t="n">
        <v>0.00339017591477438</v>
      </c>
      <c r="DS71" s="10" t="n">
        <v>0.00413327583039154</v>
      </c>
      <c r="DT71" s="10" t="n">
        <v>0.00385464356345579</v>
      </c>
      <c r="DU71" s="10" t="n">
        <v>0.00099945561465725</v>
      </c>
      <c r="DV71" s="10" t="n">
        <v>0.000909805717502305</v>
      </c>
      <c r="DW71" s="10" t="n">
        <v>0.00375790841300865</v>
      </c>
      <c r="DX71" s="10" t="n">
        <v>0.001261899920107</v>
      </c>
      <c r="DY71" s="10" t="n">
        <v>0.004772494939428</v>
      </c>
      <c r="DZ71" s="10" t="n">
        <v>0.00273628495557019</v>
      </c>
      <c r="EA71" s="10" t="n">
        <v>0.00251631592816879</v>
      </c>
      <c r="EB71" s="10" t="n">
        <v>0.00502906204841287</v>
      </c>
      <c r="EC71" s="10" t="n">
        <v>0.00665476224178123</v>
      </c>
      <c r="ED71" s="10" t="n">
        <v>0.00114418082256942</v>
      </c>
      <c r="EE71" s="10" t="n">
        <v>0.00103182549734512</v>
      </c>
      <c r="EF71" s="10" t="n">
        <v>0.00241849352657707</v>
      </c>
      <c r="EG71" s="10" t="n">
        <v>0.00130923762688528</v>
      </c>
      <c r="EH71" s="10" t="n">
        <v>0.0021030396875448</v>
      </c>
      <c r="EI71" s="10" t="n">
        <v>0.000220848492771687</v>
      </c>
      <c r="EJ71" s="10" t="n">
        <v>0.000256217980561775</v>
      </c>
      <c r="EK71" s="10" t="n">
        <v>0.000233704633527959</v>
      </c>
      <c r="EL71" s="10" t="n">
        <v>0.00373971507718931</v>
      </c>
      <c r="EM71" s="10" t="n">
        <v>0.000257317312274631</v>
      </c>
      <c r="EN71" s="10" t="n">
        <v>0.000267619620897961</v>
      </c>
      <c r="EO71" s="10" t="n">
        <v>0.000655974857231302</v>
      </c>
      <c r="EP71" s="10" t="n">
        <v>0.000305812337493482</v>
      </c>
      <c r="EQ71" s="10" t="n">
        <v>0.000381111123568354</v>
      </c>
      <c r="ER71" s="10" t="n">
        <v>0.000142934867694094</v>
      </c>
      <c r="ES71" s="10" t="n">
        <v>0.000215534854816748</v>
      </c>
      <c r="ET71" s="10" t="n">
        <v>0.000294768886006594</v>
      </c>
      <c r="EU71" s="10" t="n">
        <v>0.000304273877123898</v>
      </c>
      <c r="EV71" s="10" t="n">
        <v>0.00021463666456564</v>
      </c>
      <c r="EW71" s="10" t="n">
        <v>0.000229025225407359</v>
      </c>
      <c r="EX71" s="10" t="n">
        <v>0.000847427703223966</v>
      </c>
      <c r="EY71" s="10" t="n">
        <v>0.000860492837811363</v>
      </c>
      <c r="EZ71" s="10" t="n">
        <v>0.000130447184270153</v>
      </c>
      <c r="FA71" s="10" t="n">
        <v>0.00026058268987886</v>
      </c>
      <c r="FB71" s="10" t="n">
        <v>0.000178066368289202</v>
      </c>
      <c r="FC71" s="10" t="n">
        <v>0.000358130862570781</v>
      </c>
      <c r="FD71" s="10" t="n">
        <v>0.000754673100022825</v>
      </c>
      <c r="FE71" s="10" t="n">
        <v>0.00234713965007179</v>
      </c>
      <c r="FF71" s="10" t="n">
        <v>0.000281253146222609</v>
      </c>
      <c r="FG71" s="10" t="n">
        <v>0.000121103468739296</v>
      </c>
      <c r="FH71" s="10" t="n">
        <v>0.000170934000780742</v>
      </c>
      <c r="FI71" s="10" t="n">
        <v>0.000218478285276497</v>
      </c>
      <c r="FJ71" s="10" t="n">
        <v>0.000547251554858316</v>
      </c>
      <c r="FK71" s="10" t="n">
        <v>0.000759070426874247</v>
      </c>
      <c r="FL71" s="10" t="n">
        <v>0.000289885920310593</v>
      </c>
      <c r="FM71" s="10" t="n">
        <v>0.000231699863223032</v>
      </c>
      <c r="FN71" s="10" t="n">
        <v>0.000328740652047481</v>
      </c>
      <c r="FO71" s="10" t="n">
        <v>0.000404961185481593</v>
      </c>
      <c r="FP71" s="10" t="n">
        <v>0.00102836441453487</v>
      </c>
      <c r="FQ71" s="10" t="n">
        <v>0.000799286638655518</v>
      </c>
      <c r="FR71" s="10" t="n">
        <v>0.000233570539220127</v>
      </c>
      <c r="FS71" s="10" t="n">
        <v>0.000363201077075016</v>
      </c>
      <c r="FT71" s="10" t="n">
        <v>0.000522349275448486</v>
      </c>
      <c r="FU71" s="10" t="n">
        <v>0.00125073143473849</v>
      </c>
      <c r="FV71" s="10" t="n">
        <v>0.000577300156352502</v>
      </c>
      <c r="FW71" s="10" t="n">
        <v>0.000355923742747279</v>
      </c>
      <c r="FX71" s="10" t="n">
        <v>0.000226453272422008</v>
      </c>
      <c r="FY71" s="10" t="n">
        <v>0.00214872235646966</v>
      </c>
      <c r="FZ71" s="10" t="n">
        <v>0.000936805787592765</v>
      </c>
      <c r="GA71" s="10" t="n">
        <v>0.000340774710132766</v>
      </c>
      <c r="GB71" s="10" t="n">
        <v>0.000699911884040698</v>
      </c>
      <c r="GC71" s="10" t="n">
        <v>0.000597077254672453</v>
      </c>
      <c r="GD71" s="10" t="n">
        <v>0.000611476083997204</v>
      </c>
      <c r="GE71" s="10" t="n">
        <v>0.000384231534353305</v>
      </c>
      <c r="GF71" s="10" t="n">
        <v>0.00452334529936284</v>
      </c>
      <c r="GG71" s="10" t="n">
        <v>0.00190268950301897</v>
      </c>
    </row>
    <row r="72" customFormat="false" ht="15" hidden="false" customHeight="false" outlineLevel="0" collapsed="false">
      <c r="A72" s="3" t="n">
        <v>70</v>
      </c>
      <c r="B72" s="2" t="s">
        <v>91</v>
      </c>
      <c r="C72" s="9" t="n">
        <v>0.00015037210354548</v>
      </c>
      <c r="D72" s="10" t="n">
        <v>0.000158713414282889</v>
      </c>
      <c r="E72" s="10" t="n">
        <v>0.00014921034964102</v>
      </c>
      <c r="F72" s="10" t="n">
        <v>0.00014435622087138</v>
      </c>
      <c r="G72" s="10" t="n">
        <v>0.00018444756629645</v>
      </c>
      <c r="H72" s="10" t="n">
        <v>0.000149685475440908</v>
      </c>
      <c r="I72" s="10" t="n">
        <v>0.000166245749279034</v>
      </c>
      <c r="J72" s="10" t="n">
        <v>0.000154463342679157</v>
      </c>
      <c r="K72" s="10" t="n">
        <v>0.000172561191637591</v>
      </c>
      <c r="L72" s="10" t="n">
        <v>9.07995030367828E-005</v>
      </c>
      <c r="M72" s="10" t="n">
        <v>0.000211454572646893</v>
      </c>
      <c r="N72" s="10" t="n">
        <v>0.000206999582467806</v>
      </c>
      <c r="O72" s="10" t="n">
        <v>8.45979043312016E-005</v>
      </c>
      <c r="P72" s="10" t="n">
        <v>0.000116206663160351</v>
      </c>
      <c r="Q72" s="10" t="n">
        <v>0.000280458639741011</v>
      </c>
      <c r="R72" s="10" t="n">
        <v>0.00056844467668117</v>
      </c>
      <c r="S72" s="10" t="n">
        <v>0.00100877546706692</v>
      </c>
      <c r="T72" s="10" t="n">
        <v>0.00166037264516959</v>
      </c>
      <c r="U72" s="10" t="n">
        <v>0.000986031425456812</v>
      </c>
      <c r="V72" s="10" t="n">
        <v>0.000241995395714517</v>
      </c>
      <c r="W72" s="10" t="n">
        <v>9.19870432144472E-005</v>
      </c>
      <c r="X72" s="10" t="n">
        <v>9.66683490892092E-005</v>
      </c>
      <c r="Y72" s="10" t="n">
        <v>0.000159719627581959</v>
      </c>
      <c r="Z72" s="10" t="n">
        <v>0.000113726791779874</v>
      </c>
      <c r="AA72" s="10" t="n">
        <v>7.9181415348068E-005</v>
      </c>
      <c r="AB72" s="10" t="n">
        <v>0.000145128986101336</v>
      </c>
      <c r="AC72" s="10" t="n">
        <v>8.12229200840761E-005</v>
      </c>
      <c r="AD72" s="10" t="n">
        <v>9.52723241494692E-005</v>
      </c>
      <c r="AE72" s="10" t="n">
        <v>9.05334106430811E-005</v>
      </c>
      <c r="AF72" s="10" t="n">
        <v>9.10562684806021E-005</v>
      </c>
      <c r="AG72" s="10" t="n">
        <v>5.21316147569884E-005</v>
      </c>
      <c r="AH72" s="10" t="n">
        <v>7.88206818452663E-005</v>
      </c>
      <c r="AI72" s="10" t="n">
        <v>0.000117269661124881</v>
      </c>
      <c r="AJ72" s="10" t="n">
        <v>3.202874589591E-005</v>
      </c>
      <c r="AK72" s="10" t="n">
        <v>9.02582656215525E-005</v>
      </c>
      <c r="AL72" s="10" t="n">
        <v>8.83259410635786E-005</v>
      </c>
      <c r="AM72" s="10" t="n">
        <v>7.67399490553413E-005</v>
      </c>
      <c r="AN72" s="10" t="n">
        <v>7.47404155938037E-005</v>
      </c>
      <c r="AO72" s="10" t="n">
        <v>9.03743038509708E-005</v>
      </c>
      <c r="AP72" s="10" t="n">
        <v>6.85569221438765E-005</v>
      </c>
      <c r="AQ72" s="10" t="n">
        <v>6.67356980183245E-005</v>
      </c>
      <c r="AR72" s="10" t="n">
        <v>7.03962515250824E-005</v>
      </c>
      <c r="AS72" s="10" t="n">
        <v>0.000151333328027471</v>
      </c>
      <c r="AT72" s="10" t="n">
        <v>0.000138487923463064</v>
      </c>
      <c r="AU72" s="10" t="n">
        <v>7.81908384061539E-005</v>
      </c>
      <c r="AV72" s="10" t="n">
        <v>0.000117257042310335</v>
      </c>
      <c r="AW72" s="10" t="n">
        <v>7.54273180204315E-005</v>
      </c>
      <c r="AX72" s="10" t="n">
        <v>9.21483445830004E-005</v>
      </c>
      <c r="AY72" s="10" t="n">
        <v>7.82753295992055E-005</v>
      </c>
      <c r="AZ72" s="10" t="n">
        <v>6.93985422097288E-005</v>
      </c>
      <c r="BA72" s="10" t="n">
        <v>5.65704199348098E-005</v>
      </c>
      <c r="BB72" s="10" t="n">
        <v>5.63427326288589E-005</v>
      </c>
      <c r="BC72" s="10" t="n">
        <v>7.14205700798061E-005</v>
      </c>
      <c r="BD72" s="10" t="n">
        <v>6.19701752725663E-005</v>
      </c>
      <c r="BE72" s="10" t="n">
        <v>3.91084495007067E-005</v>
      </c>
      <c r="BF72" s="10" t="n">
        <v>6.52691723103563E-005</v>
      </c>
      <c r="BG72" s="10" t="n">
        <v>5.38782232834817E-005</v>
      </c>
      <c r="BH72" s="10" t="n">
        <v>6.34578237787974E-005</v>
      </c>
      <c r="BI72" s="10" t="n">
        <v>6.02361855606196E-005</v>
      </c>
      <c r="BJ72" s="10" t="n">
        <v>6.66141733477989E-005</v>
      </c>
      <c r="BK72" s="10" t="n">
        <v>5.25919271658867E-005</v>
      </c>
      <c r="BL72" s="10" t="n">
        <v>5.91644092903181E-005</v>
      </c>
      <c r="BM72" s="10" t="n">
        <v>6.81539430445489E-005</v>
      </c>
      <c r="BN72" s="10" t="n">
        <v>5.76424705271667E-005</v>
      </c>
      <c r="BO72" s="10" t="n">
        <v>5.48940378544893E-005</v>
      </c>
      <c r="BP72" s="10" t="n">
        <v>6.13795598873707E-005</v>
      </c>
      <c r="BQ72" s="10" t="n">
        <v>9.45313802779349E-006</v>
      </c>
      <c r="BR72" s="10" t="n">
        <v>7.80981175514413E-005</v>
      </c>
      <c r="BS72" s="10" t="n">
        <v>5.65517660350452E-005</v>
      </c>
      <c r="BT72" s="10" t="n">
        <v>0.27438240621473</v>
      </c>
      <c r="BU72" s="10" t="n">
        <v>5.03685469071733E-005</v>
      </c>
      <c r="BV72" s="10" t="n">
        <v>7.08894825806242E-005</v>
      </c>
      <c r="BW72" s="10" t="n">
        <v>8.84932775173498E-005</v>
      </c>
      <c r="BX72" s="10" t="n">
        <v>8.49202327462526E-005</v>
      </c>
      <c r="BY72" s="10" t="n">
        <v>0.0001264350353166</v>
      </c>
      <c r="BZ72" s="10" t="n">
        <v>9.34692052795711E-005</v>
      </c>
      <c r="CA72" s="10" t="n">
        <v>0.000217735999070585</v>
      </c>
      <c r="CB72" s="10" t="n">
        <v>0.000678061026783491</v>
      </c>
      <c r="CC72" s="10" t="n">
        <v>0.000259150125446614</v>
      </c>
      <c r="CD72" s="10" t="n">
        <v>8.25635319686329E-005</v>
      </c>
      <c r="CE72" s="10" t="n">
        <v>0.000150777277221251</v>
      </c>
      <c r="CF72" s="10" t="n">
        <v>7.4086157491764E-005</v>
      </c>
      <c r="CG72" s="10" t="n">
        <v>0</v>
      </c>
      <c r="CH72" s="10" t="n">
        <v>7.56440324441679E-005</v>
      </c>
      <c r="CI72" s="10" t="n">
        <v>7.39009901043943E-005</v>
      </c>
      <c r="CJ72" s="10" t="n">
        <v>7.44474396386765E-005</v>
      </c>
      <c r="CK72" s="10" t="n">
        <v>7.44811812514861E-005</v>
      </c>
      <c r="CL72" s="10" t="n">
        <v>8.33982939831012E-005</v>
      </c>
      <c r="CM72" s="10" t="n">
        <v>5.4478439940615E-005</v>
      </c>
      <c r="CN72" s="10" t="n">
        <v>0</v>
      </c>
      <c r="CO72" s="10" t="n">
        <v>4.46456401881997E-005</v>
      </c>
      <c r="CP72" s="10" t="n">
        <v>4.31376918498718E-005</v>
      </c>
      <c r="CQ72" s="10" t="n">
        <v>8.36034868805123E-005</v>
      </c>
      <c r="CR72" s="10" t="n">
        <v>7.76306727691035E-005</v>
      </c>
      <c r="CS72" s="10" t="n">
        <v>7.89397376172936E-005</v>
      </c>
      <c r="CT72" s="10" t="n">
        <v>7.57337357562715E-005</v>
      </c>
      <c r="CU72" s="10" t="n">
        <v>6.38660149971768E-005</v>
      </c>
      <c r="CV72" s="10" t="n">
        <v>8.00378488049099E-005</v>
      </c>
      <c r="CW72" s="10" t="n">
        <v>7.04127108484041E-005</v>
      </c>
      <c r="CX72" s="10" t="n">
        <v>5.8944128679862E-005</v>
      </c>
      <c r="CY72" s="10" t="n">
        <v>0.00700097317490765</v>
      </c>
      <c r="CZ72" s="10" t="n">
        <v>5.68186813949129E-005</v>
      </c>
      <c r="DA72" s="10" t="n">
        <v>6.02918729378582E-005</v>
      </c>
      <c r="DB72" s="10" t="n">
        <v>6.08457291676352E-005</v>
      </c>
      <c r="DC72" s="10" t="n">
        <v>0.0006813967829767</v>
      </c>
      <c r="DD72" s="10" t="n">
        <v>5.80668467468125E-005</v>
      </c>
      <c r="DE72" s="10" t="n">
        <v>6.57187861590955E-005</v>
      </c>
      <c r="DF72" s="10" t="n">
        <v>7.28336029869786E-005</v>
      </c>
      <c r="DG72" s="10" t="n">
        <v>5.70235999702687E-005</v>
      </c>
      <c r="DH72" s="10" t="n">
        <v>5.98024823910914E-005</v>
      </c>
      <c r="DI72" s="10" t="n">
        <v>5.38357033649005E-005</v>
      </c>
      <c r="DJ72" s="10" t="n">
        <v>6.01503227572911E-005</v>
      </c>
      <c r="DK72" s="10" t="n">
        <v>5.2969668636121E-005</v>
      </c>
      <c r="DL72" s="10" t="n">
        <v>5.75725184030492E-005</v>
      </c>
      <c r="DM72" s="10" t="n">
        <v>5.6738579354747E-005</v>
      </c>
      <c r="DN72" s="10" t="n">
        <v>4.69290969770376E-005</v>
      </c>
      <c r="DO72" s="10" t="n">
        <v>5.56651571521134E-005</v>
      </c>
      <c r="DP72" s="10" t="n">
        <v>5.041902216536E-005</v>
      </c>
      <c r="DQ72" s="10" t="n">
        <v>0.00382588740952488</v>
      </c>
      <c r="DR72" s="10" t="n">
        <v>0.00627333392305849</v>
      </c>
      <c r="DS72" s="10" t="n">
        <v>0.00291911585552397</v>
      </c>
      <c r="DT72" s="10" t="n">
        <v>5.22567056142337E-005</v>
      </c>
      <c r="DU72" s="10" t="n">
        <v>5.44293362927051E-005</v>
      </c>
      <c r="DV72" s="10" t="n">
        <v>5.9504842961023E-005</v>
      </c>
      <c r="DW72" s="10" t="n">
        <v>0.000688540129298341</v>
      </c>
      <c r="DX72" s="10" t="n">
        <v>0.00564988218783602</v>
      </c>
      <c r="DY72" s="10" t="n">
        <v>6.78157039502868E-005</v>
      </c>
      <c r="DZ72" s="10" t="n">
        <v>6.75315063009312E-005</v>
      </c>
      <c r="EA72" s="10" t="n">
        <v>8.98725688117127E-005</v>
      </c>
      <c r="EB72" s="10" t="n">
        <v>0.000164530413466852</v>
      </c>
      <c r="EC72" s="10" t="n">
        <v>0.000161570204167435</v>
      </c>
      <c r="ED72" s="10" t="n">
        <v>0.000153045371974988</v>
      </c>
      <c r="EE72" s="10" t="n">
        <v>0.000152727707034879</v>
      </c>
      <c r="EF72" s="10" t="n">
        <v>0.000161774025454569</v>
      </c>
      <c r="EG72" s="10" t="n">
        <v>0.000249197995600116</v>
      </c>
      <c r="EH72" s="10" t="n">
        <v>0.000245166558674508</v>
      </c>
      <c r="EI72" s="10" t="n">
        <v>6.3983424836872E-005</v>
      </c>
      <c r="EJ72" s="10" t="n">
        <v>6.1419885229509E-005</v>
      </c>
      <c r="EK72" s="10" t="n">
        <v>5.91438351361659E-005</v>
      </c>
      <c r="EL72" s="10" t="n">
        <v>6.66890632689128E-005</v>
      </c>
      <c r="EM72" s="10" t="n">
        <v>0.000117097112552058</v>
      </c>
      <c r="EN72" s="10" t="n">
        <v>0.000134265009742813</v>
      </c>
      <c r="EO72" s="10" t="n">
        <v>0.000133177871437411</v>
      </c>
      <c r="EP72" s="10" t="n">
        <v>2.53499639750256E-005</v>
      </c>
      <c r="EQ72" s="10" t="n">
        <v>2.3471159650053E-005</v>
      </c>
      <c r="ER72" s="10" t="n">
        <v>2.55858260782263E-005</v>
      </c>
      <c r="ES72" s="10" t="n">
        <v>2.43686042541716E-005</v>
      </c>
      <c r="ET72" s="10" t="n">
        <v>3.78199588066688E-005</v>
      </c>
      <c r="EU72" s="10" t="n">
        <v>4.72105514058396E-005</v>
      </c>
      <c r="EV72" s="10" t="n">
        <v>0.000607044533091234</v>
      </c>
      <c r="EW72" s="10" t="n">
        <v>0.000431766455817333</v>
      </c>
      <c r="EX72" s="10" t="n">
        <v>0.0030392140513617</v>
      </c>
      <c r="EY72" s="10" t="n">
        <v>0.00595374872856112</v>
      </c>
      <c r="EZ72" s="10" t="n">
        <v>2.85393693516983E-005</v>
      </c>
      <c r="FA72" s="10" t="n">
        <v>3.6642019900942E-005</v>
      </c>
      <c r="FB72" s="10" t="n">
        <v>3.03792473770149E-005</v>
      </c>
      <c r="FC72" s="10" t="n">
        <v>5.76468596800525E-005</v>
      </c>
      <c r="FD72" s="10" t="n">
        <v>4.27237398683297E-005</v>
      </c>
      <c r="FE72" s="10" t="n">
        <v>6.73754170514299E-005</v>
      </c>
      <c r="FF72" s="10" t="n">
        <v>5.74315168665929E-005</v>
      </c>
      <c r="FG72" s="10" t="n">
        <v>7.81749277269428E-005</v>
      </c>
      <c r="FH72" s="10" t="n">
        <v>3.4489414732512E-005</v>
      </c>
      <c r="FI72" s="10" t="n">
        <v>4.82398077575599E-005</v>
      </c>
      <c r="FJ72" s="10" t="n">
        <v>7.4855630857056E-005</v>
      </c>
      <c r="FK72" s="10" t="n">
        <v>0.000229080039025993</v>
      </c>
      <c r="FL72" s="10" t="n">
        <v>0.000101399581578047</v>
      </c>
      <c r="FM72" s="10" t="n">
        <v>3.51883873295758E-005</v>
      </c>
      <c r="FN72" s="10" t="n">
        <v>0.000101797622880378</v>
      </c>
      <c r="FO72" s="10" t="n">
        <v>5.24383068148837E-005</v>
      </c>
      <c r="FP72" s="10" t="n">
        <v>6.88452346240625E-005</v>
      </c>
      <c r="FQ72" s="10" t="n">
        <v>6.17438595768921E-005</v>
      </c>
      <c r="FR72" s="10" t="n">
        <v>6.50110352562601E-005</v>
      </c>
      <c r="FS72" s="10" t="n">
        <v>6.27133137205434E-005</v>
      </c>
      <c r="FT72" s="10" t="n">
        <v>6.45943400541644E-005</v>
      </c>
      <c r="FU72" s="10" t="n">
        <v>7.45080648129116E-005</v>
      </c>
      <c r="FV72" s="10" t="n">
        <v>4.66997637387545E-005</v>
      </c>
      <c r="FW72" s="10" t="n">
        <v>7.6270584018616E-005</v>
      </c>
      <c r="FX72" s="10" t="n">
        <v>0.000487527900010878</v>
      </c>
      <c r="FY72" s="10" t="n">
        <v>0.00940466532061093</v>
      </c>
      <c r="FZ72" s="10" t="n">
        <v>0.000368387088146369</v>
      </c>
      <c r="GA72" s="10" t="n">
        <v>4.9671494564497E-005</v>
      </c>
      <c r="GB72" s="10" t="n">
        <v>9.94875568521701E-005</v>
      </c>
      <c r="GC72" s="10" t="n">
        <v>6.00661058862948E-005</v>
      </c>
      <c r="GD72" s="10" t="n">
        <v>9.64477941566977E-005</v>
      </c>
      <c r="GE72" s="10" t="n">
        <v>0.000119834298020466</v>
      </c>
      <c r="GF72" s="10" t="n">
        <v>0.000102104863582384</v>
      </c>
      <c r="GG72" s="10" t="n">
        <v>0.000894594397963367</v>
      </c>
    </row>
    <row r="73" customFormat="false" ht="15" hidden="false" customHeight="false" outlineLevel="0" collapsed="false">
      <c r="A73" s="3" t="n">
        <v>71</v>
      </c>
      <c r="B73" s="2" t="s">
        <v>92</v>
      </c>
      <c r="C73" s="9" t="n">
        <v>0.000169046961649613</v>
      </c>
      <c r="D73" s="10" t="n">
        <v>0.000131324605498331</v>
      </c>
      <c r="E73" s="10" t="n">
        <v>0.000122628049726945</v>
      </c>
      <c r="F73" s="10" t="n">
        <v>0.000222146330024267</v>
      </c>
      <c r="G73" s="10" t="n">
        <v>0.000189181695952344</v>
      </c>
      <c r="H73" s="10" t="n">
        <v>0.000137126847919724</v>
      </c>
      <c r="I73" s="10" t="n">
        <v>0.000195280566590049</v>
      </c>
      <c r="J73" s="10" t="n">
        <v>0.000217860295436424</v>
      </c>
      <c r="K73" s="10" t="n">
        <v>0.00114328294979348</v>
      </c>
      <c r="L73" s="10" t="n">
        <v>0.000325404070950194</v>
      </c>
      <c r="M73" s="10" t="n">
        <v>0.000296566945566904</v>
      </c>
      <c r="N73" s="10" t="n">
        <v>9.25749431670765E-005</v>
      </c>
      <c r="O73" s="10" t="n">
        <v>0.000142711238798644</v>
      </c>
      <c r="P73" s="10" t="n">
        <v>0.000345583542623254</v>
      </c>
      <c r="Q73" s="10" t="n">
        <v>0.000113210833272647</v>
      </c>
      <c r="R73" s="10" t="n">
        <v>0.000122513288646535</v>
      </c>
      <c r="S73" s="10" t="n">
        <v>0.000669254526748956</v>
      </c>
      <c r="T73" s="10" t="n">
        <v>0.000531316570854133</v>
      </c>
      <c r="U73" s="10" t="n">
        <v>0.000312737559837855</v>
      </c>
      <c r="V73" s="10" t="n">
        <v>0.000579676695628477</v>
      </c>
      <c r="W73" s="10" t="n">
        <v>0.000181673598149268</v>
      </c>
      <c r="X73" s="10" t="n">
        <v>0.000181834069151536</v>
      </c>
      <c r="Y73" s="10" t="n">
        <v>0.00018188269672798</v>
      </c>
      <c r="Z73" s="10" t="n">
        <v>0.000122263342903609</v>
      </c>
      <c r="AA73" s="10" t="n">
        <v>0.000105243691147932</v>
      </c>
      <c r="AB73" s="10" t="n">
        <v>0.000131720433970592</v>
      </c>
      <c r="AC73" s="10" t="n">
        <v>9.28434646442047E-005</v>
      </c>
      <c r="AD73" s="10" t="n">
        <v>0.000107696466103807</v>
      </c>
      <c r="AE73" s="10" t="n">
        <v>0.00010056863594853</v>
      </c>
      <c r="AF73" s="10" t="n">
        <v>0.000103295670435554</v>
      </c>
      <c r="AG73" s="10" t="n">
        <v>6.37090302585313E-005</v>
      </c>
      <c r="AH73" s="10" t="n">
        <v>9.92887581365031E-005</v>
      </c>
      <c r="AI73" s="10" t="n">
        <v>0.000115078132208127</v>
      </c>
      <c r="AJ73" s="10" t="n">
        <v>3.19433577114303E-005</v>
      </c>
      <c r="AK73" s="10" t="n">
        <v>9.62120913748411E-005</v>
      </c>
      <c r="AL73" s="10" t="n">
        <v>8.28708240117541E-005</v>
      </c>
      <c r="AM73" s="10" t="n">
        <v>0.000256689415227589</v>
      </c>
      <c r="AN73" s="10" t="n">
        <v>9.61350652937526E-005</v>
      </c>
      <c r="AO73" s="10" t="n">
        <v>0.000200469128996708</v>
      </c>
      <c r="AP73" s="10" t="n">
        <v>0.000165563282073109</v>
      </c>
      <c r="AQ73" s="10" t="n">
        <v>0.000263737496157497</v>
      </c>
      <c r="AR73" s="10" t="n">
        <v>0.00227509951706128</v>
      </c>
      <c r="AS73" s="10" t="n">
        <v>0.000141054983544934</v>
      </c>
      <c r="AT73" s="10" t="n">
        <v>9.31272551803365E-005</v>
      </c>
      <c r="AU73" s="10" t="n">
        <v>0.000249730809038339</v>
      </c>
      <c r="AV73" s="10" t="n">
        <v>0.000102745206270199</v>
      </c>
      <c r="AW73" s="10" t="n">
        <v>7.01328303620411E-005</v>
      </c>
      <c r="AX73" s="10" t="n">
        <v>0.000193690444840305</v>
      </c>
      <c r="AY73" s="10" t="n">
        <v>0.00020912581015541</v>
      </c>
      <c r="AZ73" s="10" t="n">
        <v>0.000235829157484303</v>
      </c>
      <c r="BA73" s="10" t="n">
        <v>0.000117966610248947</v>
      </c>
      <c r="BB73" s="10" t="n">
        <v>0.000227104397718578</v>
      </c>
      <c r="BC73" s="10" t="n">
        <v>0.000171828459022256</v>
      </c>
      <c r="BD73" s="10" t="n">
        <v>0.000127575419354438</v>
      </c>
      <c r="BE73" s="10" t="n">
        <v>0.000166302421235069</v>
      </c>
      <c r="BF73" s="10" t="n">
        <v>0.000255826762021459</v>
      </c>
      <c r="BG73" s="10" t="n">
        <v>0.000222823225888379</v>
      </c>
      <c r="BH73" s="10" t="n">
        <v>0.000172114389171751</v>
      </c>
      <c r="BI73" s="10" t="n">
        <v>0.00019871464603858</v>
      </c>
      <c r="BJ73" s="10" t="n">
        <v>0.000120380483143667</v>
      </c>
      <c r="BK73" s="10" t="n">
        <v>0.000226835973496603</v>
      </c>
      <c r="BL73" s="10" t="n">
        <v>0.000123854437204883</v>
      </c>
      <c r="BM73" s="10" t="n">
        <v>0.000147786985227951</v>
      </c>
      <c r="BN73" s="10" t="n">
        <v>0.000199164937396459</v>
      </c>
      <c r="BO73" s="10" t="n">
        <v>0.000345248012345785</v>
      </c>
      <c r="BP73" s="10" t="n">
        <v>0.000142191896282213</v>
      </c>
      <c r="BQ73" s="10" t="n">
        <v>1.66717700737908E-005</v>
      </c>
      <c r="BR73" s="10" t="n">
        <v>0.000131371287971718</v>
      </c>
      <c r="BS73" s="10" t="n">
        <v>0.000183112001860505</v>
      </c>
      <c r="BT73" s="10" t="n">
        <v>0.00192106158399733</v>
      </c>
      <c r="BU73" s="10" t="n">
        <v>0.102540970449131</v>
      </c>
      <c r="BV73" s="10" t="n">
        <v>0.00489255662332446</v>
      </c>
      <c r="BW73" s="10" t="n">
        <v>0.000805355332805694</v>
      </c>
      <c r="BX73" s="10" t="n">
        <v>0.000123003454617099</v>
      </c>
      <c r="BY73" s="10" t="n">
        <v>0.000165133414297337</v>
      </c>
      <c r="BZ73" s="10" t="n">
        <v>0.000109907075728988</v>
      </c>
      <c r="CA73" s="10" t="n">
        <v>0.00114549064176407</v>
      </c>
      <c r="CB73" s="10" t="n">
        <v>0.000440048445176433</v>
      </c>
      <c r="CC73" s="10" t="n">
        <v>0.000233191597737937</v>
      </c>
      <c r="CD73" s="10" t="n">
        <v>9.40519571740106E-005</v>
      </c>
      <c r="CE73" s="10" t="n">
        <v>0.000294425387100276</v>
      </c>
      <c r="CF73" s="10" t="n">
        <v>0.000228176149503421</v>
      </c>
      <c r="CG73" s="10" t="n">
        <v>0</v>
      </c>
      <c r="CH73" s="10" t="n">
        <v>0.000250534136601207</v>
      </c>
      <c r="CI73" s="10" t="n">
        <v>0.000521291509694275</v>
      </c>
      <c r="CJ73" s="10" t="n">
        <v>0.000227584838173853</v>
      </c>
      <c r="CK73" s="10" t="n">
        <v>0.000359059216607634</v>
      </c>
      <c r="CL73" s="10" t="n">
        <v>0.000172357527053975</v>
      </c>
      <c r="CM73" s="10" t="n">
        <v>5.92106876719295E-005</v>
      </c>
      <c r="CN73" s="10" t="n">
        <v>0</v>
      </c>
      <c r="CO73" s="10" t="n">
        <v>8.59022671273223E-005</v>
      </c>
      <c r="CP73" s="10" t="n">
        <v>6.04580822628912E-005</v>
      </c>
      <c r="CQ73" s="10" t="n">
        <v>0.000326582803403216</v>
      </c>
      <c r="CR73" s="10" t="n">
        <v>0.000504112359487859</v>
      </c>
      <c r="CS73" s="10" t="n">
        <v>0.000571009316402958</v>
      </c>
      <c r="CT73" s="10" t="n">
        <v>0.000174272481014371</v>
      </c>
      <c r="CU73" s="10" t="n">
        <v>0.000587615633758854</v>
      </c>
      <c r="CV73" s="10" t="n">
        <v>0.000647227207170994</v>
      </c>
      <c r="CW73" s="10" t="n">
        <v>0.00164518761731075</v>
      </c>
      <c r="CX73" s="10" t="n">
        <v>0.000788413485172329</v>
      </c>
      <c r="CY73" s="10" t="n">
        <v>0.0019950727553463</v>
      </c>
      <c r="CZ73" s="10" t="n">
        <v>0.00190749449016924</v>
      </c>
      <c r="DA73" s="10" t="n">
        <v>0.000421405604919029</v>
      </c>
      <c r="DB73" s="10" t="n">
        <v>0.000557828325531833</v>
      </c>
      <c r="DC73" s="10" t="n">
        <v>0.00142988415984379</v>
      </c>
      <c r="DD73" s="10" t="n">
        <v>0.000538899555124933</v>
      </c>
      <c r="DE73" s="10" t="n">
        <v>0.00213919516641338</v>
      </c>
      <c r="DF73" s="10" t="n">
        <v>0.00215994941604001</v>
      </c>
      <c r="DG73" s="10" t="n">
        <v>0.000810183078595133</v>
      </c>
      <c r="DH73" s="10" t="n">
        <v>0.000238618435269176</v>
      </c>
      <c r="DI73" s="10" t="n">
        <v>0.00021352077051449</v>
      </c>
      <c r="DJ73" s="10" t="n">
        <v>0.00190943959322703</v>
      </c>
      <c r="DK73" s="10" t="n">
        <v>0.000516488077693058</v>
      </c>
      <c r="DL73" s="10" t="n">
        <v>0.000442861064198</v>
      </c>
      <c r="DM73" s="10" t="n">
        <v>0.000817806910030147</v>
      </c>
      <c r="DN73" s="10" t="n">
        <v>0.000191555694234378</v>
      </c>
      <c r="DO73" s="10" t="n">
        <v>0.000783868751877799</v>
      </c>
      <c r="DP73" s="10" t="n">
        <v>0.000880116341383445</v>
      </c>
      <c r="DQ73" s="10" t="n">
        <v>0.00207515264823559</v>
      </c>
      <c r="DR73" s="10" t="n">
        <v>0.00227608179410546</v>
      </c>
      <c r="DS73" s="10" t="n">
        <v>0.00202974421735144</v>
      </c>
      <c r="DT73" s="10" t="n">
        <v>0.00314498850656685</v>
      </c>
      <c r="DU73" s="10" t="n">
        <v>0.00147192756243796</v>
      </c>
      <c r="DV73" s="10" t="n">
        <v>0.00269726468472438</v>
      </c>
      <c r="DW73" s="10" t="n">
        <v>8.25521188757349E-005</v>
      </c>
      <c r="DX73" s="10" t="n">
        <v>0.00172462562619096</v>
      </c>
      <c r="DY73" s="10" t="n">
        <v>0.000275794217461219</v>
      </c>
      <c r="DZ73" s="10" t="n">
        <v>0.000547139984229268</v>
      </c>
      <c r="EA73" s="10" t="n">
        <v>0.000887141081076659</v>
      </c>
      <c r="EB73" s="10" t="n">
        <v>0.00182392313729122</v>
      </c>
      <c r="EC73" s="10" t="n">
        <v>0.000675235718651665</v>
      </c>
      <c r="ED73" s="10" t="n">
        <v>0.000127875937776867</v>
      </c>
      <c r="EE73" s="10" t="n">
        <v>0.000167371255365326</v>
      </c>
      <c r="EF73" s="10" t="n">
        <v>0.000223698522264385</v>
      </c>
      <c r="EG73" s="10" t="n">
        <v>0.00070636709309162</v>
      </c>
      <c r="EH73" s="10" t="n">
        <v>0.000671460273616491</v>
      </c>
      <c r="EI73" s="10" t="n">
        <v>0.000102342569937236</v>
      </c>
      <c r="EJ73" s="10" t="n">
        <v>7.89750743524561E-005</v>
      </c>
      <c r="EK73" s="10" t="n">
        <v>8.47836383587864E-005</v>
      </c>
      <c r="EL73" s="10" t="n">
        <v>0.000173556683089103</v>
      </c>
      <c r="EM73" s="10" t="n">
        <v>0.000635624667431267</v>
      </c>
      <c r="EN73" s="10" t="n">
        <v>5.54637383965526E-005</v>
      </c>
      <c r="EO73" s="10" t="n">
        <v>5.9029695832402E-005</v>
      </c>
      <c r="EP73" s="10" t="n">
        <v>3.4489983889844E-005</v>
      </c>
      <c r="EQ73" s="10" t="n">
        <v>3.3401309708398E-005</v>
      </c>
      <c r="ER73" s="10" t="n">
        <v>2.10961987441965E-005</v>
      </c>
      <c r="ES73" s="10" t="n">
        <v>2.120940374216E-005</v>
      </c>
      <c r="ET73" s="10" t="n">
        <v>0.000221110562645993</v>
      </c>
      <c r="EU73" s="10" t="n">
        <v>0.000379179362637431</v>
      </c>
      <c r="EV73" s="10" t="n">
        <v>0.000118121245942042</v>
      </c>
      <c r="EW73" s="10" t="n">
        <v>0.000171786639306513</v>
      </c>
      <c r="EX73" s="10" t="n">
        <v>0.000512464632018016</v>
      </c>
      <c r="EY73" s="10" t="n">
        <v>0.00053735222564246</v>
      </c>
      <c r="EZ73" s="10" t="n">
        <v>0.000146553789889311</v>
      </c>
      <c r="FA73" s="10" t="n">
        <v>0.000487484645998327</v>
      </c>
      <c r="FB73" s="10" t="n">
        <v>0.000325020885647809</v>
      </c>
      <c r="FC73" s="10" t="n">
        <v>4.53153577028305E-005</v>
      </c>
      <c r="FD73" s="10" t="n">
        <v>0.000112361795787921</v>
      </c>
      <c r="FE73" s="10" t="n">
        <v>0.000144525047400034</v>
      </c>
      <c r="FF73" s="10" t="n">
        <v>5.23405836718094E-005</v>
      </c>
      <c r="FG73" s="10" t="n">
        <v>5.43152522960795E-005</v>
      </c>
      <c r="FH73" s="10" t="n">
        <v>6.66069420491822E-005</v>
      </c>
      <c r="FI73" s="10" t="n">
        <v>6.43900108390642E-005</v>
      </c>
      <c r="FJ73" s="10" t="n">
        <v>0.000110215374563648</v>
      </c>
      <c r="FK73" s="10" t="n">
        <v>0.000437054931570492</v>
      </c>
      <c r="FL73" s="10" t="n">
        <v>9.13928067837037E-005</v>
      </c>
      <c r="FM73" s="10" t="n">
        <v>3.43767788918805E-005</v>
      </c>
      <c r="FN73" s="10" t="n">
        <v>6.92845709185381E-005</v>
      </c>
      <c r="FO73" s="10" t="n">
        <v>6.00352168581273E-005</v>
      </c>
      <c r="FP73" s="10" t="n">
        <v>9.04107242498247E-005</v>
      </c>
      <c r="FQ73" s="10" t="n">
        <v>0.000192463084810838</v>
      </c>
      <c r="FR73" s="10" t="n">
        <v>8.801114786258E-005</v>
      </c>
      <c r="FS73" s="10" t="n">
        <v>0.000141595722195</v>
      </c>
      <c r="FT73" s="10" t="n">
        <v>0.000375971887695132</v>
      </c>
      <c r="FU73" s="10" t="n">
        <v>9.26377699958432E-005</v>
      </c>
      <c r="FV73" s="10" t="n">
        <v>5.38175004235906E-005</v>
      </c>
      <c r="FW73" s="10" t="n">
        <v>0.000211984139098835</v>
      </c>
      <c r="FX73" s="10" t="n">
        <v>0.000103743044138846</v>
      </c>
      <c r="FY73" s="10" t="n">
        <v>0.00151071291741032</v>
      </c>
      <c r="FZ73" s="10" t="n">
        <v>0.00124541058584283</v>
      </c>
      <c r="GA73" s="10" t="n">
        <v>5.37065322941436E-005</v>
      </c>
      <c r="GB73" s="10" t="n">
        <v>0.000240457530210318</v>
      </c>
      <c r="GC73" s="10" t="n">
        <v>6.67108105524682E-005</v>
      </c>
      <c r="GD73" s="10" t="n">
        <v>0.000192819038670414</v>
      </c>
      <c r="GE73" s="10" t="n">
        <v>0.000143757704243735</v>
      </c>
      <c r="GF73" s="10" t="n">
        <v>0.0015042162731973</v>
      </c>
      <c r="GG73" s="10" t="n">
        <v>0.000366741401134382</v>
      </c>
    </row>
    <row r="74" customFormat="false" ht="15" hidden="false" customHeight="false" outlineLevel="0" collapsed="false">
      <c r="A74" s="3" t="n">
        <v>72</v>
      </c>
      <c r="B74" s="2" t="s">
        <v>93</v>
      </c>
      <c r="C74" s="9" t="n">
        <v>3.43176218043376E-007</v>
      </c>
      <c r="D74" s="10" t="n">
        <v>6.45846400634623E-007</v>
      </c>
      <c r="E74" s="10" t="n">
        <v>3.82121409187657E-007</v>
      </c>
      <c r="F74" s="10" t="n">
        <v>3.37913682663023E-007</v>
      </c>
      <c r="G74" s="10" t="n">
        <v>6.26648622980499E-007</v>
      </c>
      <c r="H74" s="10" t="n">
        <v>4.42177475094904E-007</v>
      </c>
      <c r="I74" s="10" t="n">
        <v>8.88879576685322E-007</v>
      </c>
      <c r="J74" s="10" t="n">
        <v>8.66408277311624E-007</v>
      </c>
      <c r="K74" s="10" t="n">
        <v>8.09288663633346E-007</v>
      </c>
      <c r="L74" s="10" t="n">
        <v>1.99220215596143E-006</v>
      </c>
      <c r="M74" s="10" t="n">
        <v>7.63161766675715E-006</v>
      </c>
      <c r="N74" s="10" t="n">
        <v>1.91081050229748E-006</v>
      </c>
      <c r="O74" s="10" t="n">
        <v>8.41586601489921E-007</v>
      </c>
      <c r="P74" s="10" t="n">
        <v>7.59727301866032E-007</v>
      </c>
      <c r="Q74" s="10" t="n">
        <v>1.52809390734263E-006</v>
      </c>
      <c r="R74" s="10" t="n">
        <v>9.20436568994981E-007</v>
      </c>
      <c r="S74" s="10" t="n">
        <v>7.61275999525571E-006</v>
      </c>
      <c r="T74" s="10" t="n">
        <v>6.7237164388182E-005</v>
      </c>
      <c r="U74" s="10" t="n">
        <v>1.17305345056235E-006</v>
      </c>
      <c r="V74" s="10" t="n">
        <v>1.62971884042914E-006</v>
      </c>
      <c r="W74" s="10" t="n">
        <v>1.25195200466065E-006</v>
      </c>
      <c r="X74" s="10" t="n">
        <v>1.31228744347903E-006</v>
      </c>
      <c r="Y74" s="10" t="n">
        <v>8.95781909587541E-007</v>
      </c>
      <c r="Z74" s="10" t="n">
        <v>1.04968601700075E-006</v>
      </c>
      <c r="AA74" s="10" t="n">
        <v>8.76119522635555E-007</v>
      </c>
      <c r="AB74" s="10" t="n">
        <v>6.12616207520248E-007</v>
      </c>
      <c r="AC74" s="10" t="n">
        <v>7.60201021150126E-007</v>
      </c>
      <c r="AD74" s="10" t="n">
        <v>1.05831013730093E-006</v>
      </c>
      <c r="AE74" s="10" t="n">
        <v>1.05453556633856E-006</v>
      </c>
      <c r="AF74" s="10" t="n">
        <v>7.84142064969347E-007</v>
      </c>
      <c r="AG74" s="10" t="n">
        <v>6.17086174098368E-007</v>
      </c>
      <c r="AH74" s="10" t="n">
        <v>1.06526713012054E-006</v>
      </c>
      <c r="AI74" s="10" t="n">
        <v>1.03258960950428E-006</v>
      </c>
      <c r="AJ74" s="10" t="n">
        <v>4.03235320612701E-007</v>
      </c>
      <c r="AK74" s="10" t="n">
        <v>9.33075156561647E-007</v>
      </c>
      <c r="AL74" s="10" t="n">
        <v>1.21906191769896E-006</v>
      </c>
      <c r="AM74" s="10" t="n">
        <v>8.78415239166165E-007</v>
      </c>
      <c r="AN74" s="10" t="n">
        <v>1.3249806909631E-006</v>
      </c>
      <c r="AO74" s="10" t="n">
        <v>1.440604636227E-006</v>
      </c>
      <c r="AP74" s="10" t="n">
        <v>9.61352553827576E-007</v>
      </c>
      <c r="AQ74" s="10" t="n">
        <v>1.15342143023114E-006</v>
      </c>
      <c r="AR74" s="10" t="n">
        <v>1.05350006457013E-006</v>
      </c>
      <c r="AS74" s="10" t="n">
        <v>9.9557877210338E-006</v>
      </c>
      <c r="AT74" s="10" t="n">
        <v>3.42790561959531E-006</v>
      </c>
      <c r="AU74" s="10" t="n">
        <v>2.38423219350806E-006</v>
      </c>
      <c r="AV74" s="10" t="n">
        <v>4.02284845382435E-006</v>
      </c>
      <c r="AW74" s="10" t="n">
        <v>1.90758253050907E-006</v>
      </c>
      <c r="AX74" s="10" t="n">
        <v>1.85907185382058E-006</v>
      </c>
      <c r="AY74" s="10" t="n">
        <v>1.93370997102411E-006</v>
      </c>
      <c r="AZ74" s="10" t="n">
        <v>1.46520767237913E-006</v>
      </c>
      <c r="BA74" s="10" t="n">
        <v>1.07329302799144E-006</v>
      </c>
      <c r="BB74" s="10" t="n">
        <v>1.60035431813945E-006</v>
      </c>
      <c r="BC74" s="10" t="n">
        <v>1.43096627079293E-006</v>
      </c>
      <c r="BD74" s="10" t="n">
        <v>1.29383668469598E-006</v>
      </c>
      <c r="BE74" s="10" t="n">
        <v>2.66015241985837E-006</v>
      </c>
      <c r="BF74" s="10" t="n">
        <v>2.15691981703271E-006</v>
      </c>
      <c r="BG74" s="10" t="n">
        <v>1.51044786401012E-006</v>
      </c>
      <c r="BH74" s="10" t="n">
        <v>1.55647758778127E-006</v>
      </c>
      <c r="BI74" s="10" t="n">
        <v>1.65610136055869E-006</v>
      </c>
      <c r="BJ74" s="10" t="n">
        <v>1.50077002196904E-006</v>
      </c>
      <c r="BK74" s="10" t="n">
        <v>1.24678056914263E-006</v>
      </c>
      <c r="BL74" s="10" t="n">
        <v>1.3104411529359E-006</v>
      </c>
      <c r="BM74" s="10" t="n">
        <v>4.84341528041363E-006</v>
      </c>
      <c r="BN74" s="10" t="n">
        <v>1.30512395763815E-006</v>
      </c>
      <c r="BO74" s="10" t="n">
        <v>1.04850475545259E-006</v>
      </c>
      <c r="BP74" s="10" t="n">
        <v>1.23840849179488E-006</v>
      </c>
      <c r="BQ74" s="10" t="n">
        <v>1.45874565547815E-007</v>
      </c>
      <c r="BR74" s="10" t="n">
        <v>8.12440718869819E-006</v>
      </c>
      <c r="BS74" s="10" t="n">
        <v>1.52148309399985E-006</v>
      </c>
      <c r="BT74" s="10" t="n">
        <v>1.03909717633642E-006</v>
      </c>
      <c r="BU74" s="10" t="n">
        <v>1.07073615852217E-006</v>
      </c>
      <c r="BV74" s="10" t="n">
        <v>0.0323841790595764</v>
      </c>
      <c r="BW74" s="10" t="n">
        <v>8.19109228792068E-007</v>
      </c>
      <c r="BX74" s="10" t="n">
        <v>1.27429880088917E-006</v>
      </c>
      <c r="BY74" s="10" t="n">
        <v>1.86868288929595E-006</v>
      </c>
      <c r="BZ74" s="10" t="n">
        <v>1.70619110152749E-006</v>
      </c>
      <c r="CA74" s="10" t="n">
        <v>2.53694592938688E-005</v>
      </c>
      <c r="CB74" s="10" t="n">
        <v>2.26459681763973E-005</v>
      </c>
      <c r="CC74" s="10" t="n">
        <v>1.29977032239547E-005</v>
      </c>
      <c r="CD74" s="10" t="n">
        <v>1.5944024604675E-006</v>
      </c>
      <c r="CE74" s="10" t="n">
        <v>3.62206979283237E-006</v>
      </c>
      <c r="CF74" s="10" t="n">
        <v>5.56349895885755E-006</v>
      </c>
      <c r="CG74" s="10" t="n">
        <v>0</v>
      </c>
      <c r="CH74" s="10" t="n">
        <v>4.11452528194488E-006</v>
      </c>
      <c r="CI74" s="10" t="n">
        <v>2.75494182660837E-006</v>
      </c>
      <c r="CJ74" s="10" t="n">
        <v>2.51121325494192E-006</v>
      </c>
      <c r="CK74" s="10" t="n">
        <v>7.12941449237577E-006</v>
      </c>
      <c r="CL74" s="10" t="n">
        <v>2.39852879856905E-006</v>
      </c>
      <c r="CM74" s="10" t="n">
        <v>9.73140876012535E-007</v>
      </c>
      <c r="CN74" s="10" t="n">
        <v>0</v>
      </c>
      <c r="CO74" s="10" t="n">
        <v>9.235552209486E-007</v>
      </c>
      <c r="CP74" s="10" t="n">
        <v>7.94524412612411E-007</v>
      </c>
      <c r="CQ74" s="10" t="n">
        <v>4.87939972603232E-005</v>
      </c>
      <c r="CR74" s="10" t="n">
        <v>1.84082455139672E-006</v>
      </c>
      <c r="CS74" s="10" t="n">
        <v>1.96496026046394E-006</v>
      </c>
      <c r="CT74" s="10" t="n">
        <v>1.70708995350244E-006</v>
      </c>
      <c r="CU74" s="10" t="n">
        <v>2.31576761030814E-006</v>
      </c>
      <c r="CV74" s="10" t="n">
        <v>1.91651639034115E-006</v>
      </c>
      <c r="CW74" s="10" t="n">
        <v>1.62855883551552E-006</v>
      </c>
      <c r="CX74" s="10" t="n">
        <v>3.52298350924267E-006</v>
      </c>
      <c r="CY74" s="10" t="n">
        <v>6.04341303358988E-006</v>
      </c>
      <c r="CZ74" s="10" t="n">
        <v>1.35385934732037E-006</v>
      </c>
      <c r="DA74" s="10" t="n">
        <v>7.15777691617987E-006</v>
      </c>
      <c r="DB74" s="10" t="n">
        <v>1.72989832236675E-006</v>
      </c>
      <c r="DC74" s="10" t="n">
        <v>1.17874111863356E-005</v>
      </c>
      <c r="DD74" s="10" t="n">
        <v>1.70294187310454E-006</v>
      </c>
      <c r="DE74" s="10" t="n">
        <v>1.07788749771474E-006</v>
      </c>
      <c r="DF74" s="10" t="n">
        <v>1.31081769903351E-006</v>
      </c>
      <c r="DG74" s="10" t="n">
        <v>1.15580217329992E-006</v>
      </c>
      <c r="DH74" s="10" t="n">
        <v>1.3967036125722E-006</v>
      </c>
      <c r="DI74" s="10" t="n">
        <v>1.34723031400513E-006</v>
      </c>
      <c r="DJ74" s="10" t="n">
        <v>1.30636291576578E-006</v>
      </c>
      <c r="DK74" s="10" t="n">
        <v>1.184437896691E-006</v>
      </c>
      <c r="DL74" s="10" t="n">
        <v>1.33464334969379E-006</v>
      </c>
      <c r="DM74" s="10" t="n">
        <v>1.12102328252601E-006</v>
      </c>
      <c r="DN74" s="10" t="n">
        <v>1.13131453030675E-006</v>
      </c>
      <c r="DO74" s="10" t="n">
        <v>1.44864571740829E-006</v>
      </c>
      <c r="DP74" s="10" t="n">
        <v>1.1331456375395E-006</v>
      </c>
      <c r="DQ74" s="10" t="n">
        <v>7.27641930354884E-006</v>
      </c>
      <c r="DR74" s="10" t="n">
        <v>5.44895606529324E-006</v>
      </c>
      <c r="DS74" s="10" t="n">
        <v>2.05870809212134E-006</v>
      </c>
      <c r="DT74" s="10" t="n">
        <v>2.88554258923864E-006</v>
      </c>
      <c r="DU74" s="10" t="n">
        <v>6.9146313836323E-006</v>
      </c>
      <c r="DV74" s="10" t="n">
        <v>1.72437463404772E-005</v>
      </c>
      <c r="DW74" s="10" t="n">
        <v>9.27712411332735E-007</v>
      </c>
      <c r="DX74" s="10" t="n">
        <v>2.15816788514658E-006</v>
      </c>
      <c r="DY74" s="10" t="n">
        <v>1.04698946107591E-006</v>
      </c>
      <c r="DZ74" s="10" t="n">
        <v>8.65767541613266E-007</v>
      </c>
      <c r="EA74" s="10" t="n">
        <v>1.03368584451426E-006</v>
      </c>
      <c r="EB74" s="10" t="n">
        <v>1.09828779355157E-006</v>
      </c>
      <c r="EC74" s="10" t="n">
        <v>1.37743295502821E-006</v>
      </c>
      <c r="ED74" s="10" t="n">
        <v>4.29636060714718E-006</v>
      </c>
      <c r="EE74" s="10" t="n">
        <v>5.94721157897383E-006</v>
      </c>
      <c r="EF74" s="10" t="n">
        <v>5.97417713822227E-006</v>
      </c>
      <c r="EG74" s="10" t="n">
        <v>8.78230002779436E-006</v>
      </c>
      <c r="EH74" s="10" t="n">
        <v>1.6313859679097E-005</v>
      </c>
      <c r="EI74" s="10" t="n">
        <v>1.24342202088488E-006</v>
      </c>
      <c r="EJ74" s="10" t="n">
        <v>1.10641086460895E-005</v>
      </c>
      <c r="EK74" s="10" t="n">
        <v>1.92412322884536E-006</v>
      </c>
      <c r="EL74" s="10" t="n">
        <v>1.5567296307337E-006</v>
      </c>
      <c r="EM74" s="10" t="n">
        <v>6.87864693801361E-007</v>
      </c>
      <c r="EN74" s="10" t="n">
        <v>1.63019255971323E-006</v>
      </c>
      <c r="EO74" s="10" t="n">
        <v>1.47396540581071E-006</v>
      </c>
      <c r="EP74" s="10" t="n">
        <v>1.08910492742913E-006</v>
      </c>
      <c r="EQ74" s="10" t="n">
        <v>9.55461429397174E-007</v>
      </c>
      <c r="ER74" s="10" t="n">
        <v>7.46785048091613E-007</v>
      </c>
      <c r="ES74" s="10" t="n">
        <v>9.99371563038211E-007</v>
      </c>
      <c r="ET74" s="10" t="n">
        <v>1.51293185358954E-005</v>
      </c>
      <c r="EU74" s="10" t="n">
        <v>1.60459957172384E-005</v>
      </c>
      <c r="EV74" s="10" t="n">
        <v>5.11249390710327E-007</v>
      </c>
      <c r="EW74" s="10" t="n">
        <v>1.12364695856099E-006</v>
      </c>
      <c r="EX74" s="10" t="n">
        <v>1.12807744853211E-006</v>
      </c>
      <c r="EY74" s="10" t="n">
        <v>1.13463360195749E-006</v>
      </c>
      <c r="EZ74" s="10" t="n">
        <v>1.04957062384181E-006</v>
      </c>
      <c r="FA74" s="10" t="n">
        <v>1.30337180361941E-006</v>
      </c>
      <c r="FB74" s="10" t="n">
        <v>2.44789277730133E-006</v>
      </c>
      <c r="FC74" s="10" t="n">
        <v>1.61254044305657E-006</v>
      </c>
      <c r="FD74" s="10" t="n">
        <v>2.29586532705203E-006</v>
      </c>
      <c r="FE74" s="10" t="n">
        <v>3.85738073721991E-006</v>
      </c>
      <c r="FF74" s="10" t="n">
        <v>1.75772022032105E-006</v>
      </c>
      <c r="FG74" s="10" t="n">
        <v>6.99810922414351E-006</v>
      </c>
      <c r="FH74" s="10" t="n">
        <v>6.81284247079361E-006</v>
      </c>
      <c r="FI74" s="10" t="n">
        <v>1.31193215401596E-006</v>
      </c>
      <c r="FJ74" s="10" t="n">
        <v>1.68202534471454E-006</v>
      </c>
      <c r="FK74" s="10" t="n">
        <v>6.88441659596091E-006</v>
      </c>
      <c r="FL74" s="10" t="n">
        <v>9.26027063879707E-006</v>
      </c>
      <c r="FM74" s="10" t="n">
        <v>4.9701655555296E-007</v>
      </c>
      <c r="FN74" s="10" t="n">
        <v>1.15573233007214E-006</v>
      </c>
      <c r="FO74" s="10" t="n">
        <v>8.77637853674318E-007</v>
      </c>
      <c r="FP74" s="10" t="n">
        <v>1.71278673155988E-006</v>
      </c>
      <c r="FQ74" s="10" t="n">
        <v>1.00602792631215E-006</v>
      </c>
      <c r="FR74" s="10" t="n">
        <v>7.0359460336295E-007</v>
      </c>
      <c r="FS74" s="10" t="n">
        <v>8.7324076698606E-007</v>
      </c>
      <c r="FT74" s="10" t="n">
        <v>1.59539241230478E-006</v>
      </c>
      <c r="FU74" s="10" t="n">
        <v>1.61103729532819E-006</v>
      </c>
      <c r="FV74" s="10" t="n">
        <v>1.38702577053112E-006</v>
      </c>
      <c r="FW74" s="10" t="n">
        <v>1.99175576663603E-006</v>
      </c>
      <c r="FX74" s="10" t="n">
        <v>7.99395218584764E-007</v>
      </c>
      <c r="FY74" s="10" t="n">
        <v>1.71111656741724E-006</v>
      </c>
      <c r="FZ74" s="10" t="n">
        <v>1.58012407537897E-006</v>
      </c>
      <c r="GA74" s="10" t="n">
        <v>8.37553914250965E-006</v>
      </c>
      <c r="GB74" s="10" t="n">
        <v>3.34309164776998E-006</v>
      </c>
      <c r="GC74" s="10" t="n">
        <v>1.14308159585716E-006</v>
      </c>
      <c r="GD74" s="10" t="n">
        <v>1.12178548470747E-005</v>
      </c>
      <c r="GE74" s="10" t="n">
        <v>7.54416179892438E-006</v>
      </c>
      <c r="GF74" s="10" t="n">
        <v>1.74122507191592E-006</v>
      </c>
      <c r="GG74" s="10" t="n">
        <v>5.21507235208213E-005</v>
      </c>
    </row>
    <row r="75" customFormat="false" ht="15" hidden="false" customHeight="false" outlineLevel="0" collapsed="false">
      <c r="A75" s="3" t="n">
        <v>73</v>
      </c>
      <c r="B75" s="2" t="s">
        <v>94</v>
      </c>
      <c r="C75" s="9" t="n">
        <v>5.98759908295707E-006</v>
      </c>
      <c r="D75" s="10" t="n">
        <v>5.97692075857818E-006</v>
      </c>
      <c r="E75" s="10" t="n">
        <v>4.13259192352316E-006</v>
      </c>
      <c r="F75" s="10" t="n">
        <v>3.34631487793021E-006</v>
      </c>
      <c r="G75" s="10" t="n">
        <v>6.37515392735342E-006</v>
      </c>
      <c r="H75" s="10" t="n">
        <v>4.86230198601989E-006</v>
      </c>
      <c r="I75" s="10" t="n">
        <v>5.85507799584083E-006</v>
      </c>
      <c r="J75" s="10" t="n">
        <v>3.94952632107521E-006</v>
      </c>
      <c r="K75" s="10" t="n">
        <v>9.18563665109905E-006</v>
      </c>
      <c r="L75" s="10" t="n">
        <v>8.50822626139154E-006</v>
      </c>
      <c r="M75" s="10" t="n">
        <v>2.14407891305602E-005</v>
      </c>
      <c r="N75" s="10" t="n">
        <v>7.28209469861302E-006</v>
      </c>
      <c r="O75" s="10" t="n">
        <v>1.72417423903253E-005</v>
      </c>
      <c r="P75" s="10" t="n">
        <v>1.30019652785572E-005</v>
      </c>
      <c r="Q75" s="10" t="n">
        <v>5.64270394348218E-006</v>
      </c>
      <c r="R75" s="10" t="n">
        <v>3.76327865835124E-006</v>
      </c>
      <c r="S75" s="10" t="n">
        <v>1.1698928343213E-005</v>
      </c>
      <c r="T75" s="10" t="n">
        <v>2.84531790992521E-005</v>
      </c>
      <c r="U75" s="10" t="n">
        <v>1.21987462741473E-005</v>
      </c>
      <c r="V75" s="10" t="n">
        <v>2.23319669800736E-005</v>
      </c>
      <c r="W75" s="10" t="n">
        <v>9.37856998993979E-006</v>
      </c>
      <c r="X75" s="10" t="n">
        <v>5.54727563057293E-006</v>
      </c>
      <c r="Y75" s="10" t="n">
        <v>5.83850448610847E-006</v>
      </c>
      <c r="Z75" s="10" t="n">
        <v>8.27630431032673E-006</v>
      </c>
      <c r="AA75" s="10" t="n">
        <v>1.02435544590758E-005</v>
      </c>
      <c r="AB75" s="10" t="n">
        <v>5.87847786224954E-006</v>
      </c>
      <c r="AC75" s="10" t="n">
        <v>8.56657519824234E-006</v>
      </c>
      <c r="AD75" s="10" t="n">
        <v>9.04937748054277E-006</v>
      </c>
      <c r="AE75" s="10" t="n">
        <v>8.90943381914058E-006</v>
      </c>
      <c r="AF75" s="10" t="n">
        <v>6.94104482776641E-006</v>
      </c>
      <c r="AG75" s="10" t="n">
        <v>4.0609721205528E-006</v>
      </c>
      <c r="AH75" s="10" t="n">
        <v>6.92181848462499E-006</v>
      </c>
      <c r="AI75" s="10" t="n">
        <v>7.1714259917502E-006</v>
      </c>
      <c r="AJ75" s="10" t="n">
        <v>2.02991328942672E-006</v>
      </c>
      <c r="AK75" s="10" t="n">
        <v>1.25389922560821E-005</v>
      </c>
      <c r="AL75" s="10" t="n">
        <v>1.08802344772503E-005</v>
      </c>
      <c r="AM75" s="10" t="n">
        <v>1.65085287119878E-005</v>
      </c>
      <c r="AN75" s="10" t="n">
        <v>1.1554697274281E-005</v>
      </c>
      <c r="AO75" s="10" t="n">
        <v>7.85037716853873E-005</v>
      </c>
      <c r="AP75" s="10" t="n">
        <v>3.38102948077301E-005</v>
      </c>
      <c r="AQ75" s="10" t="n">
        <v>0.00419581108736483</v>
      </c>
      <c r="AR75" s="10" t="n">
        <v>2.95332038523044E-005</v>
      </c>
      <c r="AS75" s="10" t="n">
        <v>1.09102463299588E-005</v>
      </c>
      <c r="AT75" s="10" t="n">
        <v>1.21643800231663E-005</v>
      </c>
      <c r="AU75" s="10" t="n">
        <v>5.03079040286655E-005</v>
      </c>
      <c r="AV75" s="10" t="n">
        <v>7.52091669617109E-006</v>
      </c>
      <c r="AW75" s="10" t="n">
        <v>1.13359055087762E-005</v>
      </c>
      <c r="AX75" s="10" t="n">
        <v>1.0758847251563E-005</v>
      </c>
      <c r="AY75" s="10" t="n">
        <v>2.30772389920886E-005</v>
      </c>
      <c r="AZ75" s="10" t="n">
        <v>8.71087325791698E-006</v>
      </c>
      <c r="BA75" s="10" t="n">
        <v>7.13297330546736E-006</v>
      </c>
      <c r="BB75" s="10" t="n">
        <v>1.11197933729775E-005</v>
      </c>
      <c r="BC75" s="10" t="n">
        <v>7.68430711750185E-006</v>
      </c>
      <c r="BD75" s="10" t="n">
        <v>6.60796015622125E-006</v>
      </c>
      <c r="BE75" s="10" t="n">
        <v>4.39443194025682E-006</v>
      </c>
      <c r="BF75" s="10" t="n">
        <v>6.47958579607523E-006</v>
      </c>
      <c r="BG75" s="10" t="n">
        <v>5.50947945356808E-006</v>
      </c>
      <c r="BH75" s="10" t="n">
        <v>9.1085303063054E-006</v>
      </c>
      <c r="BI75" s="10" t="n">
        <v>6.07472724285161E-006</v>
      </c>
      <c r="BJ75" s="10" t="n">
        <v>1.51353524690858E-005</v>
      </c>
      <c r="BK75" s="10" t="n">
        <v>7.71766850734306E-006</v>
      </c>
      <c r="BL75" s="10" t="n">
        <v>8.14861995483005E-006</v>
      </c>
      <c r="BM75" s="10" t="n">
        <v>8.18030657610493E-006</v>
      </c>
      <c r="BN75" s="10" t="n">
        <v>7.72430059086571E-006</v>
      </c>
      <c r="BO75" s="10" t="n">
        <v>7.46317067600418E-006</v>
      </c>
      <c r="BP75" s="10" t="n">
        <v>2.95673691310574E-005</v>
      </c>
      <c r="BQ75" s="10" t="n">
        <v>8.53703228073235E-007</v>
      </c>
      <c r="BR75" s="10" t="n">
        <v>8.11264592602536E-006</v>
      </c>
      <c r="BS75" s="10" t="n">
        <v>8.45336084315871E-006</v>
      </c>
      <c r="BT75" s="10" t="n">
        <v>7.72249184081408E-006</v>
      </c>
      <c r="BU75" s="10" t="n">
        <v>1.47152535219086E-005</v>
      </c>
      <c r="BV75" s="10" t="n">
        <v>0.00920700669800537</v>
      </c>
      <c r="BW75" s="10" t="n">
        <v>0.0730668030116668</v>
      </c>
      <c r="BX75" s="10" t="n">
        <v>5.68287159277694E-006</v>
      </c>
      <c r="BY75" s="10" t="n">
        <v>9.49051152091302E-006</v>
      </c>
      <c r="BZ75" s="10" t="n">
        <v>8.18157940021534E-006</v>
      </c>
      <c r="CA75" s="10" t="n">
        <v>1.53927978931014E-005</v>
      </c>
      <c r="CB75" s="10" t="n">
        <v>1.46321850010189E-005</v>
      </c>
      <c r="CC75" s="10" t="n">
        <v>1.29240550448517E-005</v>
      </c>
      <c r="CD75" s="10" t="n">
        <v>1.97498757952549E-005</v>
      </c>
      <c r="CE75" s="10" t="n">
        <v>1.69599793267266E-005</v>
      </c>
      <c r="CF75" s="10" t="n">
        <v>7.0654466368731E-006</v>
      </c>
      <c r="CG75" s="10" t="n">
        <v>0</v>
      </c>
      <c r="CH75" s="10" t="n">
        <v>6.95491191149559E-006</v>
      </c>
      <c r="CI75" s="10" t="n">
        <v>6.28249903119E-006</v>
      </c>
      <c r="CJ75" s="10" t="n">
        <v>6.2713584706868E-006</v>
      </c>
      <c r="CK75" s="10" t="n">
        <v>1.06434891927144E-005</v>
      </c>
      <c r="CL75" s="10" t="n">
        <v>7.98904800583051E-006</v>
      </c>
      <c r="CM75" s="10" t="n">
        <v>4.08571180181457E-006</v>
      </c>
      <c r="CN75" s="10" t="n">
        <v>0</v>
      </c>
      <c r="CO75" s="10" t="n">
        <v>4.78305193746135E-006</v>
      </c>
      <c r="CP75" s="10" t="n">
        <v>5.3939003252688E-006</v>
      </c>
      <c r="CQ75" s="10" t="n">
        <v>2.21755435959787E-005</v>
      </c>
      <c r="CR75" s="10" t="n">
        <v>7.8475635573473E-006</v>
      </c>
      <c r="CS75" s="10" t="n">
        <v>7.76663874022243E-006</v>
      </c>
      <c r="CT75" s="10" t="n">
        <v>6.91203783619765E-006</v>
      </c>
      <c r="CU75" s="10" t="n">
        <v>7.3930983591891E-006</v>
      </c>
      <c r="CV75" s="10" t="n">
        <v>1.11106826319767E-005</v>
      </c>
      <c r="CW75" s="10" t="n">
        <v>1.07968979933899E-005</v>
      </c>
      <c r="CX75" s="10" t="n">
        <v>8.55511978124867E-006</v>
      </c>
      <c r="CY75" s="10" t="n">
        <v>1.03186510815899E-005</v>
      </c>
      <c r="CZ75" s="10" t="n">
        <v>1.19969031665337E-005</v>
      </c>
      <c r="DA75" s="10" t="n">
        <v>1.14584315770886E-005</v>
      </c>
      <c r="DB75" s="10" t="n">
        <v>8.18157940021534E-006</v>
      </c>
      <c r="DC75" s="10" t="n">
        <v>1.69843639570523E-005</v>
      </c>
      <c r="DD75" s="10" t="n">
        <v>1.07371422509434E-005</v>
      </c>
      <c r="DE75" s="10" t="n">
        <v>1.40624957254974E-005</v>
      </c>
      <c r="DF75" s="10" t="n">
        <v>6.68623213993706E-006</v>
      </c>
      <c r="DG75" s="10" t="n">
        <v>3.21779983722463E-005</v>
      </c>
      <c r="DH75" s="10" t="n">
        <v>6.04143284375305E-005</v>
      </c>
      <c r="DI75" s="10" t="n">
        <v>9.42566448202488E-006</v>
      </c>
      <c r="DJ75" s="10" t="n">
        <v>2.14718058444086E-005</v>
      </c>
      <c r="DK75" s="10" t="n">
        <v>9.76899203812169E-006</v>
      </c>
      <c r="DL75" s="10" t="n">
        <v>2.3910871793663E-005</v>
      </c>
      <c r="DM75" s="10" t="n">
        <v>1.02375922829797E-005</v>
      </c>
      <c r="DN75" s="10" t="n">
        <v>1.07629336868648E-005</v>
      </c>
      <c r="DO75" s="10" t="n">
        <v>9.1845647992166E-006</v>
      </c>
      <c r="DP75" s="10" t="n">
        <v>7.96647212555644E-006</v>
      </c>
      <c r="DQ75" s="10" t="n">
        <v>2.28209324106981E-005</v>
      </c>
      <c r="DR75" s="10" t="n">
        <v>1.98153927415696E-005</v>
      </c>
      <c r="DS75" s="10" t="n">
        <v>1.12557845805632E-005</v>
      </c>
      <c r="DT75" s="10" t="n">
        <v>1.36935777057072E-005</v>
      </c>
      <c r="DU75" s="10" t="n">
        <v>9.89011130083838E-006</v>
      </c>
      <c r="DV75" s="10" t="n">
        <v>1.61774604617965E-005</v>
      </c>
      <c r="DW75" s="10" t="n">
        <v>7.79162628723201E-006</v>
      </c>
      <c r="DX75" s="10" t="n">
        <v>1.38818216925622E-005</v>
      </c>
      <c r="DY75" s="10" t="n">
        <v>0.000873646372161044</v>
      </c>
      <c r="DZ75" s="10" t="n">
        <v>0.000587051266294809</v>
      </c>
      <c r="EA75" s="10" t="n">
        <v>0.000214448085751194</v>
      </c>
      <c r="EB75" s="10" t="n">
        <v>0.000233790992784832</v>
      </c>
      <c r="EC75" s="10" t="n">
        <v>3.14689013612639E-005</v>
      </c>
      <c r="ED75" s="10" t="n">
        <v>9.33047063671491E-006</v>
      </c>
      <c r="EE75" s="10" t="n">
        <v>9.07952331473664E-006</v>
      </c>
      <c r="EF75" s="10" t="n">
        <v>1.23579162786909E-005</v>
      </c>
      <c r="EG75" s="10" t="n">
        <v>1.20131819169984E-005</v>
      </c>
      <c r="EH75" s="10" t="n">
        <v>1.63800404675792E-005</v>
      </c>
      <c r="EI75" s="10" t="n">
        <v>5.67025053686111E-006</v>
      </c>
      <c r="EJ75" s="10" t="n">
        <v>3.32799960888887E-005</v>
      </c>
      <c r="EK75" s="10" t="n">
        <v>7.28209469861302E-006</v>
      </c>
      <c r="EL75" s="10" t="n">
        <v>7.84387906650138E-006</v>
      </c>
      <c r="EM75" s="10" t="n">
        <v>8.01778703442867E-006</v>
      </c>
      <c r="EN75" s="10" t="n">
        <v>1.0798036836015E-005</v>
      </c>
      <c r="EO75" s="10" t="n">
        <v>1.05495011807722E-005</v>
      </c>
      <c r="EP75" s="10" t="n">
        <v>6.14494024022626E-006</v>
      </c>
      <c r="EQ75" s="10" t="n">
        <v>7.31679590330729E-006</v>
      </c>
      <c r="ER75" s="10" t="n">
        <v>2.38071701240361E-006</v>
      </c>
      <c r="ES75" s="10" t="n">
        <v>2.61474917186199E-006</v>
      </c>
      <c r="ET75" s="10" t="n">
        <v>1.27778812443828E-005</v>
      </c>
      <c r="EU75" s="10" t="n">
        <v>1.42023054054143E-005</v>
      </c>
      <c r="EV75" s="10" t="n">
        <v>2.30292066296064E-006</v>
      </c>
      <c r="EW75" s="10" t="n">
        <v>3.0922859817899E-006</v>
      </c>
      <c r="EX75" s="10" t="n">
        <v>5.71256188992076E-006</v>
      </c>
      <c r="EY75" s="10" t="n">
        <v>5.82101990227603E-006</v>
      </c>
      <c r="EZ75" s="10" t="n">
        <v>3.92771413526738E-006</v>
      </c>
      <c r="FA75" s="10" t="n">
        <v>6.71883653438629E-006</v>
      </c>
      <c r="FB75" s="10" t="n">
        <v>4.58135620948159E-006</v>
      </c>
      <c r="FC75" s="10" t="n">
        <v>9.04133859142441E-006</v>
      </c>
      <c r="FD75" s="10" t="n">
        <v>7.10517214726635E-006</v>
      </c>
      <c r="FE75" s="10" t="n">
        <v>9.06525428655154E-006</v>
      </c>
      <c r="FF75" s="10" t="n">
        <v>7.2165107615557E-006</v>
      </c>
      <c r="FG75" s="10" t="n">
        <v>7.97343916279235E-006</v>
      </c>
      <c r="FH75" s="10" t="n">
        <v>3.63301515926241E-005</v>
      </c>
      <c r="FI75" s="10" t="n">
        <v>1.32768952864053E-005</v>
      </c>
      <c r="FJ75" s="10" t="n">
        <v>1.43949707812845E-005</v>
      </c>
      <c r="FK75" s="10" t="n">
        <v>1.28973257385332E-005</v>
      </c>
      <c r="FL75" s="10" t="n">
        <v>9.81400981718453E-006</v>
      </c>
      <c r="FM75" s="10" t="n">
        <v>4.07977642201551E-006</v>
      </c>
      <c r="FN75" s="10" t="n">
        <v>9.61960268200542E-006</v>
      </c>
      <c r="FO75" s="10" t="n">
        <v>7.23252154904977E-006</v>
      </c>
      <c r="FP75" s="10" t="n">
        <v>1.23256937314748E-005</v>
      </c>
      <c r="FQ75" s="10" t="n">
        <v>8.62612996846089E-006</v>
      </c>
      <c r="FR75" s="10" t="n">
        <v>9.02030349823135E-006</v>
      </c>
      <c r="FS75" s="10" t="n">
        <v>7.61785230079004E-006</v>
      </c>
      <c r="FT75" s="10" t="n">
        <v>2.91155165718627E-005</v>
      </c>
      <c r="FU75" s="10" t="n">
        <v>9.07711164800113E-006</v>
      </c>
      <c r="FV75" s="10" t="n">
        <v>8.42676551832545E-006</v>
      </c>
      <c r="FW75" s="10" t="n">
        <v>7.32892122772749E-005</v>
      </c>
      <c r="FX75" s="10" t="n">
        <v>5.78252702154759E-006</v>
      </c>
      <c r="FY75" s="10" t="n">
        <v>7.3843895626442E-006</v>
      </c>
      <c r="FZ75" s="10" t="n">
        <v>1.40325508635315E-005</v>
      </c>
      <c r="GA75" s="10" t="n">
        <v>2.3361949648364E-005</v>
      </c>
      <c r="GB75" s="10" t="n">
        <v>1.22075890521775E-005</v>
      </c>
      <c r="GC75" s="10" t="n">
        <v>6.05185660330986E-006</v>
      </c>
      <c r="GD75" s="10" t="n">
        <v>1.00551764907355E-005</v>
      </c>
      <c r="GE75" s="10" t="n">
        <v>2.45917657019884E-005</v>
      </c>
      <c r="GF75" s="10" t="n">
        <v>1.40331537802154E-005</v>
      </c>
      <c r="GG75" s="10" t="n">
        <v>0.000120358917787578</v>
      </c>
    </row>
    <row r="76" customFormat="false" ht="15" hidden="false" customHeight="false" outlineLevel="0" collapsed="false">
      <c r="A76" s="3" t="n">
        <v>74</v>
      </c>
      <c r="B76" s="2" t="s">
        <v>95</v>
      </c>
      <c r="C76" s="9" t="n">
        <v>0.00012309077506034</v>
      </c>
      <c r="D76" s="10" t="n">
        <v>0.000125460081562117</v>
      </c>
      <c r="E76" s="10" t="n">
        <v>0.000112417152468825</v>
      </c>
      <c r="F76" s="10" t="n">
        <v>0.000141973343639088</v>
      </c>
      <c r="G76" s="10" t="n">
        <v>0.00014724930311571</v>
      </c>
      <c r="H76" s="10" t="n">
        <v>0.000130985142052744</v>
      </c>
      <c r="I76" s="10" t="n">
        <v>0.000174352916873799</v>
      </c>
      <c r="J76" s="10" t="n">
        <v>0.000141065904230927</v>
      </c>
      <c r="K76" s="10" t="n">
        <v>0.000240867157916182</v>
      </c>
      <c r="L76" s="10" t="n">
        <v>0.000105159060637907</v>
      </c>
      <c r="M76" s="10" t="n">
        <v>0.000226825689615322</v>
      </c>
      <c r="N76" s="10" t="n">
        <v>0.000183206678628713</v>
      </c>
      <c r="O76" s="10" t="n">
        <v>0.000130408651134618</v>
      </c>
      <c r="P76" s="10" t="n">
        <v>0.000155236193341887</v>
      </c>
      <c r="Q76" s="10" t="n">
        <v>0.000291908667402952</v>
      </c>
      <c r="R76" s="10" t="n">
        <v>0.00038034664454649</v>
      </c>
      <c r="S76" s="10" t="n">
        <v>0.00057881609816187</v>
      </c>
      <c r="T76" s="10" t="n">
        <v>0.000874579425827251</v>
      </c>
      <c r="U76" s="10" t="n">
        <v>0.000572709564732838</v>
      </c>
      <c r="V76" s="10" t="n">
        <v>0.000285875440843755</v>
      </c>
      <c r="W76" s="10" t="n">
        <v>0.000142751250519966</v>
      </c>
      <c r="X76" s="10" t="n">
        <v>0.00015113670236855</v>
      </c>
      <c r="Y76" s="10" t="n">
        <v>0.000176390563168359</v>
      </c>
      <c r="Z76" s="10" t="n">
        <v>0.000168955253758906</v>
      </c>
      <c r="AA76" s="10" t="n">
        <v>0.000129666330112884</v>
      </c>
      <c r="AB76" s="10" t="n">
        <v>0.000143463679420019</v>
      </c>
      <c r="AC76" s="10" t="n">
        <v>0.00013236516167033</v>
      </c>
      <c r="AD76" s="10" t="n">
        <v>0.000150558788016059</v>
      </c>
      <c r="AE76" s="10" t="n">
        <v>0.000162497843758719</v>
      </c>
      <c r="AF76" s="10" t="n">
        <v>0.000134145878061873</v>
      </c>
      <c r="AG76" s="10" t="n">
        <v>0.00011748813739678</v>
      </c>
      <c r="AH76" s="10" t="n">
        <v>0.000160515711404423</v>
      </c>
      <c r="AI76" s="10" t="n">
        <v>0.000168474844660469</v>
      </c>
      <c r="AJ76" s="10" t="n">
        <v>7.33958344835618E-005</v>
      </c>
      <c r="AK76" s="10" t="n">
        <v>0.00016041820615037</v>
      </c>
      <c r="AL76" s="10" t="n">
        <v>0.000185493425937278</v>
      </c>
      <c r="AM76" s="10" t="n">
        <v>0.000173170042915868</v>
      </c>
      <c r="AN76" s="10" t="n">
        <v>0.000198507886343255</v>
      </c>
      <c r="AO76" s="10" t="n">
        <v>0.000178411128250529</v>
      </c>
      <c r="AP76" s="10" t="n">
        <v>0.00017019079478837</v>
      </c>
      <c r="AQ76" s="10" t="n">
        <v>0.000132140259040543</v>
      </c>
      <c r="AR76" s="10" t="n">
        <v>0.000147477052614228</v>
      </c>
      <c r="AS76" s="10" t="n">
        <v>0.000163302795892546</v>
      </c>
      <c r="AT76" s="10" t="n">
        <v>0.000239522012440556</v>
      </c>
      <c r="AU76" s="10" t="n">
        <v>0.0166578118368118</v>
      </c>
      <c r="AV76" s="10" t="n">
        <v>0.000187969490016485</v>
      </c>
      <c r="AW76" s="10" t="n">
        <v>0.000176733610850502</v>
      </c>
      <c r="AX76" s="10" t="n">
        <v>0.000213875995472986</v>
      </c>
      <c r="AY76" s="10" t="n">
        <v>0.000193932256574578</v>
      </c>
      <c r="AZ76" s="10" t="n">
        <v>0.000168465592337091</v>
      </c>
      <c r="BA76" s="10" t="n">
        <v>0.000126409512284067</v>
      </c>
      <c r="BB76" s="10" t="n">
        <v>0.000169992937411532</v>
      </c>
      <c r="BC76" s="10" t="n">
        <v>0.000225641392223025</v>
      </c>
      <c r="BD76" s="10" t="n">
        <v>0.000193119475551739</v>
      </c>
      <c r="BE76" s="10" t="n">
        <v>0.000113928839765243</v>
      </c>
      <c r="BF76" s="10" t="n">
        <v>0.000167395881411236</v>
      </c>
      <c r="BG76" s="10" t="n">
        <v>0.000191108874510129</v>
      </c>
      <c r="BH76" s="10" t="n">
        <v>0.000196909369550527</v>
      </c>
      <c r="BI76" s="10" t="n">
        <v>0.000174893110215598</v>
      </c>
      <c r="BJ76" s="10" t="n">
        <v>0.000232559994957713</v>
      </c>
      <c r="BK76" s="10" t="n">
        <v>0.000166894120797312</v>
      </c>
      <c r="BL76" s="10" t="n">
        <v>0.000179885094536255</v>
      </c>
      <c r="BM76" s="10" t="n">
        <v>0.000183056506303128</v>
      </c>
      <c r="BN76" s="10" t="n">
        <v>0.000193359324242367</v>
      </c>
      <c r="BO76" s="10" t="n">
        <v>0.000167315457369572</v>
      </c>
      <c r="BP76" s="10" t="n">
        <v>0.000290175636062661</v>
      </c>
      <c r="BQ76" s="10" t="n">
        <v>2.43580223817286E-005</v>
      </c>
      <c r="BR76" s="10" t="n">
        <v>0.000149632843961144</v>
      </c>
      <c r="BS76" s="10" t="n">
        <v>0.00049803548618884</v>
      </c>
      <c r="BT76" s="10" t="n">
        <v>0.000163974656913176</v>
      </c>
      <c r="BU76" s="10" t="n">
        <v>0.000147573846151099</v>
      </c>
      <c r="BV76" s="10" t="n">
        <v>0.000131584407920721</v>
      </c>
      <c r="BW76" s="10" t="n">
        <v>0.000161395393842452</v>
      </c>
      <c r="BX76" s="10" t="n">
        <v>0.845947043560354</v>
      </c>
      <c r="BY76" s="10" t="n">
        <v>0.000176127227810696</v>
      </c>
      <c r="BZ76" s="10" t="n">
        <v>0.00040964661753092</v>
      </c>
      <c r="CA76" s="10" t="n">
        <v>0.000326677475220561</v>
      </c>
      <c r="CB76" s="10" t="n">
        <v>0.000470018027567944</v>
      </c>
      <c r="CC76" s="10" t="n">
        <v>0.000374420175564724</v>
      </c>
      <c r="CD76" s="10" t="n">
        <v>0.000227439189826957</v>
      </c>
      <c r="CE76" s="10" t="n">
        <v>0.00061597485227956</v>
      </c>
      <c r="CF76" s="10" t="n">
        <v>0.000175509457295964</v>
      </c>
      <c r="CG76" s="10" t="n">
        <v>0</v>
      </c>
      <c r="CH76" s="10" t="n">
        <v>0.000189935964592758</v>
      </c>
      <c r="CI76" s="10" t="n">
        <v>0.000177709375108218</v>
      </c>
      <c r="CJ76" s="10" t="n">
        <v>0.000202715558328388</v>
      </c>
      <c r="CK76" s="10" t="n">
        <v>0.000181872920628013</v>
      </c>
      <c r="CL76" s="10" t="n">
        <v>0.000187981589208594</v>
      </c>
      <c r="CM76" s="10" t="n">
        <v>0.00012966277152697</v>
      </c>
      <c r="CN76" s="10" t="n">
        <v>0</v>
      </c>
      <c r="CO76" s="10" t="n">
        <v>0.000143011739008896</v>
      </c>
      <c r="CP76" s="10" t="n">
        <v>0.000101308670678576</v>
      </c>
      <c r="CQ76" s="10" t="n">
        <v>0.000192629102412741</v>
      </c>
      <c r="CR76" s="10" t="n">
        <v>0.000902948472736485</v>
      </c>
      <c r="CS76" s="10" t="n">
        <v>0.00117071071127618</v>
      </c>
      <c r="CT76" s="10" t="n">
        <v>0.000236880829974922</v>
      </c>
      <c r="CU76" s="10" t="n">
        <v>0.000143783952152311</v>
      </c>
      <c r="CV76" s="10" t="n">
        <v>0.00124214576492093</v>
      </c>
      <c r="CW76" s="10" t="n">
        <v>0.0012858451999492</v>
      </c>
      <c r="CX76" s="10" t="n">
        <v>0.000143952629124652</v>
      </c>
      <c r="CY76" s="10" t="n">
        <v>0.000650531568376674</v>
      </c>
      <c r="CZ76" s="10" t="n">
        <v>0.00016632332361665</v>
      </c>
      <c r="DA76" s="10" t="n">
        <v>0.000137800545795915</v>
      </c>
      <c r="DB76" s="10" t="n">
        <v>0.000143486454369871</v>
      </c>
      <c r="DC76" s="10" t="n">
        <v>0.000174363592631542</v>
      </c>
      <c r="DD76" s="10" t="n">
        <v>0.00013552091565918</v>
      </c>
      <c r="DE76" s="10" t="n">
        <v>0.00143166181637579</v>
      </c>
      <c r="DF76" s="10" t="n">
        <v>0.000177507959145466</v>
      </c>
      <c r="DG76" s="10" t="n">
        <v>0.000357921147831411</v>
      </c>
      <c r="DH76" s="10" t="n">
        <v>0.000428385419238728</v>
      </c>
      <c r="DI76" s="10" t="n">
        <v>0.000192606327462889</v>
      </c>
      <c r="DJ76" s="10" t="n">
        <v>0.000218672257568353</v>
      </c>
      <c r="DK76" s="10" t="n">
        <v>0.000181623107896826</v>
      </c>
      <c r="DL76" s="10" t="n">
        <v>0.000166290584626238</v>
      </c>
      <c r="DM76" s="10" t="n">
        <v>0.000185085611991492</v>
      </c>
      <c r="DN76" s="10" t="n">
        <v>0.000181648729715409</v>
      </c>
      <c r="DO76" s="10" t="n">
        <v>0.000175021931025698</v>
      </c>
      <c r="DP76" s="10" t="n">
        <v>0.000293194028635217</v>
      </c>
      <c r="DQ76" s="10" t="n">
        <v>0.0107146175012483</v>
      </c>
      <c r="DR76" s="10" t="n">
        <v>0.00698739020041251</v>
      </c>
      <c r="DS76" s="10" t="n">
        <v>0.000193229791715084</v>
      </c>
      <c r="DT76" s="10" t="n">
        <v>0.000217483689872959</v>
      </c>
      <c r="DU76" s="10" t="n">
        <v>0.000891817215996384</v>
      </c>
      <c r="DV76" s="10" t="n">
        <v>0.0104293612543536</v>
      </c>
      <c r="DW76" s="10" t="n">
        <v>0.00933694655036508</v>
      </c>
      <c r="DX76" s="10" t="n">
        <v>0.000524494284179248</v>
      </c>
      <c r="DY76" s="10" t="n">
        <v>0.000415553158431565</v>
      </c>
      <c r="DZ76" s="10" t="n">
        <v>0.00306644771674294</v>
      </c>
      <c r="EA76" s="10" t="n">
        <v>0.00045451540389065</v>
      </c>
      <c r="EB76" s="10" t="n">
        <v>0.000369066638915169</v>
      </c>
      <c r="EC76" s="10" t="n">
        <v>0.00117841860836667</v>
      </c>
      <c r="ED76" s="10" t="n">
        <v>0.00241793101971097</v>
      </c>
      <c r="EE76" s="10" t="n">
        <v>0.00379000075636499</v>
      </c>
      <c r="EF76" s="10" t="n">
        <v>0.00510802980732361</v>
      </c>
      <c r="EG76" s="10" t="n">
        <v>0.0002901158518193</v>
      </c>
      <c r="EH76" s="10" t="n">
        <v>0.000318338996706046</v>
      </c>
      <c r="EI76" s="10" t="n">
        <v>0.000251560708588818</v>
      </c>
      <c r="EJ76" s="10" t="n">
        <v>0.00019099499976087</v>
      </c>
      <c r="EK76" s="10" t="n">
        <v>0.000145841526527991</v>
      </c>
      <c r="EL76" s="10" t="n">
        <v>0.000428166210346403</v>
      </c>
      <c r="EM76" s="10" t="n">
        <v>0.000151325307422011</v>
      </c>
      <c r="EN76" s="10" t="n">
        <v>0.000183733349344038</v>
      </c>
      <c r="EO76" s="10" t="n">
        <v>0.000196423978431809</v>
      </c>
      <c r="EP76" s="10" t="n">
        <v>9.59914316053472E-005</v>
      </c>
      <c r="EQ76" s="10" t="n">
        <v>0.000131354523270654</v>
      </c>
      <c r="ER76" s="10" t="n">
        <v>9.32961586338151E-005</v>
      </c>
      <c r="ES76" s="10" t="n">
        <v>0.000306159380555576</v>
      </c>
      <c r="ET76" s="10" t="n">
        <v>0.000886949070465547</v>
      </c>
      <c r="EU76" s="10" t="n">
        <v>0.00140075905629554</v>
      </c>
      <c r="EV76" s="10" t="n">
        <v>0.000568905436390393</v>
      </c>
      <c r="EW76" s="10" t="n">
        <v>0.000435146732476001</v>
      </c>
      <c r="EX76" s="10" t="n">
        <v>0.00275297188354745</v>
      </c>
      <c r="EY76" s="10" t="n">
        <v>0.00277030219695036</v>
      </c>
      <c r="EZ76" s="10" t="n">
        <v>8.73575904599403E-005</v>
      </c>
      <c r="FA76" s="10" t="n">
        <v>0.000184810889158904</v>
      </c>
      <c r="FB76" s="10" t="n">
        <v>0.000122091524135589</v>
      </c>
      <c r="FC76" s="10" t="n">
        <v>0.000346793449677224</v>
      </c>
      <c r="FD76" s="10" t="n">
        <v>0.000217824602403554</v>
      </c>
      <c r="FE76" s="10" t="n">
        <v>0.000144116324076712</v>
      </c>
      <c r="FF76" s="10" t="n">
        <v>0.000274771229356603</v>
      </c>
      <c r="FG76" s="10" t="n">
        <v>9.91599965034885E-005</v>
      </c>
      <c r="FH76" s="10" t="n">
        <v>8.78636213769615E-005</v>
      </c>
      <c r="FI76" s="10" t="n">
        <v>0.000306160803989942</v>
      </c>
      <c r="FJ76" s="10" t="n">
        <v>0.000192769310697767</v>
      </c>
      <c r="FK76" s="10" t="n">
        <v>0.000527684200592876</v>
      </c>
      <c r="FL76" s="10" t="n">
        <v>0.000261302693387955</v>
      </c>
      <c r="FM76" s="10" t="n">
        <v>0.000167680568284385</v>
      </c>
      <c r="FN76" s="10" t="n">
        <v>0.000230903829073173</v>
      </c>
      <c r="FO76" s="10" t="n">
        <v>0.000195120824269972</v>
      </c>
      <c r="FP76" s="10" t="n">
        <v>0.000277917019304893</v>
      </c>
      <c r="FQ76" s="10" t="n">
        <v>0.000154812009900896</v>
      </c>
      <c r="FR76" s="10" t="n">
        <v>9.86710467988562E-005</v>
      </c>
      <c r="FS76" s="10" t="n">
        <v>0.000251658925560054</v>
      </c>
      <c r="FT76" s="10" t="n">
        <v>0.000420387853254807</v>
      </c>
      <c r="FU76" s="10" t="n">
        <v>0.000161996794861978</v>
      </c>
      <c r="FV76" s="10" t="n">
        <v>0.000147152509578839</v>
      </c>
      <c r="FW76" s="10" t="n">
        <v>0.000135621267781965</v>
      </c>
      <c r="FX76" s="10" t="n">
        <v>0.000475609989473761</v>
      </c>
      <c r="FY76" s="10" t="n">
        <v>0.00834552451462591</v>
      </c>
      <c r="FZ76" s="10" t="n">
        <v>0.000443162091389493</v>
      </c>
      <c r="GA76" s="10" t="n">
        <v>0.000190396445610075</v>
      </c>
      <c r="GB76" s="10" t="n">
        <v>0.000329633948398207</v>
      </c>
      <c r="GC76" s="10" t="n">
        <v>0.000159564145530925</v>
      </c>
      <c r="GD76" s="10" t="n">
        <v>0.000269805578571713</v>
      </c>
      <c r="GE76" s="10" t="n">
        <v>0.00019040498621627</v>
      </c>
      <c r="GF76" s="10" t="n">
        <v>0.000351290790555786</v>
      </c>
      <c r="GG76" s="10" t="n">
        <v>0.00170029234987859</v>
      </c>
    </row>
    <row r="77" customFormat="false" ht="15" hidden="false" customHeight="false" outlineLevel="0" collapsed="false">
      <c r="A77" s="3" t="n">
        <v>75</v>
      </c>
      <c r="B77" s="2" t="s">
        <v>96</v>
      </c>
      <c r="C77" s="9" t="n">
        <v>4.50350413370969E-005</v>
      </c>
      <c r="D77" s="10" t="n">
        <v>7.34812399914726E-005</v>
      </c>
      <c r="E77" s="10" t="n">
        <v>7.68274653067556E-005</v>
      </c>
      <c r="F77" s="10" t="n">
        <v>3.92897636419362E-005</v>
      </c>
      <c r="G77" s="10" t="n">
        <v>5.50807220284817E-005</v>
      </c>
      <c r="H77" s="10" t="n">
        <v>0.000196815837689312</v>
      </c>
      <c r="I77" s="10" t="n">
        <v>7.21612832545892E-005</v>
      </c>
      <c r="J77" s="10" t="n">
        <v>3.92262831355189E-005</v>
      </c>
      <c r="K77" s="10" t="n">
        <v>9.77359010698248E-005</v>
      </c>
      <c r="L77" s="10" t="n">
        <v>3.27290897867605E-005</v>
      </c>
      <c r="M77" s="10" t="n">
        <v>3.71557241348258E-005</v>
      </c>
      <c r="N77" s="10" t="n">
        <v>0.000140333509858796</v>
      </c>
      <c r="O77" s="10" t="n">
        <v>0.000110383844727722</v>
      </c>
      <c r="P77" s="10" t="n">
        <v>9.15520241515902E-005</v>
      </c>
      <c r="Q77" s="10" t="n">
        <v>0.000230688160320378</v>
      </c>
      <c r="R77" s="10" t="n">
        <v>6.29871826197037E-005</v>
      </c>
      <c r="S77" s="10" t="n">
        <v>8.16972227760533E-005</v>
      </c>
      <c r="T77" s="10" t="n">
        <v>6.31874745623651E-005</v>
      </c>
      <c r="U77" s="10" t="n">
        <v>7.07375687244583E-005</v>
      </c>
      <c r="V77" s="10" t="n">
        <v>7.46844509694276E-005</v>
      </c>
      <c r="W77" s="10" t="n">
        <v>5.91288812193213E-005</v>
      </c>
      <c r="X77" s="10" t="n">
        <v>3.77032617441996E-005</v>
      </c>
      <c r="Y77" s="10" t="n">
        <v>6.75182314559105E-005</v>
      </c>
      <c r="Z77" s="10" t="n">
        <v>0.000103684097487223</v>
      </c>
      <c r="AA77" s="10" t="n">
        <v>0.000113330215818675</v>
      </c>
      <c r="AB77" s="10" t="n">
        <v>4.3735515108026E-005</v>
      </c>
      <c r="AC77" s="10" t="n">
        <v>0.000132574294856023</v>
      </c>
      <c r="AD77" s="10" t="n">
        <v>0.000146879298629709</v>
      </c>
      <c r="AE77" s="10" t="n">
        <v>0.000267444832857967</v>
      </c>
      <c r="AF77" s="10" t="n">
        <v>0.00018063779414582</v>
      </c>
      <c r="AG77" s="10" t="n">
        <v>0.00015345792214532</v>
      </c>
      <c r="AH77" s="10" t="n">
        <v>0.000247195280971849</v>
      </c>
      <c r="AI77" s="10" t="n">
        <v>8.92703742255348E-005</v>
      </c>
      <c r="AJ77" s="10" t="n">
        <v>3.29634568978091E-005</v>
      </c>
      <c r="AK77" s="10" t="n">
        <v>0.000173240490995724</v>
      </c>
      <c r="AL77" s="10" t="n">
        <v>0.000414629129782876</v>
      </c>
      <c r="AM77" s="10" t="n">
        <v>0.000284172311129416</v>
      </c>
      <c r="AN77" s="10" t="n">
        <v>0.00135405379510035</v>
      </c>
      <c r="AO77" s="10" t="n">
        <v>0.000250127058842937</v>
      </c>
      <c r="AP77" s="10" t="n">
        <v>0.000236505747419975</v>
      </c>
      <c r="AQ77" s="10" t="n">
        <v>0.000157087255926004</v>
      </c>
      <c r="AR77" s="10" t="n">
        <v>0.00269231772630564</v>
      </c>
      <c r="AS77" s="10" t="n">
        <v>4.98597787231078E-005</v>
      </c>
      <c r="AT77" s="10" t="n">
        <v>0.000184396277922318</v>
      </c>
      <c r="AU77" s="10" t="n">
        <v>0.000255962157806373</v>
      </c>
      <c r="AV77" s="10" t="n">
        <v>5.99771850901342E-005</v>
      </c>
      <c r="AW77" s="10" t="n">
        <v>5.73565346665907E-005</v>
      </c>
      <c r="AX77" s="10" t="n">
        <v>8.96322860782126E-005</v>
      </c>
      <c r="AY77" s="10" t="n">
        <v>7.24733592614245E-005</v>
      </c>
      <c r="AZ77" s="10" t="n">
        <v>0.00035854008922775</v>
      </c>
      <c r="BA77" s="10" t="n">
        <v>0.000174708568914248</v>
      </c>
      <c r="BB77" s="10" t="n">
        <v>0.000129427266991911</v>
      </c>
      <c r="BC77" s="10" t="n">
        <v>9.05020419822286E-005</v>
      </c>
      <c r="BD77" s="10" t="n">
        <v>0.000115616243710691</v>
      </c>
      <c r="BE77" s="10" t="n">
        <v>3.75185845467949E-005</v>
      </c>
      <c r="BF77" s="10" t="n">
        <v>8.06217024719261E-005</v>
      </c>
      <c r="BG77" s="10" t="n">
        <v>7.81029127230475E-005</v>
      </c>
      <c r="BH77" s="10" t="n">
        <v>0.000344278135452669</v>
      </c>
      <c r="BI77" s="10" t="n">
        <v>7.22048440158894E-005</v>
      </c>
      <c r="BJ77" s="10" t="n">
        <v>8.24516922431275E-005</v>
      </c>
      <c r="BK77" s="10" t="n">
        <v>0.000229736682385112</v>
      </c>
      <c r="BL77" s="10" t="n">
        <v>0.000338706444107815</v>
      </c>
      <c r="BM77" s="10" t="n">
        <v>0.000119957726620838</v>
      </c>
      <c r="BN77" s="10" t="n">
        <v>0.000246456134385635</v>
      </c>
      <c r="BO77" s="10" t="n">
        <v>0.000299113579289261</v>
      </c>
      <c r="BP77" s="10" t="n">
        <v>0.00077128085635996</v>
      </c>
      <c r="BQ77" s="10" t="n">
        <v>1.12089062469069E-005</v>
      </c>
      <c r="BR77" s="10" t="n">
        <v>3.71994308283246E-005</v>
      </c>
      <c r="BS77" s="10" t="n">
        <v>0.00529293895558301</v>
      </c>
      <c r="BT77" s="10" t="n">
        <v>0.000140470686125537</v>
      </c>
      <c r="BU77" s="10" t="n">
        <v>0.00127816905179694</v>
      </c>
      <c r="BV77" s="10" t="n">
        <v>0.000221049338598858</v>
      </c>
      <c r="BW77" s="10" t="n">
        <v>0.000378677273320899</v>
      </c>
      <c r="BX77" s="10" t="n">
        <v>0.00038471448837948</v>
      </c>
      <c r="BY77" s="10" t="n">
        <v>0.740992628527994</v>
      </c>
      <c r="BZ77" s="10" t="n">
        <v>0.000133313441442238</v>
      </c>
      <c r="CA77" s="10" t="n">
        <v>7.4588865379305E-005</v>
      </c>
      <c r="CB77" s="10" t="n">
        <v>5.52276757525327E-005</v>
      </c>
      <c r="CC77" s="10" t="n">
        <v>0.000390989572921877</v>
      </c>
      <c r="CD77" s="10" t="n">
        <v>7.93878457322524E-005</v>
      </c>
      <c r="CE77" s="10" t="n">
        <v>0.000922101783675487</v>
      </c>
      <c r="CF77" s="10" t="n">
        <v>5.66600002823846E-005</v>
      </c>
      <c r="CG77" s="10" t="n">
        <v>0</v>
      </c>
      <c r="CH77" s="10" t="n">
        <v>5.05507676837648E-005</v>
      </c>
      <c r="CI77" s="10" t="n">
        <v>4.36871385841701E-005</v>
      </c>
      <c r="CJ77" s="10" t="n">
        <v>4.32116914809345E-005</v>
      </c>
      <c r="CK77" s="10" t="n">
        <v>6.57299053274266E-005</v>
      </c>
      <c r="CL77" s="10" t="n">
        <v>3.78283986045509E-005</v>
      </c>
      <c r="CM77" s="10" t="n">
        <v>3.29987724898849E-005</v>
      </c>
      <c r="CN77" s="10" t="n">
        <v>0</v>
      </c>
      <c r="CO77" s="10" t="n">
        <v>0.00362480988252574</v>
      </c>
      <c r="CP77" s="10" t="n">
        <v>3.25986993672574E-005</v>
      </c>
      <c r="CQ77" s="10" t="n">
        <v>7.2431695618707E-005</v>
      </c>
      <c r="CR77" s="10" t="n">
        <v>8.3759974404118E-005</v>
      </c>
      <c r="CS77" s="10" t="n">
        <v>0.000766443203974368</v>
      </c>
      <c r="CT77" s="10" t="n">
        <v>0.000526282584638943</v>
      </c>
      <c r="CU77" s="10" t="n">
        <v>0.000135317090529845</v>
      </c>
      <c r="CV77" s="10" t="n">
        <v>0.000341050844879294</v>
      </c>
      <c r="CW77" s="10" t="n">
        <v>0.000433630231709454</v>
      </c>
      <c r="CX77" s="10" t="n">
        <v>0.000119090159699802</v>
      </c>
      <c r="CY77" s="10" t="n">
        <v>0.000147113519808559</v>
      </c>
      <c r="CZ77" s="10" t="n">
        <v>0.000226202204533557</v>
      </c>
      <c r="DA77" s="10" t="n">
        <v>0.000207060278035272</v>
      </c>
      <c r="DB77" s="10" t="n">
        <v>0.00011578406573915</v>
      </c>
      <c r="DC77" s="10" t="n">
        <v>0.000245949749656283</v>
      </c>
      <c r="DD77" s="10" t="n">
        <v>0.000110023392197031</v>
      </c>
      <c r="DE77" s="10" t="n">
        <v>0.000588626279228654</v>
      </c>
      <c r="DF77" s="10" t="n">
        <v>0.00420804250769191</v>
      </c>
      <c r="DG77" s="10" t="n">
        <v>0.00112150353992506</v>
      </c>
      <c r="DH77" s="10" t="n">
        <v>0.000860314090762672</v>
      </c>
      <c r="DI77" s="10" t="n">
        <v>0.000776344703653476</v>
      </c>
      <c r="DJ77" s="10" t="n">
        <v>0.00116706357234684</v>
      </c>
      <c r="DK77" s="10" t="n">
        <v>0.000917541402467349</v>
      </c>
      <c r="DL77" s="10" t="n">
        <v>0.000740576721761812</v>
      </c>
      <c r="DM77" s="10" t="n">
        <v>0.000819380109038429</v>
      </c>
      <c r="DN77" s="10" t="n">
        <v>0.00427359525133016</v>
      </c>
      <c r="DO77" s="10" t="n">
        <v>0.00052885172099636</v>
      </c>
      <c r="DP77" s="10" t="n">
        <v>0.00138506438731568</v>
      </c>
      <c r="DQ77" s="10" t="n">
        <v>0.000456753918248188</v>
      </c>
      <c r="DR77" s="10" t="n">
        <v>0.000402677282712589</v>
      </c>
      <c r="DS77" s="10" t="n">
        <v>0.000481948382685913</v>
      </c>
      <c r="DT77" s="10" t="n">
        <v>0.000449997987111204</v>
      </c>
      <c r="DU77" s="10" t="n">
        <v>0.000195649839422015</v>
      </c>
      <c r="DV77" s="10" t="n">
        <v>0.000192812917480057</v>
      </c>
      <c r="DW77" s="10" t="n">
        <v>0.00115427991174419</v>
      </c>
      <c r="DX77" s="10" t="n">
        <v>0.000179684856888567</v>
      </c>
      <c r="DY77" s="10" t="n">
        <v>0.000837234913544529</v>
      </c>
      <c r="DZ77" s="10" t="n">
        <v>0.000374567092945629</v>
      </c>
      <c r="EA77" s="10" t="n">
        <v>0.001739511808032</v>
      </c>
      <c r="EB77" s="10" t="n">
        <v>0.00216205119264326</v>
      </c>
      <c r="EC77" s="10" t="n">
        <v>0.00107896430401555</v>
      </c>
      <c r="ED77" s="10" t="n">
        <v>0.000869091912512095</v>
      </c>
      <c r="EE77" s="10" t="n">
        <v>0.000972805926100043</v>
      </c>
      <c r="EF77" s="10" t="n">
        <v>0.00041849925169135</v>
      </c>
      <c r="EG77" s="10" t="n">
        <v>0.000172518856273348</v>
      </c>
      <c r="EH77" s="10" t="n">
        <v>0.00034844377006343</v>
      </c>
      <c r="EI77" s="10" t="n">
        <v>4.66444545900232E-005</v>
      </c>
      <c r="EJ77" s="10" t="n">
        <v>4.04814459761971E-005</v>
      </c>
      <c r="EK77" s="10" t="n">
        <v>3.83128205380041E-005</v>
      </c>
      <c r="EL77" s="10" t="n">
        <v>0.000290454692281746</v>
      </c>
      <c r="EM77" s="10" t="n">
        <v>3.45249314234754E-005</v>
      </c>
      <c r="EN77" s="10" t="n">
        <v>3.42470035511267E-005</v>
      </c>
      <c r="EO77" s="10" t="n">
        <v>5.58146880216442E-005</v>
      </c>
      <c r="EP77" s="10" t="n">
        <v>2.77560852869106E-005</v>
      </c>
      <c r="EQ77" s="10" t="n">
        <v>3.29387943562355E-005</v>
      </c>
      <c r="ER77" s="10" t="n">
        <v>1.61745411707244E-005</v>
      </c>
      <c r="ES77" s="10" t="n">
        <v>3.05403257051524E-005</v>
      </c>
      <c r="ET77" s="10" t="n">
        <v>4.42151942450228E-005</v>
      </c>
      <c r="EU77" s="10" t="n">
        <v>4.82999824177261E-005</v>
      </c>
      <c r="EV77" s="10" t="n">
        <v>2.4150757352906E-005</v>
      </c>
      <c r="EW77" s="10" t="n">
        <v>2.73690730960632E-005</v>
      </c>
      <c r="EX77" s="10" t="n">
        <v>9.28595766515875E-005</v>
      </c>
      <c r="EY77" s="10" t="n">
        <v>9.48048528597306E-005</v>
      </c>
      <c r="EZ77" s="10" t="n">
        <v>1.89002627773034E-005</v>
      </c>
      <c r="FA77" s="10" t="n">
        <v>4.28669266615993E-005</v>
      </c>
      <c r="FB77" s="10" t="n">
        <v>2.79814775677416E-005</v>
      </c>
      <c r="FC77" s="10" t="n">
        <v>5.73884938180973E-005</v>
      </c>
      <c r="FD77" s="10" t="n">
        <v>7.08781743978676E-005</v>
      </c>
      <c r="FE77" s="10" t="n">
        <v>0.000190446626878779</v>
      </c>
      <c r="FF77" s="10" t="n">
        <v>3.66667053371148E-005</v>
      </c>
      <c r="FG77" s="10" t="n">
        <v>1.59858508378565E-005</v>
      </c>
      <c r="FH77" s="10" t="n">
        <v>1.84789565197708E-005</v>
      </c>
      <c r="FI77" s="10" t="n">
        <v>4.78762682789156E-005</v>
      </c>
      <c r="FJ77" s="10" t="n">
        <v>6.03220228755688E-005</v>
      </c>
      <c r="FK77" s="10" t="n">
        <v>0.00020587311959917</v>
      </c>
      <c r="FL77" s="10" t="n">
        <v>3.7936680295957E-005</v>
      </c>
      <c r="FM77" s="10" t="n">
        <v>2.97685632725369E-005</v>
      </c>
      <c r="FN77" s="10" t="n">
        <v>4.25655037052663E-005</v>
      </c>
      <c r="FO77" s="10" t="n">
        <v>4.58989599531665E-005</v>
      </c>
      <c r="FP77" s="10" t="n">
        <v>0.000100801206902687</v>
      </c>
      <c r="FQ77" s="10" t="n">
        <v>8.3552021021027E-005</v>
      </c>
      <c r="FR77" s="10" t="n">
        <v>3.27389402101701E-005</v>
      </c>
      <c r="FS77" s="10" t="n">
        <v>4.77272715040834E-005</v>
      </c>
      <c r="FT77" s="10" t="n">
        <v>5.82208910792563E-005</v>
      </c>
      <c r="FU77" s="10" t="n">
        <v>0.00010195990856005</v>
      </c>
      <c r="FV77" s="10" t="n">
        <v>5.31744097173809E-005</v>
      </c>
      <c r="FW77" s="10" t="n">
        <v>9.24166724286531E-005</v>
      </c>
      <c r="FX77" s="10" t="n">
        <v>2.51642564726025E-005</v>
      </c>
      <c r="FY77" s="10" t="n">
        <v>0.000236507936402955</v>
      </c>
      <c r="FZ77" s="10" t="n">
        <v>0.000400091364152327</v>
      </c>
      <c r="GA77" s="10" t="n">
        <v>3.67420793177229E-005</v>
      </c>
      <c r="GB77" s="10" t="n">
        <v>7.76913839228252E-005</v>
      </c>
      <c r="GC77" s="10" t="n">
        <v>5.82691946370129E-005</v>
      </c>
      <c r="GD77" s="10" t="n">
        <v>7.74484068120556E-005</v>
      </c>
      <c r="GE77" s="10" t="n">
        <v>4.8830300027658E-005</v>
      </c>
      <c r="GF77" s="10" t="n">
        <v>0.00043627671213216</v>
      </c>
      <c r="GG77" s="10" t="n">
        <v>0.000262216082179965</v>
      </c>
    </row>
    <row r="78" customFormat="false" ht="15" hidden="false" customHeight="false" outlineLevel="0" collapsed="false">
      <c r="A78" s="3" t="n">
        <v>76</v>
      </c>
      <c r="B78" s="2" t="s">
        <v>97</v>
      </c>
      <c r="C78" s="9" t="n">
        <v>0.00036674428231927</v>
      </c>
      <c r="D78" s="10" t="n">
        <v>0.00041632325707461</v>
      </c>
      <c r="E78" s="10" t="n">
        <v>0.000326153137754202</v>
      </c>
      <c r="F78" s="10" t="n">
        <v>0.000357610177734168</v>
      </c>
      <c r="G78" s="10" t="n">
        <v>0.000531196927565726</v>
      </c>
      <c r="H78" s="10" t="n">
        <v>0.000238518685068157</v>
      </c>
      <c r="I78" s="10" t="n">
        <v>0.000769703179310322</v>
      </c>
      <c r="J78" s="10" t="n">
        <v>0.000320586665658982</v>
      </c>
      <c r="K78" s="10" t="n">
        <v>0.000518137549595386</v>
      </c>
      <c r="L78" s="10" t="n">
        <v>0.000220471350234146</v>
      </c>
      <c r="M78" s="10" t="n">
        <v>0.000172682042699539</v>
      </c>
      <c r="N78" s="10" t="n">
        <v>0.00244986938807498</v>
      </c>
      <c r="O78" s="10" t="n">
        <v>0.000294030549277764</v>
      </c>
      <c r="P78" s="10" t="n">
        <v>0.000371958964494926</v>
      </c>
      <c r="Q78" s="10" t="n">
        <v>0.000178173914853397</v>
      </c>
      <c r="R78" s="10" t="n">
        <v>0.000138467730377045</v>
      </c>
      <c r="S78" s="10" t="n">
        <v>0.000168592941992093</v>
      </c>
      <c r="T78" s="10" t="n">
        <v>0.00011587126186385</v>
      </c>
      <c r="U78" s="10" t="n">
        <v>0.000180643026638112</v>
      </c>
      <c r="V78" s="10" t="n">
        <v>0.000163465293081359</v>
      </c>
      <c r="W78" s="10" t="n">
        <v>0.000129395061037772</v>
      </c>
      <c r="X78" s="10" t="n">
        <v>0.000124458300212291</v>
      </c>
      <c r="Y78" s="10" t="n">
        <v>0.000674571432517312</v>
      </c>
      <c r="Z78" s="10" t="n">
        <v>0.00173414877417633</v>
      </c>
      <c r="AA78" s="10" t="n">
        <v>0.000966493436393615</v>
      </c>
      <c r="AB78" s="10" t="n">
        <v>0.000256221543702345</v>
      </c>
      <c r="AC78" s="10" t="n">
        <v>0.000963962889363072</v>
      </c>
      <c r="AD78" s="10" t="n">
        <v>0.00287818275729373</v>
      </c>
      <c r="AE78" s="10" t="n">
        <v>0.0104358735618828</v>
      </c>
      <c r="AF78" s="10" t="n">
        <v>0.00149594823591693</v>
      </c>
      <c r="AG78" s="10" t="n">
        <v>0.0231336612282049</v>
      </c>
      <c r="AH78" s="10" t="n">
        <v>0.0157527284023273</v>
      </c>
      <c r="AI78" s="10" t="n">
        <v>0.00184152880742035</v>
      </c>
      <c r="AJ78" s="10" t="n">
        <v>6.07935400580954E-005</v>
      </c>
      <c r="AK78" s="10" t="n">
        <v>0.000196332418227478</v>
      </c>
      <c r="AL78" s="10" t="n">
        <v>0.000239620131261219</v>
      </c>
      <c r="AM78" s="10" t="n">
        <v>0.000178147585462328</v>
      </c>
      <c r="AN78" s="10" t="n">
        <v>0.000498598215934118</v>
      </c>
      <c r="AO78" s="10" t="n">
        <v>0.000240837865598172</v>
      </c>
      <c r="AP78" s="10" t="n">
        <v>0.000149082131837817</v>
      </c>
      <c r="AQ78" s="10" t="n">
        <v>0.000118944486899209</v>
      </c>
      <c r="AR78" s="10" t="n">
        <v>0.000161089796909335</v>
      </c>
      <c r="AS78" s="10" t="n">
        <v>0.000112864591678138</v>
      </c>
      <c r="AT78" s="10" t="n">
        <v>0.000116841792473541</v>
      </c>
      <c r="AU78" s="10" t="n">
        <v>0.000212707105356618</v>
      </c>
      <c r="AV78" s="10" t="n">
        <v>0.00016071314034265</v>
      </c>
      <c r="AW78" s="10" t="n">
        <v>0.00018265941917083</v>
      </c>
      <c r="AX78" s="10" t="n">
        <v>0.000177845528837006</v>
      </c>
      <c r="AY78" s="10" t="n">
        <v>0.000139086471067172</v>
      </c>
      <c r="AZ78" s="10" t="n">
        <v>0.000128592745982134</v>
      </c>
      <c r="BA78" s="10" t="n">
        <v>9.28103721470724E-005</v>
      </c>
      <c r="BB78" s="10" t="n">
        <v>0.000351161671038129</v>
      </c>
      <c r="BC78" s="10" t="n">
        <v>0.000981596267659716</v>
      </c>
      <c r="BD78" s="10" t="n">
        <v>0.00138281961895612</v>
      </c>
      <c r="BE78" s="10" t="n">
        <v>0.000128937953553931</v>
      </c>
      <c r="BF78" s="10" t="n">
        <v>0.000278314096925354</v>
      </c>
      <c r="BG78" s="10" t="n">
        <v>0.000367537089539243</v>
      </c>
      <c r="BH78" s="10" t="n">
        <v>0.000590941972761686</v>
      </c>
      <c r="BI78" s="10" t="n">
        <v>0.000220143695589728</v>
      </c>
      <c r="BJ78" s="10" t="n">
        <v>0.000231554561130344</v>
      </c>
      <c r="BK78" s="10" t="n">
        <v>0.00838730066230161</v>
      </c>
      <c r="BL78" s="10" t="n">
        <v>0.00848676725078538</v>
      </c>
      <c r="BM78" s="10" t="n">
        <v>0.000388144226282763</v>
      </c>
      <c r="BN78" s="10" t="n">
        <v>0.000554230025147486</v>
      </c>
      <c r="BO78" s="10" t="n">
        <v>0.00814609418522847</v>
      </c>
      <c r="BP78" s="10" t="n">
        <v>0.000840002653465174</v>
      </c>
      <c r="BQ78" s="10" t="n">
        <v>2.53266069554824E-005</v>
      </c>
      <c r="BR78" s="10" t="n">
        <v>0.000123774467416465</v>
      </c>
      <c r="BS78" s="10" t="n">
        <v>0.000224191839466623</v>
      </c>
      <c r="BT78" s="10" t="n">
        <v>0.000335753857658808</v>
      </c>
      <c r="BU78" s="10" t="n">
        <v>0.000221313890748361</v>
      </c>
      <c r="BV78" s="10" t="n">
        <v>9.74516586949989E-005</v>
      </c>
      <c r="BW78" s="10" t="n">
        <v>0.000201169712464475</v>
      </c>
      <c r="BX78" s="10" t="n">
        <v>0.00320229024763625</v>
      </c>
      <c r="BY78" s="10" t="n">
        <v>0.00324958075948449</v>
      </c>
      <c r="BZ78" s="10" t="n">
        <v>0.73377087422056</v>
      </c>
      <c r="CA78" s="10" t="n">
        <v>0.000166995625600559</v>
      </c>
      <c r="CB78" s="10" t="n">
        <v>0.000175905198989598</v>
      </c>
      <c r="CC78" s="10" t="n">
        <v>0.000179648360753274</v>
      </c>
      <c r="CD78" s="10" t="n">
        <v>0.000153661251767941</v>
      </c>
      <c r="CE78" s="10" t="n">
        <v>0.000209337674671731</v>
      </c>
      <c r="CF78" s="10" t="n">
        <v>0.000147255164646402</v>
      </c>
      <c r="CG78" s="10" t="n">
        <v>0</v>
      </c>
      <c r="CH78" s="10" t="n">
        <v>0.000146200526259684</v>
      </c>
      <c r="CI78" s="10" t="n">
        <v>0.000131301747774369</v>
      </c>
      <c r="CJ78" s="10" t="n">
        <v>0.000126240653713283</v>
      </c>
      <c r="CK78" s="10" t="n">
        <v>0.000156854421807059</v>
      </c>
      <c r="CL78" s="10" t="n">
        <v>0.000111005444119861</v>
      </c>
      <c r="CM78" s="10" t="n">
        <v>9.83110207646197E-005</v>
      </c>
      <c r="CN78" s="10" t="n">
        <v>0</v>
      </c>
      <c r="CO78" s="10" t="n">
        <v>0.000162145166668027</v>
      </c>
      <c r="CP78" s="10" t="n">
        <v>8.75635096045536E-005</v>
      </c>
      <c r="CQ78" s="10" t="n">
        <v>0.000152197776447676</v>
      </c>
      <c r="CR78" s="10" t="n">
        <v>0.000115425856331595</v>
      </c>
      <c r="CS78" s="10" t="n">
        <v>0.00188633996827624</v>
      </c>
      <c r="CT78" s="10" t="n">
        <v>0.000120658822806605</v>
      </c>
      <c r="CU78" s="10" t="n">
        <v>0.000314262492198547</v>
      </c>
      <c r="CV78" s="10" t="n">
        <v>0.00124249859199659</v>
      </c>
      <c r="CW78" s="10" t="n">
        <v>0.000606338815561394</v>
      </c>
      <c r="CX78" s="10" t="n">
        <v>0.000154146151386799</v>
      </c>
      <c r="CY78" s="10" t="n">
        <v>0.000220863365612288</v>
      </c>
      <c r="CZ78" s="10" t="n">
        <v>0.000182297390043628</v>
      </c>
      <c r="DA78" s="10" t="n">
        <v>0.000549660413053025</v>
      </c>
      <c r="DB78" s="10" t="n">
        <v>0.00027909666493769</v>
      </c>
      <c r="DC78" s="10" t="n">
        <v>0.000244472784309674</v>
      </c>
      <c r="DD78" s="10" t="n">
        <v>0.000128188297280432</v>
      </c>
      <c r="DE78" s="10" t="n">
        <v>0.00454723942577112</v>
      </c>
      <c r="DF78" s="10" t="n">
        <v>0.000676240423362312</v>
      </c>
      <c r="DG78" s="10" t="n">
        <v>0.00352332597568736</v>
      </c>
      <c r="DH78" s="10" t="n">
        <v>0.000919510100774516</v>
      </c>
      <c r="DI78" s="10" t="n">
        <v>0.0034169625494874</v>
      </c>
      <c r="DJ78" s="10" t="n">
        <v>0.00530659369164729</v>
      </c>
      <c r="DK78" s="10" t="n">
        <v>0.006117897308847</v>
      </c>
      <c r="DL78" s="10" t="n">
        <v>0.00400916906439238</v>
      </c>
      <c r="DM78" s="10" t="n">
        <v>0.00450781847636469</v>
      </c>
      <c r="DN78" s="10" t="n">
        <v>0.0248595528127931</v>
      </c>
      <c r="DO78" s="10" t="n">
        <v>0.00107242535312883</v>
      </c>
      <c r="DP78" s="10" t="n">
        <v>0.00561497668454568</v>
      </c>
      <c r="DQ78" s="10" t="n">
        <v>0.000789984124153373</v>
      </c>
      <c r="DR78" s="10" t="n">
        <v>0.000678620307766181</v>
      </c>
      <c r="DS78" s="10" t="n">
        <v>0.000746767354201123</v>
      </c>
      <c r="DT78" s="10" t="n">
        <v>0.000694077854439743</v>
      </c>
      <c r="DU78" s="10" t="n">
        <v>0.000450781116264495</v>
      </c>
      <c r="DV78" s="10" t="n">
        <v>0.000359363276356195</v>
      </c>
      <c r="DW78" s="10" t="n">
        <v>0.000264734713481397</v>
      </c>
      <c r="DX78" s="10" t="n">
        <v>0.000428270218272274</v>
      </c>
      <c r="DY78" s="10" t="n">
        <v>0.0330334391330391</v>
      </c>
      <c r="DZ78" s="10" t="n">
        <v>0.00467457128646983</v>
      </c>
      <c r="EA78" s="10" t="n">
        <v>0.00239344404026967</v>
      </c>
      <c r="EB78" s="10" t="n">
        <v>0.000859230422665456</v>
      </c>
      <c r="EC78" s="10" t="n">
        <v>0.00175709922672501</v>
      </c>
      <c r="ED78" s="10" t="n">
        <v>0.000438076453701616</v>
      </c>
      <c r="EE78" s="10" t="n">
        <v>0.000351291123877553</v>
      </c>
      <c r="EF78" s="10" t="n">
        <v>0.000399931748390064</v>
      </c>
      <c r="EG78" s="10" t="n">
        <v>0.000162413580182538</v>
      </c>
      <c r="EH78" s="10" t="n">
        <v>0.000184933254638448</v>
      </c>
      <c r="EI78" s="10" t="n">
        <v>0.000155886816685265</v>
      </c>
      <c r="EJ78" s="10" t="n">
        <v>0.000135527615040981</v>
      </c>
      <c r="EK78" s="10" t="n">
        <v>0.000120238283921472</v>
      </c>
      <c r="EL78" s="10" t="n">
        <v>0.000161878215897464</v>
      </c>
      <c r="EM78" s="10" t="n">
        <v>0.000127097090295007</v>
      </c>
      <c r="EN78" s="10" t="n">
        <v>6.70096167407516E-005</v>
      </c>
      <c r="EO78" s="10" t="n">
        <v>0.000158923473121917</v>
      </c>
      <c r="EP78" s="10" t="n">
        <v>4.38234430048031E-005</v>
      </c>
      <c r="EQ78" s="10" t="n">
        <v>3.82119183959754E-005</v>
      </c>
      <c r="ER78" s="10" t="n">
        <v>3.7486543672018E-005</v>
      </c>
      <c r="ES78" s="10" t="n">
        <v>5.33229410281875E-005</v>
      </c>
      <c r="ET78" s="10" t="n">
        <v>8.31672326679658E-005</v>
      </c>
      <c r="EU78" s="10" t="n">
        <v>0.000101221149849744</v>
      </c>
      <c r="EV78" s="10" t="n">
        <v>5.6985725011905E-005</v>
      </c>
      <c r="EW78" s="10" t="n">
        <v>8.30180327852402E-005</v>
      </c>
      <c r="EX78" s="10" t="n">
        <v>0.000159276725785429</v>
      </c>
      <c r="EY78" s="10" t="n">
        <v>0.00016288677784981</v>
      </c>
      <c r="EZ78" s="10" t="n">
        <v>6.49289366115055E-005</v>
      </c>
      <c r="FA78" s="10" t="n">
        <v>0.000141096281252123</v>
      </c>
      <c r="FB78" s="10" t="n">
        <v>5.31684021300506E-005</v>
      </c>
      <c r="FC78" s="10" t="n">
        <v>0.000130135209475607</v>
      </c>
      <c r="FD78" s="10" t="n">
        <v>9.47229098594626E-005</v>
      </c>
      <c r="FE78" s="10" t="n">
        <v>0.000102146335397038</v>
      </c>
      <c r="FF78" s="10" t="n">
        <v>9.54557445775562E-005</v>
      </c>
      <c r="FG78" s="10" t="n">
        <v>5.03357253369882E-005</v>
      </c>
      <c r="FH78" s="10" t="n">
        <v>5.09605364145006E-005</v>
      </c>
      <c r="FI78" s="10" t="n">
        <v>0.000148843704574245</v>
      </c>
      <c r="FJ78" s="10" t="n">
        <v>0.000291875927441932</v>
      </c>
      <c r="FK78" s="10" t="n">
        <v>0.000567522710777577</v>
      </c>
      <c r="FL78" s="10" t="n">
        <v>0.000164066480844107</v>
      </c>
      <c r="FM78" s="10" t="n">
        <v>0.000336501319816385</v>
      </c>
      <c r="FN78" s="10" t="n">
        <v>0.000343528341743974</v>
      </c>
      <c r="FO78" s="10" t="n">
        <v>0.0013156138482519</v>
      </c>
      <c r="FP78" s="10" t="n">
        <v>0.00111082238177146</v>
      </c>
      <c r="FQ78" s="10" t="n">
        <v>0.00203089563896607</v>
      </c>
      <c r="FR78" s="10" t="n">
        <v>0.00294367711757845</v>
      </c>
      <c r="FS78" s="10" t="n">
        <v>0.000489614042603717</v>
      </c>
      <c r="FT78" s="10" t="n">
        <v>0.000812144694969977</v>
      </c>
      <c r="FU78" s="10" t="n">
        <v>0.000198198879505497</v>
      </c>
      <c r="FV78" s="10" t="n">
        <v>6.90868594217193E-005</v>
      </c>
      <c r="FW78" s="10" t="n">
        <v>0.000307848359985292</v>
      </c>
      <c r="FX78" s="10" t="n">
        <v>5.41403223464924E-005</v>
      </c>
      <c r="FY78" s="10" t="n">
        <v>0.000373561400490279</v>
      </c>
      <c r="FZ78" s="10" t="n">
        <v>0.00182340540990103</v>
      </c>
      <c r="GA78" s="10" t="n">
        <v>7.47769333805702E-005</v>
      </c>
      <c r="GB78" s="10" t="n">
        <v>0.000886525224740561</v>
      </c>
      <c r="GC78" s="10" t="n">
        <v>0.00218509810599488</v>
      </c>
      <c r="GD78" s="10" t="n">
        <v>0.00190000931047301</v>
      </c>
      <c r="GE78" s="10" t="n">
        <v>0.000241087263441355</v>
      </c>
      <c r="GF78" s="10" t="n">
        <v>0.000542361320751055</v>
      </c>
      <c r="GG78" s="10" t="n">
        <v>0.0025083060088092</v>
      </c>
    </row>
    <row r="79" customFormat="false" ht="15" hidden="false" customHeight="false" outlineLevel="0" collapsed="false">
      <c r="A79" s="3" t="n">
        <v>77</v>
      </c>
      <c r="B79" s="2" t="s">
        <v>98</v>
      </c>
      <c r="C79" s="9" t="n">
        <v>0.000825174678562121</v>
      </c>
      <c r="D79" s="10" t="n">
        <v>0.000559086482000625</v>
      </c>
      <c r="E79" s="10" t="n">
        <v>0.00055430743243871</v>
      </c>
      <c r="F79" s="10" t="n">
        <v>0.00134146245097432</v>
      </c>
      <c r="G79" s="10" t="n">
        <v>0.00081183889547703</v>
      </c>
      <c r="H79" s="10" t="n">
        <v>0.000850653631195044</v>
      </c>
      <c r="I79" s="10" t="n">
        <v>0.00125357005655821</v>
      </c>
      <c r="J79" s="10" t="n">
        <v>0.000866937640898367</v>
      </c>
      <c r="K79" s="10" t="n">
        <v>0.000988137260228901</v>
      </c>
      <c r="L79" s="10" t="n">
        <v>0.000357229657046679</v>
      </c>
      <c r="M79" s="10" t="n">
        <v>0.00145023740098517</v>
      </c>
      <c r="N79" s="10" t="n">
        <v>0.000737361791715159</v>
      </c>
      <c r="O79" s="10" t="n">
        <v>0.00054639535488162</v>
      </c>
      <c r="P79" s="10" t="n">
        <v>0.001010584180968</v>
      </c>
      <c r="Q79" s="10" t="n">
        <v>0.00195757305088166</v>
      </c>
      <c r="R79" s="10" t="n">
        <v>0.0606172153763518</v>
      </c>
      <c r="S79" s="10" t="n">
        <v>0.00527358664203112</v>
      </c>
      <c r="T79" s="10" t="n">
        <v>0.0020065174806801</v>
      </c>
      <c r="U79" s="10" t="n">
        <v>0.0135721569393223</v>
      </c>
      <c r="V79" s="10" t="n">
        <v>0.0212318946627549</v>
      </c>
      <c r="W79" s="10" t="n">
        <v>0.0270925265160358</v>
      </c>
      <c r="X79" s="10" t="n">
        <v>0.0168781676187314</v>
      </c>
      <c r="Y79" s="10" t="n">
        <v>0.00134349526612071</v>
      </c>
      <c r="Z79" s="10" t="n">
        <v>0.00144525206151411</v>
      </c>
      <c r="AA79" s="10" t="n">
        <v>0.000822899043001838</v>
      </c>
      <c r="AB79" s="10" t="n">
        <v>0.000974449065215684</v>
      </c>
      <c r="AC79" s="10" t="n">
        <v>0.00105572943827298</v>
      </c>
      <c r="AD79" s="10" t="n">
        <v>0.00128643246885603</v>
      </c>
      <c r="AE79" s="10" t="n">
        <v>0.00133153260024338</v>
      </c>
      <c r="AF79" s="10" t="n">
        <v>0.000940095348782982</v>
      </c>
      <c r="AG79" s="10" t="n">
        <v>0.00110425054398702</v>
      </c>
      <c r="AH79" s="10" t="n">
        <v>0.00146953195405011</v>
      </c>
      <c r="AI79" s="10" t="n">
        <v>0.00150004352092494</v>
      </c>
      <c r="AJ79" s="10" t="n">
        <v>0.000244352546238309</v>
      </c>
      <c r="AK79" s="10" t="n">
        <v>0.00166795920926448</v>
      </c>
      <c r="AL79" s="10" t="n">
        <v>0.00186937337045505</v>
      </c>
      <c r="AM79" s="10" t="n">
        <v>0.001420093288011</v>
      </c>
      <c r="AN79" s="10" t="n">
        <v>0.0021030418184821</v>
      </c>
      <c r="AO79" s="10" t="n">
        <v>0.00161417341316074</v>
      </c>
      <c r="AP79" s="10" t="n">
        <v>0.00141005384576583</v>
      </c>
      <c r="AQ79" s="10" t="n">
        <v>0.000931914664573355</v>
      </c>
      <c r="AR79" s="10" t="n">
        <v>0.0011539728586512</v>
      </c>
      <c r="AS79" s="10" t="n">
        <v>0.000884650637993179</v>
      </c>
      <c r="AT79" s="10" t="n">
        <v>0.00128403219980898</v>
      </c>
      <c r="AU79" s="10" t="n">
        <v>0.00154386508464622</v>
      </c>
      <c r="AV79" s="10" t="n">
        <v>0.00180942681216875</v>
      </c>
      <c r="AW79" s="10" t="n">
        <v>0.00235864576018182</v>
      </c>
      <c r="AX79" s="10" t="n">
        <v>0.00249943862317492</v>
      </c>
      <c r="AY79" s="10" t="n">
        <v>0.00222876907154777</v>
      </c>
      <c r="AZ79" s="10" t="n">
        <v>0.00142496903596783</v>
      </c>
      <c r="BA79" s="10" t="n">
        <v>0.00104290293340109</v>
      </c>
      <c r="BB79" s="10" t="n">
        <v>0.0020047167416815</v>
      </c>
      <c r="BC79" s="10" t="n">
        <v>0.0033984113678813</v>
      </c>
      <c r="BD79" s="10" t="n">
        <v>0.00296331156783792</v>
      </c>
      <c r="BE79" s="10" t="n">
        <v>0.00141739432836633</v>
      </c>
      <c r="BF79" s="10" t="n">
        <v>0.00181979717780984</v>
      </c>
      <c r="BG79" s="10" t="n">
        <v>0.00278330213357461</v>
      </c>
      <c r="BH79" s="10" t="n">
        <v>0.00277711343630019</v>
      </c>
      <c r="BI79" s="10" t="n">
        <v>0.00222025961279544</v>
      </c>
      <c r="BJ79" s="10" t="n">
        <v>0.00354103075611164</v>
      </c>
      <c r="BK79" s="10" t="n">
        <v>0.00140260806935754</v>
      </c>
      <c r="BL79" s="10" t="n">
        <v>0.00166676659572722</v>
      </c>
      <c r="BM79" s="10" t="n">
        <v>0.00577622489878806</v>
      </c>
      <c r="BN79" s="10" t="n">
        <v>0.00189835495383704</v>
      </c>
      <c r="BO79" s="10" t="n">
        <v>0.00185669513645536</v>
      </c>
      <c r="BP79" s="10" t="n">
        <v>0.00214474246407496</v>
      </c>
      <c r="BQ79" s="10" t="n">
        <v>0.000392515975776985</v>
      </c>
      <c r="BR79" s="10" t="n">
        <v>0.0042486051444872</v>
      </c>
      <c r="BS79" s="10" t="n">
        <v>0.00185596022865403</v>
      </c>
      <c r="BT79" s="10" t="n">
        <v>0.00197325108397686</v>
      </c>
      <c r="BU79" s="10" t="n">
        <v>0.001362656590286</v>
      </c>
      <c r="BV79" s="10" t="n">
        <v>0.000722341307705365</v>
      </c>
      <c r="BW79" s="10" t="n">
        <v>0.00110282585430197</v>
      </c>
      <c r="BX79" s="10" t="n">
        <v>0.00182620290925951</v>
      </c>
      <c r="BY79" s="10" t="n">
        <v>0.00257058715329857</v>
      </c>
      <c r="BZ79" s="10" t="n">
        <v>0.00235499270970734</v>
      </c>
      <c r="CA79" s="10" t="n">
        <v>21.6428198640701</v>
      </c>
      <c r="CB79" s="10" t="n">
        <v>4.85230396819417</v>
      </c>
      <c r="CC79" s="10" t="n">
        <v>1.34481036429153</v>
      </c>
      <c r="CD79" s="10" t="n">
        <v>0.00196986019359525</v>
      </c>
      <c r="CE79" s="10" t="n">
        <v>0.03890111961747</v>
      </c>
      <c r="CF79" s="10" t="n">
        <v>0.00336089239065512</v>
      </c>
      <c r="CG79" s="10" t="n">
        <v>0</v>
      </c>
      <c r="CH79" s="10" t="n">
        <v>0.00328142779856896</v>
      </c>
      <c r="CI79" s="10" t="n">
        <v>0.00264270266737134</v>
      </c>
      <c r="CJ79" s="10" t="n">
        <v>0.0033336449318219</v>
      </c>
      <c r="CK79" s="10" t="n">
        <v>0.00464180230673502</v>
      </c>
      <c r="CL79" s="10" t="n">
        <v>0.0027086509727019</v>
      </c>
      <c r="CM79" s="10" t="n">
        <v>0.00302309266442626</v>
      </c>
      <c r="CN79" s="10" t="n">
        <v>0</v>
      </c>
      <c r="CO79" s="10" t="n">
        <v>0.00181087943694566</v>
      </c>
      <c r="CP79" s="10" t="n">
        <v>0.00137875364975915</v>
      </c>
      <c r="CQ79" s="10" t="n">
        <v>0.00227767697084147</v>
      </c>
      <c r="CR79" s="10" t="n">
        <v>0.00295811134304483</v>
      </c>
      <c r="CS79" s="10" t="n">
        <v>0.00167876794096252</v>
      </c>
      <c r="CT79" s="10" t="n">
        <v>0.00384206360374141</v>
      </c>
      <c r="CU79" s="10" t="n">
        <v>0.00174157462288502</v>
      </c>
      <c r="CV79" s="10" t="n">
        <v>0.00187936338907615</v>
      </c>
      <c r="CW79" s="10" t="n">
        <v>0.00169254638781098</v>
      </c>
      <c r="CX79" s="10" t="n">
        <v>0.00206599129125794</v>
      </c>
      <c r="CY79" s="10" t="n">
        <v>0.0019052893031789</v>
      </c>
      <c r="CZ79" s="10" t="n">
        <v>0.00185516730181574</v>
      </c>
      <c r="DA79" s="10" t="n">
        <v>0.00135488848589466</v>
      </c>
      <c r="DB79" s="10" t="n">
        <v>0.00174750330891978</v>
      </c>
      <c r="DC79" s="10" t="n">
        <v>0.00163008137355051</v>
      </c>
      <c r="DD79" s="10" t="n">
        <v>0.0015978141935947</v>
      </c>
      <c r="DE79" s="10" t="n">
        <v>0.0011777542172401</v>
      </c>
      <c r="DF79" s="10" t="n">
        <v>0.00130297434094579</v>
      </c>
      <c r="DG79" s="10" t="n">
        <v>0.0015268289763158</v>
      </c>
      <c r="DH79" s="10" t="n">
        <v>0.00199166890492793</v>
      </c>
      <c r="DI79" s="10" t="n">
        <v>0.00187301567666343</v>
      </c>
      <c r="DJ79" s="10" t="n">
        <v>0.00188986268591047</v>
      </c>
      <c r="DK79" s="10" t="n">
        <v>0.00164037008276924</v>
      </c>
      <c r="DL79" s="10" t="n">
        <v>0.00143359023508762</v>
      </c>
      <c r="DM79" s="10" t="n">
        <v>0.0015593604652177</v>
      </c>
      <c r="DN79" s="10" t="n">
        <v>0.0021027452767377</v>
      </c>
      <c r="DO79" s="10" t="n">
        <v>0.00183158578657633</v>
      </c>
      <c r="DP79" s="10" t="n">
        <v>0.00196941538097865</v>
      </c>
      <c r="DQ79" s="10" t="n">
        <v>0.00158737506465056</v>
      </c>
      <c r="DR79" s="10" t="n">
        <v>0.00169160304124728</v>
      </c>
      <c r="DS79" s="10" t="n">
        <v>0.00152672583136122</v>
      </c>
      <c r="DT79" s="10" t="n">
        <v>0.00174223861853008</v>
      </c>
      <c r="DU79" s="10" t="n">
        <v>0.00177058843906531</v>
      </c>
      <c r="DV79" s="10" t="n">
        <v>0.00312647399285419</v>
      </c>
      <c r="DW79" s="10" t="n">
        <v>0.00204275574138699</v>
      </c>
      <c r="DX79" s="10" t="n">
        <v>0.0014385992119441</v>
      </c>
      <c r="DY79" s="10" t="n">
        <v>0.00149159208120956</v>
      </c>
      <c r="DZ79" s="10" t="n">
        <v>0.00115779566853009</v>
      </c>
      <c r="EA79" s="10" t="n">
        <v>0.00149125686010719</v>
      </c>
      <c r="EB79" s="10" t="n">
        <v>0.00144542611862495</v>
      </c>
      <c r="EC79" s="10" t="n">
        <v>0.00394278035417619</v>
      </c>
      <c r="ED79" s="10" t="n">
        <v>0.112913856198437</v>
      </c>
      <c r="EE79" s="10" t="n">
        <v>0.128916581015224</v>
      </c>
      <c r="EF79" s="10" t="n">
        <v>0.123279494362449</v>
      </c>
      <c r="EG79" s="10" t="n">
        <v>0.35490459786233</v>
      </c>
      <c r="EH79" s="10" t="n">
        <v>0.192041722984971</v>
      </c>
      <c r="EI79" s="10" t="n">
        <v>0.00441830008329314</v>
      </c>
      <c r="EJ79" s="10" t="n">
        <v>0.00285990875087779</v>
      </c>
      <c r="EK79" s="10" t="n">
        <v>0.00132525579998693</v>
      </c>
      <c r="EL79" s="10" t="n">
        <v>0.00771201932228213</v>
      </c>
      <c r="EM79" s="10" t="n">
        <v>0.000736981444695169</v>
      </c>
      <c r="EN79" s="10" t="n">
        <v>0.0010421830675723</v>
      </c>
      <c r="EO79" s="10" t="n">
        <v>0.00128282024659273</v>
      </c>
      <c r="EP79" s="10" t="n">
        <v>0.000623006269891233</v>
      </c>
      <c r="EQ79" s="10" t="n">
        <v>0.000881966720321042</v>
      </c>
      <c r="ER79" s="10" t="n">
        <v>0.00133580237159209</v>
      </c>
      <c r="ES79" s="10" t="n">
        <v>0.00831391310928406</v>
      </c>
      <c r="ET79" s="10" t="n">
        <v>0.00474804160994593</v>
      </c>
      <c r="EU79" s="10" t="n">
        <v>0.0028502174228543</v>
      </c>
      <c r="EV79" s="10" t="n">
        <v>0.000565833881112321</v>
      </c>
      <c r="EW79" s="10" t="n">
        <v>0.000893293325645167</v>
      </c>
      <c r="EX79" s="10" t="n">
        <v>0.00130550354118607</v>
      </c>
      <c r="EY79" s="10" t="n">
        <v>0.00133093521904814</v>
      </c>
      <c r="EZ79" s="10" t="n">
        <v>0.000725944934555783</v>
      </c>
      <c r="FA79" s="10" t="n">
        <v>0.00158541101280722</v>
      </c>
      <c r="FB79" s="10" t="n">
        <v>0.00143054745892769</v>
      </c>
      <c r="FC79" s="10" t="n">
        <v>0.00133021320436613</v>
      </c>
      <c r="FD79" s="10" t="n">
        <v>0.003346473585547</v>
      </c>
      <c r="FE79" s="10" t="n">
        <v>0.00112033685919408</v>
      </c>
      <c r="FF79" s="10" t="n">
        <v>0.00408922470113864</v>
      </c>
      <c r="FG79" s="10" t="n">
        <v>0.00083631863136252</v>
      </c>
      <c r="FH79" s="10" t="n">
        <v>0.000409833583879265</v>
      </c>
      <c r="FI79" s="10" t="n">
        <v>0.00600155364746719</v>
      </c>
      <c r="FJ79" s="10" t="n">
        <v>0.00126158098136343</v>
      </c>
      <c r="FK79" s="10" t="n">
        <v>0.00131256467286792</v>
      </c>
      <c r="FL79" s="10" t="n">
        <v>0.00314845676129771</v>
      </c>
      <c r="FM79" s="10" t="n">
        <v>0.00193049964915928</v>
      </c>
      <c r="FN79" s="10" t="n">
        <v>0.00164217511947428</v>
      </c>
      <c r="FO79" s="10" t="n">
        <v>0.00131862443894913</v>
      </c>
      <c r="FP79" s="10" t="n">
        <v>0.00345505513876802</v>
      </c>
      <c r="FQ79" s="10" t="n">
        <v>0.00100862012912466</v>
      </c>
      <c r="FR79" s="10" t="n">
        <v>0.000457303900368589</v>
      </c>
      <c r="FS79" s="10" t="n">
        <v>0.00183524528361047</v>
      </c>
      <c r="FT79" s="10" t="n">
        <v>0.000620926179973997</v>
      </c>
      <c r="FU79" s="10" t="n">
        <v>0.00111256230824308</v>
      </c>
      <c r="FV79" s="10" t="n">
        <v>0.000626940820137576</v>
      </c>
      <c r="FW79" s="10" t="n">
        <v>0.000757603989050247</v>
      </c>
      <c r="FX79" s="10" t="n">
        <v>0.000597890473452538</v>
      </c>
      <c r="FY79" s="10" t="n">
        <v>0.00124034171613413</v>
      </c>
      <c r="FZ79" s="10" t="n">
        <v>0.00121845134837909</v>
      </c>
      <c r="GA79" s="10" t="n">
        <v>0.000797849861012972</v>
      </c>
      <c r="GB79" s="10" t="n">
        <v>0.00214281494273636</v>
      </c>
      <c r="GC79" s="10" t="n">
        <v>0.000978783302160999</v>
      </c>
      <c r="GD79" s="10" t="n">
        <v>0.00123388226335396</v>
      </c>
      <c r="GE79" s="10" t="n">
        <v>0.00136187225886059</v>
      </c>
      <c r="GF79" s="10" t="n">
        <v>0.00178016587786812</v>
      </c>
      <c r="GG79" s="10" t="n">
        <v>0.00399695294385958</v>
      </c>
    </row>
    <row r="80" customFormat="false" ht="15" hidden="false" customHeight="false" outlineLevel="0" collapsed="false">
      <c r="A80" s="3" t="n">
        <v>78</v>
      </c>
      <c r="B80" s="2" t="s">
        <v>99</v>
      </c>
      <c r="C80" s="9" t="n">
        <v>4.60276279852522E-006</v>
      </c>
      <c r="D80" s="10" t="n">
        <v>3.1538949842162E-006</v>
      </c>
      <c r="E80" s="10" t="n">
        <v>3.12396264373368E-006</v>
      </c>
      <c r="F80" s="10" t="n">
        <v>8.48349160072923E-006</v>
      </c>
      <c r="G80" s="10" t="n">
        <v>4.75757636676962E-006</v>
      </c>
      <c r="H80" s="10" t="n">
        <v>4.69996133388443E-006</v>
      </c>
      <c r="I80" s="10" t="n">
        <v>7.35020991438774E-006</v>
      </c>
      <c r="J80" s="10" t="n">
        <v>4.90036891473991E-006</v>
      </c>
      <c r="K80" s="10" t="n">
        <v>5.27280588216092E-006</v>
      </c>
      <c r="L80" s="10" t="n">
        <v>2.01905485846062E-006</v>
      </c>
      <c r="M80" s="10" t="n">
        <v>9.24463684515655E-006</v>
      </c>
      <c r="N80" s="10" t="n">
        <v>4.32250129727746E-006</v>
      </c>
      <c r="O80" s="10" t="n">
        <v>3.10996244833587E-006</v>
      </c>
      <c r="P80" s="10" t="n">
        <v>6.23560374168639E-006</v>
      </c>
      <c r="Q80" s="10" t="n">
        <v>1.13301121338531E-005</v>
      </c>
      <c r="R80" s="10" t="n">
        <v>8.67660070498971E-006</v>
      </c>
      <c r="S80" s="10" t="n">
        <v>8.21726893387301E-006</v>
      </c>
      <c r="T80" s="10" t="n">
        <v>9.23742423299209E-006</v>
      </c>
      <c r="U80" s="10" t="n">
        <v>9.6627107574039E-006</v>
      </c>
      <c r="V80" s="10" t="n">
        <v>1.08557970196091E-005</v>
      </c>
      <c r="W80" s="10" t="n">
        <v>5.91464250036773E-006</v>
      </c>
      <c r="X80" s="10" t="n">
        <v>6.89328234732587E-006</v>
      </c>
      <c r="Y80" s="10" t="n">
        <v>8.02351584638356E-006</v>
      </c>
      <c r="Z80" s="10" t="n">
        <v>8.71240617252044E-006</v>
      </c>
      <c r="AA80" s="10" t="n">
        <v>4.86314668410544E-006</v>
      </c>
      <c r="AB80" s="10" t="n">
        <v>5.81224916696149E-006</v>
      </c>
      <c r="AC80" s="10" t="n">
        <v>6.44841873275336E-006</v>
      </c>
      <c r="AD80" s="10" t="n">
        <v>7.24322283394819E-006</v>
      </c>
      <c r="AE80" s="10" t="n">
        <v>7.43148059788376E-006</v>
      </c>
      <c r="AF80" s="10" t="n">
        <v>5.65129629193424E-006</v>
      </c>
      <c r="AG80" s="10" t="n">
        <v>6.21576905823412E-006</v>
      </c>
      <c r="AH80" s="10" t="n">
        <v>7.21201111345077E-006</v>
      </c>
      <c r="AI80" s="10" t="n">
        <v>8.40312249375376E-006</v>
      </c>
      <c r="AJ80" s="10" t="n">
        <v>1.414071253837E-006</v>
      </c>
      <c r="AK80" s="10" t="n">
        <v>1.04563556887866E-005</v>
      </c>
      <c r="AL80" s="10" t="n">
        <v>1.17699526792397E-005</v>
      </c>
      <c r="AM80" s="10" t="n">
        <v>8.69858199920522E-006</v>
      </c>
      <c r="AN80" s="10" t="n">
        <v>1.29419592237499E-005</v>
      </c>
      <c r="AO80" s="10" t="n">
        <v>9.96139017900021E-006</v>
      </c>
      <c r="AP80" s="10" t="n">
        <v>8.57837179646415E-006</v>
      </c>
      <c r="AQ80" s="10" t="n">
        <v>5.58217542535812E-006</v>
      </c>
      <c r="AR80" s="10" t="n">
        <v>7.07355471922221E-006</v>
      </c>
      <c r="AS80" s="10" t="n">
        <v>5.50597074326334E-006</v>
      </c>
      <c r="AT80" s="10" t="n">
        <v>7.34097948810584E-006</v>
      </c>
      <c r="AU80" s="10" t="n">
        <v>8.07138526640366E-006</v>
      </c>
      <c r="AV80" s="10" t="n">
        <v>1.12413712449011E-005</v>
      </c>
      <c r="AW80" s="10" t="n">
        <v>1.40613308723456E-005</v>
      </c>
      <c r="AX80" s="10" t="n">
        <v>1.55420200446088E-005</v>
      </c>
      <c r="AY80" s="10" t="n">
        <v>1.37592168735281E-005</v>
      </c>
      <c r="AZ80" s="10" t="n">
        <v>8.62701399635902E-006</v>
      </c>
      <c r="BA80" s="10" t="n">
        <v>5.94143220269288E-006</v>
      </c>
      <c r="BB80" s="10" t="n">
        <v>1.14010790856856E-005</v>
      </c>
      <c r="BC80" s="10" t="n">
        <v>1.89431530700912E-005</v>
      </c>
      <c r="BD80" s="10" t="n">
        <v>1.46972428448459E-005</v>
      </c>
      <c r="BE80" s="10" t="n">
        <v>8.4275079920241E-006</v>
      </c>
      <c r="BF80" s="10" t="n">
        <v>1.04652426573464E-005</v>
      </c>
      <c r="BG80" s="10" t="n">
        <v>1.6282386096848E-005</v>
      </c>
      <c r="BH80" s="10" t="n">
        <v>1.61368029548855E-005</v>
      </c>
      <c r="BI80" s="10" t="n">
        <v>1.34182921521114E-005</v>
      </c>
      <c r="BJ80" s="10" t="n">
        <v>2.24204478454531E-005</v>
      </c>
      <c r="BK80" s="10" t="n">
        <v>7.05917242710855E-006</v>
      </c>
      <c r="BL80" s="10" t="n">
        <v>9.81941334311995E-006</v>
      </c>
      <c r="BM80" s="10" t="n">
        <v>1.25726992402585E-005</v>
      </c>
      <c r="BN80" s="10" t="n">
        <v>1.03374763847187E-005</v>
      </c>
      <c r="BO80" s="10" t="n">
        <v>1.0369632613952E-005</v>
      </c>
      <c r="BP80" s="10" t="n">
        <v>1.2065884439059E-005</v>
      </c>
      <c r="BQ80" s="10" t="n">
        <v>1.78038608736127E-006</v>
      </c>
      <c r="BR80" s="10" t="n">
        <v>1.15530161955073E-005</v>
      </c>
      <c r="BS80" s="10" t="n">
        <v>1.12907862246707E-005</v>
      </c>
      <c r="BT80" s="10" t="n">
        <v>1.13132827054694E-005</v>
      </c>
      <c r="BU80" s="10" t="n">
        <v>7.58427635201072E-006</v>
      </c>
      <c r="BV80" s="10" t="n">
        <v>4.15958642001261E-006</v>
      </c>
      <c r="BW80" s="10" t="n">
        <v>6.34246202548016E-006</v>
      </c>
      <c r="BX80" s="10" t="n">
        <v>9.58208405713685E-006</v>
      </c>
      <c r="BY80" s="10" t="n">
        <v>6.60958626885693E-006</v>
      </c>
      <c r="BZ80" s="10" t="n">
        <v>1.08715531426112E-005</v>
      </c>
      <c r="CA80" s="10" t="n">
        <v>2.09425063349668E-005</v>
      </c>
      <c r="CB80" s="10" t="n">
        <v>0.0429420896741804</v>
      </c>
      <c r="CC80" s="10" t="n">
        <v>7.54958712207687E-005</v>
      </c>
      <c r="CD80" s="10" t="n">
        <v>5.10094822445644E-006</v>
      </c>
      <c r="CE80" s="10" t="n">
        <v>2.38890730652269E-005</v>
      </c>
      <c r="CF80" s="10" t="n">
        <v>1.32685875174835E-005</v>
      </c>
      <c r="CG80" s="10" t="n">
        <v>0</v>
      </c>
      <c r="CH80" s="10" t="n">
        <v>1.54135668565369E-005</v>
      </c>
      <c r="CI80" s="10" t="n">
        <v>1.38417325912668E-005</v>
      </c>
      <c r="CJ80" s="10" t="n">
        <v>1.85759538329325E-005</v>
      </c>
      <c r="CK80" s="10" t="n">
        <v>1.14370562820774E-005</v>
      </c>
      <c r="CL80" s="10" t="n">
        <v>1.50748746103139E-005</v>
      </c>
      <c r="CM80" s="10" t="n">
        <v>1.06749665289143E-005</v>
      </c>
      <c r="CN80" s="10" t="n">
        <v>0</v>
      </c>
      <c r="CO80" s="10" t="n">
        <v>1.00031632244527E-005</v>
      </c>
      <c r="CP80" s="10" t="n">
        <v>6.26810342864175E-006</v>
      </c>
      <c r="CQ80" s="10" t="n">
        <v>1.13209246397865E-005</v>
      </c>
      <c r="CR80" s="10" t="n">
        <v>1.74548219635109E-005</v>
      </c>
      <c r="CS80" s="10" t="n">
        <v>7.87574316144256E-006</v>
      </c>
      <c r="CT80" s="10" t="n">
        <v>1.02480915125377E-005</v>
      </c>
      <c r="CU80" s="10" t="n">
        <v>7.72900084966792E-006</v>
      </c>
      <c r="CV80" s="10" t="n">
        <v>9.83297992314358E-006</v>
      </c>
      <c r="CW80" s="10" t="n">
        <v>6.28373075499809E-006</v>
      </c>
      <c r="CX80" s="10" t="n">
        <v>7.33187785846973E-006</v>
      </c>
      <c r="CY80" s="10" t="n">
        <v>8.8429630391403E-006</v>
      </c>
      <c r="CZ80" s="10" t="n">
        <v>9.6198214743545E-006</v>
      </c>
      <c r="DA80" s="10" t="n">
        <v>5.92103940044216E-006</v>
      </c>
      <c r="DB80" s="10" t="n">
        <v>8.53363642815836E-006</v>
      </c>
      <c r="DC80" s="10" t="n">
        <v>7.9330576688209E-006</v>
      </c>
      <c r="DD80" s="10" t="n">
        <v>6.48744411642894E-006</v>
      </c>
      <c r="DE80" s="10" t="n">
        <v>5.8220806442571E-006</v>
      </c>
      <c r="DF80" s="10" t="n">
        <v>5.18930272347113E-006</v>
      </c>
      <c r="DG80" s="10" t="n">
        <v>7.59569632127112E-006</v>
      </c>
      <c r="DH80" s="10" t="n">
        <v>1.0831454453554E-005</v>
      </c>
      <c r="DI80" s="10" t="n">
        <v>9.68791196776426E-006</v>
      </c>
      <c r="DJ80" s="10" t="n">
        <v>9.26636054608047E-006</v>
      </c>
      <c r="DK80" s="10" t="n">
        <v>7.42564181660777E-006</v>
      </c>
      <c r="DL80" s="10" t="n">
        <v>6.28798104430929E-006</v>
      </c>
      <c r="DM80" s="10" t="n">
        <v>7.0158538219065E-006</v>
      </c>
      <c r="DN80" s="10" t="n">
        <v>1.15161803548102E-005</v>
      </c>
      <c r="DO80" s="10" t="n">
        <v>8.59241063085569E-006</v>
      </c>
      <c r="DP80" s="10" t="n">
        <v>8.26453730287941E-006</v>
      </c>
      <c r="DQ80" s="10" t="n">
        <v>7.31260129381589E-006</v>
      </c>
      <c r="DR80" s="10" t="n">
        <v>7.98577842916591E-006</v>
      </c>
      <c r="DS80" s="10" t="n">
        <v>7.0007846143486E-006</v>
      </c>
      <c r="DT80" s="10" t="n">
        <v>8.07975704838027E-006</v>
      </c>
      <c r="DU80" s="10" t="n">
        <v>8.22911822528606E-006</v>
      </c>
      <c r="DV80" s="10" t="n">
        <v>1.47585500482438E-005</v>
      </c>
      <c r="DW80" s="10" t="n">
        <v>1.18844958295658E-005</v>
      </c>
      <c r="DX80" s="10" t="n">
        <v>6.82961387208836E-006</v>
      </c>
      <c r="DY80" s="10" t="n">
        <v>8.10027864727679E-006</v>
      </c>
      <c r="DZ80" s="10" t="n">
        <v>5.61480390895927E-006</v>
      </c>
      <c r="EA80" s="10" t="n">
        <v>7.6191802430209E-006</v>
      </c>
      <c r="EB80" s="10" t="n">
        <v>7.0859621294337E-006</v>
      </c>
      <c r="EC80" s="10" t="n">
        <v>6.91346048850026E-006</v>
      </c>
      <c r="ED80" s="10" t="n">
        <v>0.000680432679729747</v>
      </c>
      <c r="EE80" s="10" t="n">
        <v>0.000840179159508056</v>
      </c>
      <c r="EF80" s="10" t="n">
        <v>0.000820202799745405</v>
      </c>
      <c r="EG80" s="10" t="n">
        <v>0.00205077317909815</v>
      </c>
      <c r="EH80" s="10" t="n">
        <v>0.00118406620377806</v>
      </c>
      <c r="EI80" s="10" t="n">
        <v>2.80728603749842E-005</v>
      </c>
      <c r="EJ80" s="10" t="n">
        <v>1.71377675537813E-005</v>
      </c>
      <c r="EK80" s="10" t="n">
        <v>8.1638183258685E-006</v>
      </c>
      <c r="EL80" s="10" t="n">
        <v>4.98550349760975E-005</v>
      </c>
      <c r="EM80" s="10" t="n">
        <v>4.6761768866278E-006</v>
      </c>
      <c r="EN80" s="10" t="n">
        <v>6.63920949738955E-006</v>
      </c>
      <c r="EO80" s="10" t="n">
        <v>8.28497303734539E-006</v>
      </c>
      <c r="EP80" s="10" t="n">
        <v>3.96096911253367E-006</v>
      </c>
      <c r="EQ80" s="10" t="n">
        <v>5.71462130944963E-006</v>
      </c>
      <c r="ER80" s="10" t="n">
        <v>8.66865824516574E-006</v>
      </c>
      <c r="ES80" s="10" t="n">
        <v>4.31769288916781E-005</v>
      </c>
      <c r="ET80" s="10" t="n">
        <v>3.10074919494007E-005</v>
      </c>
      <c r="EU80" s="10" t="n">
        <v>1.79795394984757E-005</v>
      </c>
      <c r="EV80" s="10" t="n">
        <v>3.51143017971885E-006</v>
      </c>
      <c r="EW80" s="10" t="n">
        <v>5.67276239956658E-006</v>
      </c>
      <c r="EX80" s="10" t="n">
        <v>7.82628524945767E-006</v>
      </c>
      <c r="EY80" s="10" t="n">
        <v>7.98646534461015E-006</v>
      </c>
      <c r="EZ80" s="10" t="n">
        <v>4.55424939527614E-006</v>
      </c>
      <c r="FA80" s="10" t="n">
        <v>9.9974961720378E-006</v>
      </c>
      <c r="FB80" s="10" t="n">
        <v>9.22879485772389E-006</v>
      </c>
      <c r="FC80" s="10" t="n">
        <v>8.47297320798938E-006</v>
      </c>
      <c r="FD80" s="10" t="n">
        <v>2.18253644096695E-005</v>
      </c>
      <c r="FE80" s="10" t="n">
        <v>6.63345658054409E-006</v>
      </c>
      <c r="FF80" s="10" t="n">
        <v>2.69084528325759E-005</v>
      </c>
      <c r="FG80" s="10" t="n">
        <v>5.35257393812267E-006</v>
      </c>
      <c r="FH80" s="10" t="n">
        <v>2.58000718310879E-006</v>
      </c>
      <c r="FI80" s="10" t="n">
        <v>3.97150897138115E-005</v>
      </c>
      <c r="FJ80" s="10" t="n">
        <v>7.9759469518703E-006</v>
      </c>
      <c r="FK80" s="10" t="n">
        <v>4.49732127783519E-006</v>
      </c>
      <c r="FL80" s="10" t="n">
        <v>2.07472506199431E-005</v>
      </c>
      <c r="FM80" s="10" t="n">
        <v>1.24365182534389E-005</v>
      </c>
      <c r="FN80" s="10" t="n">
        <v>1.03122751743584E-005</v>
      </c>
      <c r="FO80" s="10" t="n">
        <v>8.4946969089133E-006</v>
      </c>
      <c r="FP80" s="10" t="n">
        <v>1.09024214053865E-005</v>
      </c>
      <c r="FQ80" s="10" t="n">
        <v>6.04485590926547E-006</v>
      </c>
      <c r="FR80" s="10" t="n">
        <v>2.77977936717835E-006</v>
      </c>
      <c r="FS80" s="10" t="n">
        <v>1.19057902083371E-005</v>
      </c>
      <c r="FT80" s="10" t="n">
        <v>3.58210519248754E-006</v>
      </c>
      <c r="FU80" s="10" t="n">
        <v>6.78586594473366E-006</v>
      </c>
      <c r="FV80" s="10" t="n">
        <v>3.93689272621325E-006</v>
      </c>
      <c r="FW80" s="10" t="n">
        <v>4.62264041419276E-006</v>
      </c>
      <c r="FX80" s="10" t="n">
        <v>3.6945747168164E-006</v>
      </c>
      <c r="FY80" s="10" t="n">
        <v>6.47276129880843E-006</v>
      </c>
      <c r="FZ80" s="10" t="n">
        <v>6.47349114646793E-006</v>
      </c>
      <c r="GA80" s="10" t="n">
        <v>4.96948978131603E-006</v>
      </c>
      <c r="GB80" s="10" t="n">
        <v>1.37222522361853E-005</v>
      </c>
      <c r="GC80" s="10" t="n">
        <v>5.90210629351044E-006</v>
      </c>
      <c r="GD80" s="10" t="n">
        <v>7.73200610473645E-006</v>
      </c>
      <c r="GE80" s="10" t="n">
        <v>8.56832565809221E-006</v>
      </c>
      <c r="GF80" s="10" t="n">
        <v>8.36182170266915E-006</v>
      </c>
      <c r="GG80" s="10" t="n">
        <v>1.23410370066903E-005</v>
      </c>
    </row>
    <row r="81" customFormat="false" ht="15" hidden="false" customHeight="false" outlineLevel="0" collapsed="false">
      <c r="A81" s="3" t="n">
        <v>79</v>
      </c>
      <c r="B81" s="2" t="s">
        <v>100</v>
      </c>
      <c r="C81" s="9" t="n">
        <v>2.00258685370301E-005</v>
      </c>
      <c r="D81" s="10" t="n">
        <v>1.39105657262491E-005</v>
      </c>
      <c r="E81" s="10" t="n">
        <v>1.36339011139134E-005</v>
      </c>
      <c r="F81" s="10" t="n">
        <v>3.67822501728735E-005</v>
      </c>
      <c r="G81" s="10" t="n">
        <v>2.08447149708707E-005</v>
      </c>
      <c r="H81" s="10" t="n">
        <v>2.04869530004996E-005</v>
      </c>
      <c r="I81" s="10" t="n">
        <v>3.21133461466872E-005</v>
      </c>
      <c r="J81" s="10" t="n">
        <v>2.159874390005E-005</v>
      </c>
      <c r="K81" s="10" t="n">
        <v>2.31632354869386E-005</v>
      </c>
      <c r="L81" s="10" t="n">
        <v>9.05471045945983E-006</v>
      </c>
      <c r="M81" s="10" t="n">
        <v>4.02500215078822E-005</v>
      </c>
      <c r="N81" s="10" t="n">
        <v>1.92628287902912E-005</v>
      </c>
      <c r="O81" s="10" t="n">
        <v>1.37269122590829E-005</v>
      </c>
      <c r="P81" s="10" t="n">
        <v>2.72077920407811E-005</v>
      </c>
      <c r="Q81" s="10" t="n">
        <v>5.00021413779388E-005</v>
      </c>
      <c r="R81" s="10" t="n">
        <v>3.79655005714718E-005</v>
      </c>
      <c r="S81" s="10" t="n">
        <v>3.6138487640015E-005</v>
      </c>
      <c r="T81" s="10" t="n">
        <v>4.04608932177796E-005</v>
      </c>
      <c r="U81" s="10" t="n">
        <v>4.2490649544325E-005</v>
      </c>
      <c r="V81" s="10" t="n">
        <v>4.75924443934726E-005</v>
      </c>
      <c r="W81" s="10" t="n">
        <v>2.60774918072232E-005</v>
      </c>
      <c r="X81" s="10" t="n">
        <v>3.03125760601845E-005</v>
      </c>
      <c r="Y81" s="10" t="n">
        <v>3.50023814673079E-005</v>
      </c>
      <c r="Z81" s="10" t="n">
        <v>3.79673584719995E-005</v>
      </c>
      <c r="AA81" s="10" t="n">
        <v>2.13093294453428E-005</v>
      </c>
      <c r="AB81" s="10" t="n">
        <v>2.52860261824101E-005</v>
      </c>
      <c r="AC81" s="10" t="n">
        <v>2.80666065597245E-005</v>
      </c>
      <c r="AD81" s="10" t="n">
        <v>3.16518901031121E-005</v>
      </c>
      <c r="AE81" s="10" t="n">
        <v>3.24833005892715E-005</v>
      </c>
      <c r="AF81" s="10" t="n">
        <v>2.46343675723086E-005</v>
      </c>
      <c r="AG81" s="10" t="n">
        <v>2.71244187545992E-005</v>
      </c>
      <c r="AH81" s="10" t="n">
        <v>3.15610852148193E-005</v>
      </c>
      <c r="AI81" s="10" t="n">
        <v>3.66782077433206E-005</v>
      </c>
      <c r="AJ81" s="10" t="n">
        <v>6.26052096077977E-006</v>
      </c>
      <c r="AK81" s="10" t="n">
        <v>4.55297103325599E-005</v>
      </c>
      <c r="AL81" s="10" t="n">
        <v>5.12703907256808E-005</v>
      </c>
      <c r="AM81" s="10" t="n">
        <v>3.83616978590103E-005</v>
      </c>
      <c r="AN81" s="10" t="n">
        <v>5.64697253525341E-005</v>
      </c>
      <c r="AO81" s="10" t="n">
        <v>4.35956358831927E-005</v>
      </c>
      <c r="AP81" s="10" t="n">
        <v>3.8060253498386E-005</v>
      </c>
      <c r="AQ81" s="10" t="n">
        <v>2.48919190329653E-005</v>
      </c>
      <c r="AR81" s="10" t="n">
        <v>3.10573619342384E-005</v>
      </c>
      <c r="AS81" s="10" t="n">
        <v>2.39957142659013E-005</v>
      </c>
      <c r="AT81" s="10" t="n">
        <v>3.23479060883131E-005</v>
      </c>
      <c r="AU81" s="10" t="n">
        <v>3.54705724002959E-005</v>
      </c>
      <c r="AV81" s="10" t="n">
        <v>4.88867043486027E-005</v>
      </c>
      <c r="AW81" s="10" t="n">
        <v>6.11658011739386E-005</v>
      </c>
      <c r="AX81" s="10" t="n">
        <v>6.7729067025712E-005</v>
      </c>
      <c r="AY81" s="10" t="n">
        <v>6.02212909931537E-005</v>
      </c>
      <c r="AZ81" s="10" t="n">
        <v>3.77759947176433E-005</v>
      </c>
      <c r="BA81" s="10" t="n">
        <v>2.59088873343317E-005</v>
      </c>
      <c r="BB81" s="10" t="n">
        <v>5.00260618472334E-005</v>
      </c>
      <c r="BC81" s="10" t="n">
        <v>8.24898544809637E-005</v>
      </c>
      <c r="BD81" s="10" t="n">
        <v>6.4159807874376E-005</v>
      </c>
      <c r="BE81" s="10" t="n">
        <v>3.66937676602404E-005</v>
      </c>
      <c r="BF81" s="10" t="n">
        <v>4.59201016809493E-005</v>
      </c>
      <c r="BG81" s="10" t="n">
        <v>7.07646442504574E-005</v>
      </c>
      <c r="BH81" s="10" t="n">
        <v>7.04181458020357E-005</v>
      </c>
      <c r="BI81" s="10" t="n">
        <v>5.8447924939435E-005</v>
      </c>
      <c r="BJ81" s="10" t="n">
        <v>9.73714054705178E-005</v>
      </c>
      <c r="BK81" s="10" t="n">
        <v>3.09475135655364E-005</v>
      </c>
      <c r="BL81" s="10" t="n">
        <v>4.28854534064677E-005</v>
      </c>
      <c r="BM81" s="10" t="n">
        <v>5.50242787419599E-005</v>
      </c>
      <c r="BN81" s="10" t="n">
        <v>4.51748513317635E-005</v>
      </c>
      <c r="BO81" s="10" t="n">
        <v>4.51446604481878E-005</v>
      </c>
      <c r="BP81" s="10" t="n">
        <v>5.25672052940365E-005</v>
      </c>
      <c r="BQ81" s="10" t="n">
        <v>7.72494138049342E-006</v>
      </c>
      <c r="BR81" s="10" t="n">
        <v>5.67309926142462E-005</v>
      </c>
      <c r="BS81" s="10" t="n">
        <v>4.93528051434971E-005</v>
      </c>
      <c r="BT81" s="10" t="n">
        <v>4.92032441510148E-005</v>
      </c>
      <c r="BU81" s="10" t="n">
        <v>3.31542349173481E-005</v>
      </c>
      <c r="BV81" s="10" t="n">
        <v>1.86591504613185E-005</v>
      </c>
      <c r="BW81" s="10" t="n">
        <v>2.82152386019429E-005</v>
      </c>
      <c r="BX81" s="10" t="n">
        <v>4.20001638050042E-005</v>
      </c>
      <c r="BY81" s="10" t="n">
        <v>2.95257551866907E-005</v>
      </c>
      <c r="BZ81" s="10" t="n">
        <v>4.77975101642208E-005</v>
      </c>
      <c r="CA81" s="10" t="n">
        <v>9.12222191988623E-005</v>
      </c>
      <c r="CB81" s="10" t="n">
        <v>4.44688491312259E-005</v>
      </c>
      <c r="CC81" s="10" t="n">
        <v>0.232434967897365</v>
      </c>
      <c r="CD81" s="10" t="n">
        <v>2.32416388892088E-005</v>
      </c>
      <c r="CE81" s="10" t="n">
        <v>0.000116142006739743</v>
      </c>
      <c r="CF81" s="10" t="n">
        <v>5.89737107887827E-005</v>
      </c>
      <c r="CG81" s="10" t="n">
        <v>0</v>
      </c>
      <c r="CH81" s="10" t="n">
        <v>6.79002261118291E-005</v>
      </c>
      <c r="CI81" s="10" t="n">
        <v>6.08132645488017E-005</v>
      </c>
      <c r="CJ81" s="10" t="n">
        <v>8.11224396925541E-005</v>
      </c>
      <c r="CK81" s="10" t="n">
        <v>5.05701944642924E-005</v>
      </c>
      <c r="CL81" s="10" t="n">
        <v>6.5944785806393E-005</v>
      </c>
      <c r="CM81" s="10" t="n">
        <v>4.6590339296328E-005</v>
      </c>
      <c r="CN81" s="10" t="n">
        <v>0</v>
      </c>
      <c r="CO81" s="10" t="n">
        <v>4.36042286731334E-005</v>
      </c>
      <c r="CP81" s="10" t="n">
        <v>2.74534993855735E-005</v>
      </c>
      <c r="CQ81" s="10" t="n">
        <v>5.09413100947065E-005</v>
      </c>
      <c r="CR81" s="10" t="n">
        <v>7.60415462243435E-005</v>
      </c>
      <c r="CS81" s="10" t="n">
        <v>3.44505850105719E-005</v>
      </c>
      <c r="CT81" s="10" t="n">
        <v>4.48833931864758E-005</v>
      </c>
      <c r="CU81" s="10" t="n">
        <v>3.38804417861247E-005</v>
      </c>
      <c r="CV81" s="10" t="n">
        <v>4.3131625226392E-005</v>
      </c>
      <c r="CW81" s="10" t="n">
        <v>4.40210951040429E-005</v>
      </c>
      <c r="CX81" s="10" t="n">
        <v>3.23676462814203E-005</v>
      </c>
      <c r="CY81" s="10" t="n">
        <v>3.8618320369403E-005</v>
      </c>
      <c r="CZ81" s="10" t="n">
        <v>4.19736887224841E-005</v>
      </c>
      <c r="DA81" s="10" t="n">
        <v>2.6085852359598E-005</v>
      </c>
      <c r="DB81" s="10" t="n">
        <v>3.75131017929695E-005</v>
      </c>
      <c r="DC81" s="10" t="n">
        <v>3.47622478240987E-005</v>
      </c>
      <c r="DD81" s="10" t="n">
        <v>2.85793871053781E-005</v>
      </c>
      <c r="DE81" s="10" t="n">
        <v>2.54625267325444E-005</v>
      </c>
      <c r="DF81" s="10" t="n">
        <v>2.30730808638304E-005</v>
      </c>
      <c r="DG81" s="10" t="n">
        <v>3.33142466002989E-005</v>
      </c>
      <c r="DH81" s="10" t="n">
        <v>4.73167784026706E-005</v>
      </c>
      <c r="DI81" s="10" t="n">
        <v>4.23524681925751E-005</v>
      </c>
      <c r="DJ81" s="10" t="n">
        <v>4.05507691558086E-005</v>
      </c>
      <c r="DK81" s="10" t="n">
        <v>3.25469336823462E-005</v>
      </c>
      <c r="DL81" s="10" t="n">
        <v>2.77723615636452E-005</v>
      </c>
      <c r="DM81" s="10" t="n">
        <v>3.07902887333772E-005</v>
      </c>
      <c r="DN81" s="10" t="n">
        <v>5.0207671623819E-005</v>
      </c>
      <c r="DO81" s="10" t="n">
        <v>3.7702375409232E-005</v>
      </c>
      <c r="DP81" s="10" t="n">
        <v>3.61528863691049E-005</v>
      </c>
      <c r="DQ81" s="10" t="n">
        <v>3.20406557885397E-005</v>
      </c>
      <c r="DR81" s="10" t="n">
        <v>3.49354970483096E-005</v>
      </c>
      <c r="DS81" s="10" t="n">
        <v>3.06219164980516E-005</v>
      </c>
      <c r="DT81" s="10" t="n">
        <v>3.53347134242056E-005</v>
      </c>
      <c r="DU81" s="10" t="n">
        <v>3.61233921982272E-005</v>
      </c>
      <c r="DV81" s="10" t="n">
        <v>6.45341748307137E-005</v>
      </c>
      <c r="DW81" s="10" t="n">
        <v>5.16770387036877E-005</v>
      </c>
      <c r="DX81" s="10" t="n">
        <v>3.01969217523333E-005</v>
      </c>
      <c r="DY81" s="10" t="n">
        <v>3.54104228707106E-005</v>
      </c>
      <c r="DZ81" s="10" t="n">
        <v>2.6202667855279E-005</v>
      </c>
      <c r="EA81" s="10" t="n">
        <v>3.33442052463085E-005</v>
      </c>
      <c r="EB81" s="10" t="n">
        <v>3.1762899659644E-005</v>
      </c>
      <c r="EC81" s="10" t="n">
        <v>7.00865105578358E-005</v>
      </c>
      <c r="ED81" s="10" t="n">
        <v>0.00236023038291544</v>
      </c>
      <c r="EE81" s="10" t="n">
        <v>0.00304772324944546</v>
      </c>
      <c r="EF81" s="10" t="n">
        <v>0.00354515289198867</v>
      </c>
      <c r="EG81" s="10" t="n">
        <v>0.010254031697623</v>
      </c>
      <c r="EH81" s="10" t="n">
        <v>0.00612099263114722</v>
      </c>
      <c r="EI81" s="10" t="n">
        <v>0.000121643017964787</v>
      </c>
      <c r="EJ81" s="10" t="n">
        <v>7.43548047827304E-005</v>
      </c>
      <c r="EK81" s="10" t="n">
        <v>3.54447940304736E-005</v>
      </c>
      <c r="EL81" s="10" t="n">
        <v>0.000215957015879359</v>
      </c>
      <c r="EM81" s="10" t="n">
        <v>2.04082709131502E-005</v>
      </c>
      <c r="EN81" s="10" t="n">
        <v>2.89428388961153E-005</v>
      </c>
      <c r="EO81" s="10" t="n">
        <v>3.60119181665633E-005</v>
      </c>
      <c r="EP81" s="10" t="n">
        <v>1.73427118186385E-005</v>
      </c>
      <c r="EQ81" s="10" t="n">
        <v>2.48505807462233E-005</v>
      </c>
      <c r="ER81" s="10" t="n">
        <v>3.77002852711383E-005</v>
      </c>
      <c r="ES81" s="10" t="n">
        <v>0.000186962155768467</v>
      </c>
      <c r="ET81" s="10" t="n">
        <v>0.000134254678984587</v>
      </c>
      <c r="EU81" s="10" t="n">
        <v>7.80654966117398E-005</v>
      </c>
      <c r="EV81" s="10" t="n">
        <v>1.53515301518001E-005</v>
      </c>
      <c r="EW81" s="10" t="n">
        <v>2.46810473230679E-005</v>
      </c>
      <c r="EX81" s="10" t="n">
        <v>3.40485817838843E-005</v>
      </c>
      <c r="EY81" s="10" t="n">
        <v>3.47473846198769E-005</v>
      </c>
      <c r="EZ81" s="10" t="n">
        <v>1.98971857017282E-005</v>
      </c>
      <c r="FA81" s="10" t="n">
        <v>4.3558477872638E-005</v>
      </c>
      <c r="FB81" s="10" t="n">
        <v>4.0162235707947E-005</v>
      </c>
      <c r="FC81" s="10" t="n">
        <v>3.69738461647957E-005</v>
      </c>
      <c r="FD81" s="10" t="n">
        <v>9.48256172723953E-005</v>
      </c>
      <c r="FE81" s="10" t="n">
        <v>2.92849248307837E-005</v>
      </c>
      <c r="FF81" s="10" t="n">
        <v>0.000116680797892785</v>
      </c>
      <c r="FG81" s="10" t="n">
        <v>2.34738764551751E-005</v>
      </c>
      <c r="FH81" s="10" t="n">
        <v>1.1267679001796E-005</v>
      </c>
      <c r="FI81" s="10" t="n">
        <v>0.000171924773372149</v>
      </c>
      <c r="FJ81" s="10" t="n">
        <v>3.49125055292789E-005</v>
      </c>
      <c r="FK81" s="10" t="n">
        <v>2.51527218195454E-005</v>
      </c>
      <c r="FL81" s="10" t="n">
        <v>8.9811840460749E-005</v>
      </c>
      <c r="FM81" s="10" t="n">
        <v>5.39425161596889E-005</v>
      </c>
      <c r="FN81" s="10" t="n">
        <v>4.48803740981182E-005</v>
      </c>
      <c r="FO81" s="10" t="n">
        <v>3.69287920769983E-005</v>
      </c>
      <c r="FP81" s="10" t="n">
        <v>4.80413596084854E-005</v>
      </c>
      <c r="FQ81" s="10" t="n">
        <v>2.63796328805453E-005</v>
      </c>
      <c r="FR81" s="10" t="n">
        <v>1.21950732739692E-005</v>
      </c>
      <c r="FS81" s="10" t="n">
        <v>5.16628722121638E-005</v>
      </c>
      <c r="FT81" s="10" t="n">
        <v>1.61886769058388E-005</v>
      </c>
      <c r="FU81" s="10" t="n">
        <v>2.97145643278213E-005</v>
      </c>
      <c r="FV81" s="10" t="n">
        <v>1.72343265466021E-005</v>
      </c>
      <c r="FW81" s="10" t="n">
        <v>2.03294494832612E-005</v>
      </c>
      <c r="FX81" s="10" t="n">
        <v>1.62622962142501E-005</v>
      </c>
      <c r="FY81" s="10" t="n">
        <v>2.83169586558362E-005</v>
      </c>
      <c r="FZ81" s="10" t="n">
        <v>2.84031187928097E-005</v>
      </c>
      <c r="GA81" s="10" t="n">
        <v>2.1967049455916E-005</v>
      </c>
      <c r="GB81" s="10" t="n">
        <v>5.98072114130358E-005</v>
      </c>
      <c r="GC81" s="10" t="n">
        <v>2.59794875543854E-005</v>
      </c>
      <c r="GD81" s="10" t="n">
        <v>3.38049645771856E-005</v>
      </c>
      <c r="GE81" s="10" t="n">
        <v>3.75012576771052E-005</v>
      </c>
      <c r="GF81" s="10" t="n">
        <v>4.02553629718995E-005</v>
      </c>
      <c r="GG81" s="10" t="n">
        <v>8.43400911690171E-005</v>
      </c>
    </row>
    <row r="82" customFormat="false" ht="15" hidden="false" customHeight="false" outlineLevel="0" collapsed="false">
      <c r="A82" s="3" t="n">
        <v>80</v>
      </c>
      <c r="B82" s="2" t="s">
        <v>101</v>
      </c>
      <c r="C82" s="9" t="n">
        <v>3.55861795050782E-005</v>
      </c>
      <c r="D82" s="10" t="n">
        <v>4.04147632360547E-005</v>
      </c>
      <c r="E82" s="10" t="n">
        <v>3.53125934061903E-005</v>
      </c>
      <c r="F82" s="10" t="n">
        <v>3.64978318617612E-005</v>
      </c>
      <c r="G82" s="10" t="n">
        <v>4.90022934171139E-005</v>
      </c>
      <c r="H82" s="10" t="n">
        <v>4.06208065113368E-005</v>
      </c>
      <c r="I82" s="10" t="n">
        <v>6.06283467416028E-005</v>
      </c>
      <c r="J82" s="10" t="n">
        <v>4.67770963488653E-005</v>
      </c>
      <c r="K82" s="10" t="n">
        <v>6.33265444459424E-005</v>
      </c>
      <c r="L82" s="10" t="n">
        <v>2.45902580397751E-005</v>
      </c>
      <c r="M82" s="10" t="n">
        <v>4.36324129607497E-005</v>
      </c>
      <c r="N82" s="10" t="n">
        <v>6.41009015760544E-005</v>
      </c>
      <c r="O82" s="10" t="n">
        <v>4.27943797709112E-005</v>
      </c>
      <c r="P82" s="10" t="n">
        <v>5.22716171681957E-005</v>
      </c>
      <c r="Q82" s="10" t="n">
        <v>7.49097620614828E-005</v>
      </c>
      <c r="R82" s="10" t="n">
        <v>5.50205347623805E-005</v>
      </c>
      <c r="S82" s="10" t="n">
        <v>7.46862932398876E-005</v>
      </c>
      <c r="T82" s="10" t="n">
        <v>6.52619350940952E-005</v>
      </c>
      <c r="U82" s="10" t="n">
        <v>7.37492307205692E-005</v>
      </c>
      <c r="V82" s="10" t="n">
        <v>8.45726543426859E-005</v>
      </c>
      <c r="W82" s="10" t="n">
        <v>4.69854496389324E-005</v>
      </c>
      <c r="X82" s="10" t="n">
        <v>5.02880175158336E-005</v>
      </c>
      <c r="Y82" s="10" t="n">
        <v>7.32746733353839E-005</v>
      </c>
      <c r="Z82" s="10" t="n">
        <v>7.48726009540715E-005</v>
      </c>
      <c r="AA82" s="10" t="n">
        <v>7.06859502447695E-005</v>
      </c>
      <c r="AB82" s="10" t="n">
        <v>7.07366701346147E-005</v>
      </c>
      <c r="AC82" s="10" t="n">
        <v>6.22654441762105E-005</v>
      </c>
      <c r="AD82" s="10" t="n">
        <v>7.85912225808415E-005</v>
      </c>
      <c r="AE82" s="10" t="n">
        <v>6.87897294125367E-005</v>
      </c>
      <c r="AF82" s="10" t="n">
        <v>6.58444605616244E-005</v>
      </c>
      <c r="AG82" s="10" t="n">
        <v>9.66896862444189E-005</v>
      </c>
      <c r="AH82" s="10" t="n">
        <v>6.73655550798534E-005</v>
      </c>
      <c r="AI82" s="10" t="n">
        <v>7.99732140348416E-005</v>
      </c>
      <c r="AJ82" s="10" t="n">
        <v>2.13631673850891E-005</v>
      </c>
      <c r="AK82" s="10" t="n">
        <v>7.16194975241976E-005</v>
      </c>
      <c r="AL82" s="10" t="n">
        <v>8.59767415902819E-005</v>
      </c>
      <c r="AM82" s="10" t="n">
        <v>7.66879712688282E-005</v>
      </c>
      <c r="AN82" s="10" t="n">
        <v>0.000104008917873072</v>
      </c>
      <c r="AO82" s="10" t="n">
        <v>9.52404030553766E-005</v>
      </c>
      <c r="AP82" s="10" t="n">
        <v>9.11777900964881E-005</v>
      </c>
      <c r="AQ82" s="10" t="n">
        <v>7.96407727766483E-005</v>
      </c>
      <c r="AR82" s="10" t="n">
        <v>8.48197254892585E-005</v>
      </c>
      <c r="AS82" s="10" t="n">
        <v>6.89639848756683E-005</v>
      </c>
      <c r="AT82" s="10" t="n">
        <v>7.04449052237229E-005</v>
      </c>
      <c r="AU82" s="10" t="n">
        <v>0.00182281760155281</v>
      </c>
      <c r="AV82" s="10" t="n">
        <v>9.05495665103856E-005</v>
      </c>
      <c r="AW82" s="10" t="n">
        <v>8.10754928290024E-005</v>
      </c>
      <c r="AX82" s="10" t="n">
        <v>0.000126744485129032</v>
      </c>
      <c r="AY82" s="10" t="n">
        <v>9.65099068328884E-005</v>
      </c>
      <c r="AZ82" s="10" t="n">
        <v>7.53602149445636E-005</v>
      </c>
      <c r="BA82" s="10" t="n">
        <v>5.208028768274E-005</v>
      </c>
      <c r="BB82" s="10" t="n">
        <v>9.33979151757521E-005</v>
      </c>
      <c r="BC82" s="10" t="n">
        <v>0.000330433554038881</v>
      </c>
      <c r="BD82" s="10" t="n">
        <v>0.000278495382483133</v>
      </c>
      <c r="BE82" s="10" t="n">
        <v>5.23288653606942E-005</v>
      </c>
      <c r="BF82" s="10" t="n">
        <v>8.18322737596631E-005</v>
      </c>
      <c r="BG82" s="10" t="n">
        <v>7.59055793046814E-005</v>
      </c>
      <c r="BH82" s="10" t="n">
        <v>0.00010564049135928</v>
      </c>
      <c r="BI82" s="10" t="n">
        <v>7.55329638763136E-005</v>
      </c>
      <c r="BJ82" s="10" t="n">
        <v>9.51967136453119E-005</v>
      </c>
      <c r="BK82" s="10" t="n">
        <v>6.30312642951604E-005</v>
      </c>
      <c r="BL82" s="10" t="n">
        <v>7.0801450984021E-005</v>
      </c>
      <c r="BM82" s="10" t="n">
        <v>0.00010274292933545</v>
      </c>
      <c r="BN82" s="10" t="n">
        <v>8.96335954304087E-005</v>
      </c>
      <c r="BO82" s="10" t="n">
        <v>8.79839435676215E-005</v>
      </c>
      <c r="BP82" s="10" t="n">
        <v>0.000338414655121157</v>
      </c>
      <c r="BQ82" s="10" t="n">
        <v>1.3868073326498E-005</v>
      </c>
      <c r="BR82" s="10" t="n">
        <v>5.83575017724935E-005</v>
      </c>
      <c r="BS82" s="10" t="n">
        <v>7.91019367191838E-005</v>
      </c>
      <c r="BT82" s="10" t="n">
        <v>9.13625912792905E-005</v>
      </c>
      <c r="BU82" s="10" t="n">
        <v>6.79822285920308E-005</v>
      </c>
      <c r="BV82" s="10" t="n">
        <v>5.8528744172862E-005</v>
      </c>
      <c r="BW82" s="10" t="n">
        <v>6.86004086355898E-005</v>
      </c>
      <c r="BX82" s="10" t="n">
        <v>6.8578815019121E-005</v>
      </c>
      <c r="BY82" s="10" t="n">
        <v>0.000149251561792125</v>
      </c>
      <c r="BZ82" s="10" t="n">
        <v>8.42663262951059E-005</v>
      </c>
      <c r="CA82" s="10" t="n">
        <v>9.34601851395225E-005</v>
      </c>
      <c r="CB82" s="10" t="n">
        <v>9.3018771444731E-005</v>
      </c>
      <c r="CC82" s="10" t="n">
        <v>0.000503829289928706</v>
      </c>
      <c r="CD82" s="10" t="n">
        <v>0.523996723356267</v>
      </c>
      <c r="CE82" s="10" t="n">
        <v>0.000104485986143893</v>
      </c>
      <c r="CF82" s="10" t="n">
        <v>7.76692253753385E-005</v>
      </c>
      <c r="CG82" s="10" t="n">
        <v>0</v>
      </c>
      <c r="CH82" s="10" t="n">
        <v>7.99656813779339E-005</v>
      </c>
      <c r="CI82" s="10" t="n">
        <v>7.59568013716537E-005</v>
      </c>
      <c r="CJ82" s="10" t="n">
        <v>8.52390433904541E-005</v>
      </c>
      <c r="CK82" s="10" t="n">
        <v>9.69011028149618E-005</v>
      </c>
      <c r="CL82" s="10" t="n">
        <v>9.40341735958896E-005</v>
      </c>
      <c r="CM82" s="10" t="n">
        <v>6.53935055014165E-005</v>
      </c>
      <c r="CN82" s="10" t="n">
        <v>0</v>
      </c>
      <c r="CO82" s="10" t="n">
        <v>6.43459640141184E-005</v>
      </c>
      <c r="CP82" s="10" t="n">
        <v>5.51616465351182E-005</v>
      </c>
      <c r="CQ82" s="10" t="n">
        <v>8.05999310895626E-005</v>
      </c>
      <c r="CR82" s="10" t="n">
        <v>9.63758255399312E-005</v>
      </c>
      <c r="CS82" s="10" t="n">
        <v>0.0020949122343729</v>
      </c>
      <c r="CT82" s="10" t="n">
        <v>8.23234029900454E-005</v>
      </c>
      <c r="CU82" s="10" t="n">
        <v>0.000158483586098207</v>
      </c>
      <c r="CV82" s="10" t="n">
        <v>0.000431780933137897</v>
      </c>
      <c r="CW82" s="10" t="n">
        <v>0.000512938783015757</v>
      </c>
      <c r="CX82" s="10" t="n">
        <v>0.000161467522587912</v>
      </c>
      <c r="CY82" s="10" t="n">
        <v>9.10868960364685E-005</v>
      </c>
      <c r="CZ82" s="10" t="n">
        <v>0.00018208239583579</v>
      </c>
      <c r="DA82" s="10" t="n">
        <v>0.000361341551862573</v>
      </c>
      <c r="DB82" s="10" t="n">
        <v>0.000218063386998257</v>
      </c>
      <c r="DC82" s="10" t="n">
        <v>0.000315971354953216</v>
      </c>
      <c r="DD82" s="10" t="n">
        <v>6.51268494468838E-005</v>
      </c>
      <c r="DE82" s="10" t="n">
        <v>0.000645503501048808</v>
      </c>
      <c r="DF82" s="10" t="n">
        <v>0.00024970506560476</v>
      </c>
      <c r="DG82" s="10" t="n">
        <v>0.000845400128294191</v>
      </c>
      <c r="DH82" s="10" t="n">
        <v>0.00152611628950088</v>
      </c>
      <c r="DI82" s="10" t="n">
        <v>0.000910642980657454</v>
      </c>
      <c r="DJ82" s="10" t="n">
        <v>0.00218241157701279</v>
      </c>
      <c r="DK82" s="10" t="n">
        <v>0.00127358647755573</v>
      </c>
      <c r="DL82" s="10" t="n">
        <v>0.00112613220770179</v>
      </c>
      <c r="DM82" s="10" t="n">
        <v>0.000989263831688799</v>
      </c>
      <c r="DN82" s="10" t="n">
        <v>0.00637774995061503</v>
      </c>
      <c r="DO82" s="10" t="n">
        <v>0.00305567249232295</v>
      </c>
      <c r="DP82" s="10" t="n">
        <v>0.000607734759313579</v>
      </c>
      <c r="DQ82" s="10" t="n">
        <v>0.000178841846834096</v>
      </c>
      <c r="DR82" s="10" t="n">
        <v>0.000171650670372874</v>
      </c>
      <c r="DS82" s="10" t="n">
        <v>0.000166647479654777</v>
      </c>
      <c r="DT82" s="10" t="n">
        <v>0.000189851075993269</v>
      </c>
      <c r="DU82" s="10" t="n">
        <v>0.000204486526187811</v>
      </c>
      <c r="DV82" s="10" t="n">
        <v>0.000468627677667623</v>
      </c>
      <c r="DW82" s="10" t="n">
        <v>8.53510288898153E-005</v>
      </c>
      <c r="DX82" s="10" t="n">
        <v>0.000114255842153185</v>
      </c>
      <c r="DY82" s="10" t="n">
        <v>0.000161492631444271</v>
      </c>
      <c r="DZ82" s="10" t="n">
        <v>0.000222628679261453</v>
      </c>
      <c r="EA82" s="10" t="n">
        <v>0.000871066401264376</v>
      </c>
      <c r="EB82" s="10" t="n">
        <v>0.000155717092304571</v>
      </c>
      <c r="EC82" s="10" t="n">
        <v>0.000344994179841473</v>
      </c>
      <c r="ED82" s="10" t="n">
        <v>0.00424567660883079</v>
      </c>
      <c r="EE82" s="10" t="n">
        <v>0.00202042932286952</v>
      </c>
      <c r="EF82" s="10" t="n">
        <v>0.00135880593603823</v>
      </c>
      <c r="EG82" s="10" t="n">
        <v>0.000336365772442261</v>
      </c>
      <c r="EH82" s="10" t="n">
        <v>0.00247114835982764</v>
      </c>
      <c r="EI82" s="10" t="n">
        <v>9.35967773181155E-005</v>
      </c>
      <c r="EJ82" s="10" t="n">
        <v>7.20684438758968E-005</v>
      </c>
      <c r="EK82" s="10" t="n">
        <v>5.57190631462883E-005</v>
      </c>
      <c r="EL82" s="10" t="n">
        <v>0.000127041773988322</v>
      </c>
      <c r="EM82" s="10" t="n">
        <v>0.00013498169654617</v>
      </c>
      <c r="EN82" s="10" t="n">
        <v>0.000358460059506812</v>
      </c>
      <c r="EO82" s="10" t="n">
        <v>0.000319386661595169</v>
      </c>
      <c r="EP82" s="10" t="n">
        <v>2.5325093829978E-005</v>
      </c>
      <c r="EQ82" s="10" t="n">
        <v>2.89293195071763E-005</v>
      </c>
      <c r="ER82" s="10" t="n">
        <v>2.7103905649876E-005</v>
      </c>
      <c r="ES82" s="10" t="n">
        <v>8.53505267126881E-005</v>
      </c>
      <c r="ET82" s="10" t="n">
        <v>9.67293582374662E-005</v>
      </c>
      <c r="EU82" s="10" t="n">
        <v>0.000103467068752844</v>
      </c>
      <c r="EV82" s="10" t="n">
        <v>2.88783987464802E-005</v>
      </c>
      <c r="EW82" s="10" t="n">
        <v>7.66648711209779E-005</v>
      </c>
      <c r="EX82" s="10" t="n">
        <v>8.95472209645337E-005</v>
      </c>
      <c r="EY82" s="10" t="n">
        <v>9.03341325228252E-005</v>
      </c>
      <c r="EZ82" s="10" t="n">
        <v>9.1781909180486E-005</v>
      </c>
      <c r="FA82" s="10" t="n">
        <v>0.000163669067113471</v>
      </c>
      <c r="FB82" s="10" t="n">
        <v>3.60277438530078E-005</v>
      </c>
      <c r="FC82" s="10" t="n">
        <v>4.37738762574764E-005</v>
      </c>
      <c r="FD82" s="10" t="n">
        <v>8.36546745542003E-005</v>
      </c>
      <c r="FE82" s="10" t="n">
        <v>6.66574853305293E-005</v>
      </c>
      <c r="FF82" s="10" t="n">
        <v>7.35393206814079E-005</v>
      </c>
      <c r="FG82" s="10" t="n">
        <v>2.55354056108411E-005</v>
      </c>
      <c r="FH82" s="10" t="n">
        <v>1.89811906177349E-005</v>
      </c>
      <c r="FI82" s="10" t="n">
        <v>0.000106366137308056</v>
      </c>
      <c r="FJ82" s="10" t="n">
        <v>6.48134909195233E-005</v>
      </c>
      <c r="FK82" s="10" t="n">
        <v>0.00017216791281387</v>
      </c>
      <c r="FL82" s="10" t="n">
        <v>0.000180328291130549</v>
      </c>
      <c r="FM82" s="10" t="n">
        <v>0.000104406642157798</v>
      </c>
      <c r="FN82" s="10" t="n">
        <v>0.000103281263215787</v>
      </c>
      <c r="FO82" s="10" t="n">
        <v>4.30359771867977E-005</v>
      </c>
      <c r="FP82" s="10" t="n">
        <v>8.73401524905764E-005</v>
      </c>
      <c r="FQ82" s="10" t="n">
        <v>0.000405002840008135</v>
      </c>
      <c r="FR82" s="10" t="n">
        <v>0.000149073288911976</v>
      </c>
      <c r="FS82" s="10" t="n">
        <v>0.000675086755610998</v>
      </c>
      <c r="FT82" s="10" t="n">
        <v>0.0001512612746551</v>
      </c>
      <c r="FU82" s="10" t="n">
        <v>5.01899423228953E-005</v>
      </c>
      <c r="FV82" s="10" t="n">
        <v>4.42983500491035E-005</v>
      </c>
      <c r="FW82" s="10" t="n">
        <v>9.60107427684712E-005</v>
      </c>
      <c r="FX82" s="10" t="n">
        <v>2.74642679563406E-005</v>
      </c>
      <c r="FY82" s="10" t="n">
        <v>0.000100403788277044</v>
      </c>
      <c r="FZ82" s="10" t="n">
        <v>0.000545208685208362</v>
      </c>
      <c r="GA82" s="10" t="n">
        <v>4.73772984512712E-005</v>
      </c>
      <c r="GB82" s="10" t="n">
        <v>6.34234646314882E-005</v>
      </c>
      <c r="GC82" s="10" t="n">
        <v>0.00228464981833543</v>
      </c>
      <c r="GD82" s="10" t="n">
        <v>0.00258637290165916</v>
      </c>
      <c r="GE82" s="10" t="n">
        <v>0.00013667353128764</v>
      </c>
      <c r="GF82" s="10" t="n">
        <v>0.000207976155044587</v>
      </c>
      <c r="GG82" s="10" t="n">
        <v>0.00096077030149259</v>
      </c>
    </row>
    <row r="83" customFormat="false" ht="15" hidden="false" customHeight="false" outlineLevel="0" collapsed="false">
      <c r="A83" s="3" t="n">
        <v>81</v>
      </c>
      <c r="B83" s="2" t="s">
        <v>102</v>
      </c>
      <c r="C83" s="9" t="n">
        <v>0.00325174825183561</v>
      </c>
      <c r="D83" s="10" t="n">
        <v>0.00133970662455188</v>
      </c>
      <c r="E83" s="10" t="n">
        <v>0.00177223228897048</v>
      </c>
      <c r="F83" s="10" t="n">
        <v>0.00151960122616938</v>
      </c>
      <c r="G83" s="10" t="n">
        <v>0.00152046201269226</v>
      </c>
      <c r="H83" s="10" t="n">
        <v>0.00325276554499901</v>
      </c>
      <c r="I83" s="10" t="n">
        <v>0.00301840663247911</v>
      </c>
      <c r="J83" s="10" t="n">
        <v>0.00233480518999962</v>
      </c>
      <c r="K83" s="10" t="n">
        <v>0.00427698412724928</v>
      </c>
      <c r="L83" s="10" t="n">
        <v>0.000468035064820522</v>
      </c>
      <c r="M83" s="10" t="n">
        <v>0.000621446786528321</v>
      </c>
      <c r="N83" s="10" t="n">
        <v>0.000478936730499533</v>
      </c>
      <c r="O83" s="10" t="n">
        <v>0.000505238649606122</v>
      </c>
      <c r="P83" s="10" t="n">
        <v>0.000902858442355312</v>
      </c>
      <c r="Q83" s="10" t="n">
        <v>0.000951967291652286</v>
      </c>
      <c r="R83" s="10" t="n">
        <v>0.000614264109894766</v>
      </c>
      <c r="S83" s="10" t="n">
        <v>0.000593646316338713</v>
      </c>
      <c r="T83" s="10" t="n">
        <v>0.000787578585444723</v>
      </c>
      <c r="U83" s="10" t="n">
        <v>0.000702846868431443</v>
      </c>
      <c r="V83" s="10" t="n">
        <v>0.00114864136146698</v>
      </c>
      <c r="W83" s="10" t="n">
        <v>0.00098011305461755</v>
      </c>
      <c r="X83" s="10" t="n">
        <v>0.000703327148184551</v>
      </c>
      <c r="Y83" s="10" t="n">
        <v>0.00267874809588154</v>
      </c>
      <c r="Z83" s="10" t="n">
        <v>0.00166032025933067</v>
      </c>
      <c r="AA83" s="10" t="n">
        <v>0.000591928655958961</v>
      </c>
      <c r="AB83" s="10" t="n">
        <v>0.00218621191648696</v>
      </c>
      <c r="AC83" s="10" t="n">
        <v>0.00102286871247575</v>
      </c>
      <c r="AD83" s="10" t="n">
        <v>0.00134886226302255</v>
      </c>
      <c r="AE83" s="10" t="n">
        <v>0.00364260402321464</v>
      </c>
      <c r="AF83" s="10" t="n">
        <v>0.00100566276368312</v>
      </c>
      <c r="AG83" s="10" t="n">
        <v>0.00125956544293848</v>
      </c>
      <c r="AH83" s="10" t="n">
        <v>0.00185471128852671</v>
      </c>
      <c r="AI83" s="10" t="n">
        <v>0.00501997983980769</v>
      </c>
      <c r="AJ83" s="10" t="n">
        <v>0.000405778679553016</v>
      </c>
      <c r="AK83" s="10" t="n">
        <v>0.00111269374247158</v>
      </c>
      <c r="AL83" s="10" t="n">
        <v>0.00103803029327652</v>
      </c>
      <c r="AM83" s="10" t="n">
        <v>0.000759264577840894</v>
      </c>
      <c r="AN83" s="10" t="n">
        <v>0.00195890558445568</v>
      </c>
      <c r="AO83" s="10" t="n">
        <v>0.00100027306625007</v>
      </c>
      <c r="AP83" s="10" t="n">
        <v>0.000645636844154338</v>
      </c>
      <c r="AQ83" s="10" t="n">
        <v>0.000491442589243917</v>
      </c>
      <c r="AR83" s="10" t="n">
        <v>0.000821795827895821</v>
      </c>
      <c r="AS83" s="10" t="n">
        <v>0.000489292579269717</v>
      </c>
      <c r="AT83" s="10" t="n">
        <v>0.000888551779078397</v>
      </c>
      <c r="AU83" s="10" t="n">
        <v>0.00265114423715909</v>
      </c>
      <c r="AV83" s="10" t="n">
        <v>0.00150344191553526</v>
      </c>
      <c r="AW83" s="10" t="n">
        <v>0.0046624012928701</v>
      </c>
      <c r="AX83" s="10" t="n">
        <v>0.00244982778911985</v>
      </c>
      <c r="AY83" s="10" t="n">
        <v>0.00134851012308137</v>
      </c>
      <c r="AZ83" s="10" t="n">
        <v>0.00132804687983283</v>
      </c>
      <c r="BA83" s="10" t="n">
        <v>0.000979487028055454</v>
      </c>
      <c r="BB83" s="10" t="n">
        <v>0.00280261332019139</v>
      </c>
      <c r="BC83" s="10" t="n">
        <v>0.0110254037416758</v>
      </c>
      <c r="BD83" s="10" t="n">
        <v>0.0146746495154477</v>
      </c>
      <c r="BE83" s="10" t="n">
        <v>0.000629248642558451</v>
      </c>
      <c r="BF83" s="10" t="n">
        <v>0.00136106978098343</v>
      </c>
      <c r="BG83" s="10" t="n">
        <v>0.0031568269743577</v>
      </c>
      <c r="BH83" s="10" t="n">
        <v>0.00311393437318905</v>
      </c>
      <c r="BI83" s="10" t="n">
        <v>0.00132467220539653</v>
      </c>
      <c r="BJ83" s="10" t="n">
        <v>0.00128340336062332</v>
      </c>
      <c r="BK83" s="10" t="n">
        <v>0.00200577932329267</v>
      </c>
      <c r="BL83" s="10" t="n">
        <v>0.00122307983236628</v>
      </c>
      <c r="BM83" s="10" t="n">
        <v>0.00287192619861353</v>
      </c>
      <c r="BN83" s="10" t="n">
        <v>0.00246532194653174</v>
      </c>
      <c r="BO83" s="10" t="n">
        <v>0.00511568365048822</v>
      </c>
      <c r="BP83" s="10" t="n">
        <v>0.00219427200847396</v>
      </c>
      <c r="BQ83" s="10" t="n">
        <v>0.000133644933009598</v>
      </c>
      <c r="BR83" s="10" t="n">
        <v>0.00559377231062941</v>
      </c>
      <c r="BS83" s="10" t="n">
        <v>0.00168443206363642</v>
      </c>
      <c r="BT83" s="10" t="n">
        <v>0.00251731149618087</v>
      </c>
      <c r="BU83" s="10" t="n">
        <v>0.00161554957847573</v>
      </c>
      <c r="BV83" s="10" t="n">
        <v>0.000435330067783488</v>
      </c>
      <c r="BW83" s="10" t="n">
        <v>0.000994100835614397</v>
      </c>
      <c r="BX83" s="10" t="n">
        <v>0.00589085125933937</v>
      </c>
      <c r="BY83" s="10" t="n">
        <v>0.0364398323798426</v>
      </c>
      <c r="BZ83" s="10" t="n">
        <v>0.0145053288937306</v>
      </c>
      <c r="CA83" s="10" t="n">
        <v>0.0181710078647575</v>
      </c>
      <c r="CB83" s="10" t="n">
        <v>0.00907463650252736</v>
      </c>
      <c r="CC83" s="10" t="n">
        <v>0.0317296672166176</v>
      </c>
      <c r="CD83" s="10" t="n">
        <v>0.0295028711719097</v>
      </c>
      <c r="CE83" s="10" t="n">
        <v>1.04391885562625</v>
      </c>
      <c r="CF83" s="10" t="n">
        <v>0.0273937485575459</v>
      </c>
      <c r="CG83" s="10" t="n">
        <v>0</v>
      </c>
      <c r="CH83" s="10" t="n">
        <v>0.0184747285640247</v>
      </c>
      <c r="CI83" s="10" t="n">
        <v>0.00966734671352244</v>
      </c>
      <c r="CJ83" s="10" t="n">
        <v>0.00932433306581863</v>
      </c>
      <c r="CK83" s="10" t="n">
        <v>0.0192869002116948</v>
      </c>
      <c r="CL83" s="10" t="n">
        <v>0.00795672913259332</v>
      </c>
      <c r="CM83" s="10" t="n">
        <v>0.00578032822613421</v>
      </c>
      <c r="CN83" s="10" t="n">
        <v>0</v>
      </c>
      <c r="CO83" s="10" t="n">
        <v>0.00153652350667605</v>
      </c>
      <c r="CP83" s="10" t="n">
        <v>0.00395938324530059</v>
      </c>
      <c r="CQ83" s="10" t="n">
        <v>0.00797403289803627</v>
      </c>
      <c r="CR83" s="10" t="n">
        <v>0.00376615623424344</v>
      </c>
      <c r="CS83" s="10" t="n">
        <v>0.00554650730519111</v>
      </c>
      <c r="CT83" s="10" t="n">
        <v>0.00687093496896182</v>
      </c>
      <c r="CU83" s="10" t="n">
        <v>0.00701595793473753</v>
      </c>
      <c r="CV83" s="10" t="n">
        <v>0.00458935181840545</v>
      </c>
      <c r="CW83" s="10" t="n">
        <v>0.00837626474584841</v>
      </c>
      <c r="CX83" s="10" t="n">
        <v>0.0192293840213022</v>
      </c>
      <c r="CY83" s="10" t="n">
        <v>0.00475017217320906</v>
      </c>
      <c r="CZ83" s="10" t="n">
        <v>0.00463047393820317</v>
      </c>
      <c r="DA83" s="10" t="n">
        <v>0.00319540586124691</v>
      </c>
      <c r="DB83" s="10" t="n">
        <v>0.00483427492916073</v>
      </c>
      <c r="DC83" s="10" t="n">
        <v>0.00584227551078668</v>
      </c>
      <c r="DD83" s="10" t="n">
        <v>0.00838079365675857</v>
      </c>
      <c r="DE83" s="10" t="n">
        <v>0.00216766587958485</v>
      </c>
      <c r="DF83" s="10" t="n">
        <v>0.00304214673351362</v>
      </c>
      <c r="DG83" s="10" t="n">
        <v>0.00343545770281588</v>
      </c>
      <c r="DH83" s="10" t="n">
        <v>0.00317068759370912</v>
      </c>
      <c r="DI83" s="10" t="n">
        <v>0.00253196443039994</v>
      </c>
      <c r="DJ83" s="10" t="n">
        <v>0.00268995788400908</v>
      </c>
      <c r="DK83" s="10" t="n">
        <v>0.00378747048234982</v>
      </c>
      <c r="DL83" s="10" t="n">
        <v>0.00470804254191296</v>
      </c>
      <c r="DM83" s="10" t="n">
        <v>0.00409573965585727</v>
      </c>
      <c r="DN83" s="10" t="n">
        <v>0.00444823173697782</v>
      </c>
      <c r="DO83" s="10" t="n">
        <v>0.00704185000207924</v>
      </c>
      <c r="DP83" s="10" t="n">
        <v>0.00488173556789969</v>
      </c>
      <c r="DQ83" s="10" t="n">
        <v>0.00522297873423256</v>
      </c>
      <c r="DR83" s="10" t="n">
        <v>0.00471554507899309</v>
      </c>
      <c r="DS83" s="10" t="n">
        <v>0.00353549479110592</v>
      </c>
      <c r="DT83" s="10" t="n">
        <v>0.00531772394173988</v>
      </c>
      <c r="DU83" s="10" t="n">
        <v>0.00564554666364781</v>
      </c>
      <c r="DV83" s="10" t="n">
        <v>0.00812424014627934</v>
      </c>
      <c r="DW83" s="10" t="n">
        <v>0.00119469344044121</v>
      </c>
      <c r="DX83" s="10" t="n">
        <v>0.00370692825247008</v>
      </c>
      <c r="DY83" s="10" t="n">
        <v>0.00337331478486275</v>
      </c>
      <c r="DZ83" s="10" t="n">
        <v>0.00157440789534794</v>
      </c>
      <c r="EA83" s="10" t="n">
        <v>0.00371181908498646</v>
      </c>
      <c r="EB83" s="10" t="n">
        <v>0.00484058410310686</v>
      </c>
      <c r="EC83" s="10" t="n">
        <v>0.00205174336728161</v>
      </c>
      <c r="ED83" s="10" t="n">
        <v>0.0109831469487343</v>
      </c>
      <c r="EE83" s="10" t="n">
        <v>0.0133759378490481</v>
      </c>
      <c r="EF83" s="10" t="n">
        <v>0.0185067146086819</v>
      </c>
      <c r="EG83" s="10" t="n">
        <v>0.0105414069558548</v>
      </c>
      <c r="EH83" s="10" t="n">
        <v>0.0240770793948879</v>
      </c>
      <c r="EI83" s="10" t="n">
        <v>0.000978684931522767</v>
      </c>
      <c r="EJ83" s="10" t="n">
        <v>0.000479901202671763</v>
      </c>
      <c r="EK83" s="10" t="n">
        <v>0.000475419243753753</v>
      </c>
      <c r="EL83" s="10" t="n">
        <v>0.005803853130538</v>
      </c>
      <c r="EM83" s="10" t="n">
        <v>0.000336296578325809</v>
      </c>
      <c r="EN83" s="10" t="n">
        <v>0.000397542517595431</v>
      </c>
      <c r="EO83" s="10" t="n">
        <v>0.000404663569739281</v>
      </c>
      <c r="EP83" s="10" t="n">
        <v>0.000223872967604785</v>
      </c>
      <c r="EQ83" s="10" t="n">
        <v>0.000253308932187871</v>
      </c>
      <c r="ER83" s="10" t="n">
        <v>0.000283234958189098</v>
      </c>
      <c r="ES83" s="10" t="n">
        <v>0.00103693474679285</v>
      </c>
      <c r="ET83" s="10" t="n">
        <v>0.00131177018921832</v>
      </c>
      <c r="EU83" s="10" t="n">
        <v>0.00146952888286668</v>
      </c>
      <c r="EV83" s="10" t="n">
        <v>0.000286506925142556</v>
      </c>
      <c r="EW83" s="10" t="n">
        <v>0.000322883959232888</v>
      </c>
      <c r="EX83" s="10" t="n">
        <v>0.000982724759181297</v>
      </c>
      <c r="EY83" s="10" t="n">
        <v>0.00101302835745279</v>
      </c>
      <c r="EZ83" s="10" t="n">
        <v>0.000288970926564308</v>
      </c>
      <c r="FA83" s="10" t="n">
        <v>0.000740521929471623</v>
      </c>
      <c r="FB83" s="10" t="n">
        <v>0.000424503720925229</v>
      </c>
      <c r="FC83" s="10" t="n">
        <v>0.000370147986504683</v>
      </c>
      <c r="FD83" s="10" t="n">
        <v>0.00071689431758499</v>
      </c>
      <c r="FE83" s="10" t="n">
        <v>0.000913980195497561</v>
      </c>
      <c r="FF83" s="10" t="n">
        <v>0.000796303830653945</v>
      </c>
      <c r="FG83" s="10" t="n">
        <v>0.000227417843012658</v>
      </c>
      <c r="FH83" s="10" t="n">
        <v>0.000164284042391713</v>
      </c>
      <c r="FI83" s="10" t="n">
        <v>0.00105630244355772</v>
      </c>
      <c r="FJ83" s="10" t="n">
        <v>0.000599598459511148</v>
      </c>
      <c r="FK83" s="10" t="n">
        <v>0.000738877631579615</v>
      </c>
      <c r="FL83" s="10" t="n">
        <v>0.000666129432397971</v>
      </c>
      <c r="FM83" s="10" t="n">
        <v>0.00149152784752536</v>
      </c>
      <c r="FN83" s="10" t="n">
        <v>0.00182221659728789</v>
      </c>
      <c r="FO83" s="10" t="n">
        <v>0.000460507095411309</v>
      </c>
      <c r="FP83" s="10" t="n">
        <v>0.00070146667549532</v>
      </c>
      <c r="FQ83" s="10" t="n">
        <v>0.000759721381597924</v>
      </c>
      <c r="FR83" s="10" t="n">
        <v>0.000370764231401747</v>
      </c>
      <c r="FS83" s="10" t="n">
        <v>0.000589281737401096</v>
      </c>
      <c r="FT83" s="10" t="n">
        <v>0.000416064100334963</v>
      </c>
      <c r="FU83" s="10" t="n">
        <v>0.000623203573568205</v>
      </c>
      <c r="FV83" s="10" t="n">
        <v>0.000299719020102305</v>
      </c>
      <c r="FW83" s="10" t="n">
        <v>0.000528541510213667</v>
      </c>
      <c r="FX83" s="10" t="n">
        <v>0.000287102628543051</v>
      </c>
      <c r="FY83" s="10" t="n">
        <v>0.00235944520421715</v>
      </c>
      <c r="FZ83" s="10" t="n">
        <v>0.00275878167917959</v>
      </c>
      <c r="GA83" s="10" t="n">
        <v>0.000299367858327629</v>
      </c>
      <c r="GB83" s="10" t="n">
        <v>0.00122709031502972</v>
      </c>
      <c r="GC83" s="10" t="n">
        <v>0.000859414155278811</v>
      </c>
      <c r="GD83" s="10" t="n">
        <v>0.000777098509528623</v>
      </c>
      <c r="GE83" s="10" t="n">
        <v>0.00081373671407533</v>
      </c>
      <c r="GF83" s="10" t="n">
        <v>0.00536502807383831</v>
      </c>
      <c r="GG83" s="10" t="n">
        <v>0.00414729881224495</v>
      </c>
    </row>
    <row r="84" customFormat="false" ht="15" hidden="false" customHeight="false" outlineLevel="0" collapsed="false">
      <c r="A84" s="3" t="n">
        <v>82</v>
      </c>
      <c r="B84" s="2" t="s">
        <v>103</v>
      </c>
      <c r="C84" s="9" t="n">
        <v>0.00458476478834479</v>
      </c>
      <c r="D84" s="10" t="n">
        <v>0.00404687840815568</v>
      </c>
      <c r="E84" s="10" t="n">
        <v>0.00320630426690387</v>
      </c>
      <c r="F84" s="10" t="n">
        <v>0.00352328336724643</v>
      </c>
      <c r="G84" s="10" t="n">
        <v>0.00498020827250177</v>
      </c>
      <c r="H84" s="10" t="n">
        <v>0.00382512513893107</v>
      </c>
      <c r="I84" s="10" t="n">
        <v>0.00747171485103717</v>
      </c>
      <c r="J84" s="10" t="n">
        <v>0.00430667405534936</v>
      </c>
      <c r="K84" s="10" t="n">
        <v>0.00597476605258497</v>
      </c>
      <c r="L84" s="10" t="n">
        <v>0.00463633847235565</v>
      </c>
      <c r="M84" s="10" t="n">
        <v>0.00871545495702549</v>
      </c>
      <c r="N84" s="10" t="n">
        <v>0.00531946358513114</v>
      </c>
      <c r="O84" s="10" t="n">
        <v>0.017813052816542</v>
      </c>
      <c r="P84" s="10" t="n">
        <v>0.00823889602073562</v>
      </c>
      <c r="Q84" s="10" t="n">
        <v>0.0311434024509923</v>
      </c>
      <c r="R84" s="10" t="n">
        <v>0.0103473096552324</v>
      </c>
      <c r="S84" s="10" t="n">
        <v>0.0101781570196915</v>
      </c>
      <c r="T84" s="10" t="n">
        <v>0.0260711306285238</v>
      </c>
      <c r="U84" s="10" t="n">
        <v>0.0210195335197333</v>
      </c>
      <c r="V84" s="10" t="n">
        <v>0.0774636733843187</v>
      </c>
      <c r="W84" s="10" t="n">
        <v>0.0292833568210742</v>
      </c>
      <c r="X84" s="10" t="n">
        <v>0.0196599335850153</v>
      </c>
      <c r="Y84" s="10" t="n">
        <v>0.00820618744745505</v>
      </c>
      <c r="Z84" s="10" t="n">
        <v>0.0129463518889378</v>
      </c>
      <c r="AA84" s="10" t="n">
        <v>0.0149196334233114</v>
      </c>
      <c r="AB84" s="10" t="n">
        <v>0.00492325101972135</v>
      </c>
      <c r="AC84" s="10" t="n">
        <v>0.00714005987078835</v>
      </c>
      <c r="AD84" s="10" t="n">
        <v>0.0310319309094109</v>
      </c>
      <c r="AE84" s="10" t="n">
        <v>0.0139397786671787</v>
      </c>
      <c r="AF84" s="10" t="n">
        <v>0.00887103557045827</v>
      </c>
      <c r="AG84" s="10" t="n">
        <v>0.024872223435566</v>
      </c>
      <c r="AH84" s="10" t="n">
        <v>0.0713585254393483</v>
      </c>
      <c r="AI84" s="10" t="n">
        <v>0.0117652240449416</v>
      </c>
      <c r="AJ84" s="10" t="n">
        <v>0.00178471185920334</v>
      </c>
      <c r="AK84" s="10" t="n">
        <v>0.0053276972785434</v>
      </c>
      <c r="AL84" s="10" t="n">
        <v>0.00615007133814822</v>
      </c>
      <c r="AM84" s="10" t="n">
        <v>0.0057187072354784</v>
      </c>
      <c r="AN84" s="10" t="n">
        <v>0.00816515470061483</v>
      </c>
      <c r="AO84" s="10" t="n">
        <v>0.0067884540180406</v>
      </c>
      <c r="AP84" s="10" t="n">
        <v>0.00741982448651045</v>
      </c>
      <c r="AQ84" s="10" t="n">
        <v>0.00527399731106893</v>
      </c>
      <c r="AR84" s="10" t="n">
        <v>0.00694756335722148</v>
      </c>
      <c r="AS84" s="10" t="n">
        <v>0.0060786372617858</v>
      </c>
      <c r="AT84" s="10" t="n">
        <v>0.0249829258958945</v>
      </c>
      <c r="AU84" s="10" t="n">
        <v>0.106859316068301</v>
      </c>
      <c r="AV84" s="10" t="n">
        <v>0.00693457945607138</v>
      </c>
      <c r="AW84" s="10" t="n">
        <v>0.00705654669474971</v>
      </c>
      <c r="AX84" s="10" t="n">
        <v>0.00786114140539289</v>
      </c>
      <c r="AY84" s="10" t="n">
        <v>0.00646299692788783</v>
      </c>
      <c r="AZ84" s="10" t="n">
        <v>0.00653624060719799</v>
      </c>
      <c r="BA84" s="10" t="n">
        <v>0.00455581114118079</v>
      </c>
      <c r="BB84" s="10" t="n">
        <v>0.00771438260633039</v>
      </c>
      <c r="BC84" s="10" t="n">
        <v>0.0116823442299347</v>
      </c>
      <c r="BD84" s="10" t="n">
        <v>0.0184190888437434</v>
      </c>
      <c r="BE84" s="10" t="n">
        <v>0.00523178832231267</v>
      </c>
      <c r="BF84" s="10" t="n">
        <v>0.00803567760970334</v>
      </c>
      <c r="BG84" s="10" t="n">
        <v>0.00839673863785309</v>
      </c>
      <c r="BH84" s="10" t="n">
        <v>0.0167055758125192</v>
      </c>
      <c r="BI84" s="10" t="n">
        <v>0.00858593262604031</v>
      </c>
      <c r="BJ84" s="10" t="n">
        <v>0.00859656404335834</v>
      </c>
      <c r="BK84" s="10" t="n">
        <v>0.0121982620303381</v>
      </c>
      <c r="BL84" s="10" t="n">
        <v>0.0138180828689425</v>
      </c>
      <c r="BM84" s="10" t="n">
        <v>0.0269349898357058</v>
      </c>
      <c r="BN84" s="10" t="n">
        <v>0.0138927289905372</v>
      </c>
      <c r="BO84" s="10" t="n">
        <v>0.0117298010672395</v>
      </c>
      <c r="BP84" s="10" t="n">
        <v>0.0135000451508755</v>
      </c>
      <c r="BQ84" s="10" t="n">
        <v>0.00226256013759348</v>
      </c>
      <c r="BR84" s="10" t="n">
        <v>0.0116283275819444</v>
      </c>
      <c r="BS84" s="10" t="n">
        <v>0.0137658758239</v>
      </c>
      <c r="BT84" s="10" t="n">
        <v>0.0186861862388312</v>
      </c>
      <c r="BU84" s="10" t="n">
        <v>0.0302247575145672</v>
      </c>
      <c r="BV84" s="10" t="n">
        <v>0.00593848351348259</v>
      </c>
      <c r="BW84" s="10" t="n">
        <v>0.013507509763035</v>
      </c>
      <c r="BX84" s="10" t="n">
        <v>0.0155115545475203</v>
      </c>
      <c r="BY84" s="10" t="n">
        <v>0.0161826005606196</v>
      </c>
      <c r="BZ84" s="10" t="n">
        <v>0.010226835338986</v>
      </c>
      <c r="CA84" s="10" t="n">
        <v>0.0184806605840405</v>
      </c>
      <c r="CB84" s="10" t="n">
        <v>0.0138282618855236</v>
      </c>
      <c r="CC84" s="10" t="n">
        <v>0.184319822647461</v>
      </c>
      <c r="CD84" s="10" t="n">
        <v>0.0170052913007403</v>
      </c>
      <c r="CE84" s="10" t="n">
        <v>0.0522151882558419</v>
      </c>
      <c r="CF84" s="10" t="n">
        <v>6.54230277707295</v>
      </c>
      <c r="CG84" s="10" t="n">
        <v>0</v>
      </c>
      <c r="CH84" s="10" t="n">
        <v>4.25176617790727</v>
      </c>
      <c r="CI84" s="10" t="n">
        <v>2.05898885398638</v>
      </c>
      <c r="CJ84" s="10" t="n">
        <v>1.83964688068965</v>
      </c>
      <c r="CK84" s="10" t="n">
        <v>0.803834677405127</v>
      </c>
      <c r="CL84" s="10" t="n">
        <v>1.69004700499919</v>
      </c>
      <c r="CM84" s="10" t="n">
        <v>0.00555946217607643</v>
      </c>
      <c r="CN84" s="10" t="n">
        <v>0</v>
      </c>
      <c r="CO84" s="10" t="n">
        <v>0.0200311736297461</v>
      </c>
      <c r="CP84" s="10" t="n">
        <v>0.00836583966752026</v>
      </c>
      <c r="CQ84" s="10" t="n">
        <v>0.744954721492723</v>
      </c>
      <c r="CR84" s="10" t="n">
        <v>0.330919829051291</v>
      </c>
      <c r="CS84" s="10" t="n">
        <v>0.572074303879462</v>
      </c>
      <c r="CT84" s="10" t="n">
        <v>0.50935346571046</v>
      </c>
      <c r="CU84" s="10" t="n">
        <v>0.289744123578196</v>
      </c>
      <c r="CV84" s="10" t="n">
        <v>0.283135453613014</v>
      </c>
      <c r="CW84" s="10" t="n">
        <v>0.161195358978905</v>
      </c>
      <c r="CX84" s="10" t="n">
        <v>0.324490762178674</v>
      </c>
      <c r="CY84" s="10" t="n">
        <v>0.319655503102287</v>
      </c>
      <c r="CZ84" s="10" t="n">
        <v>0.222193907542387</v>
      </c>
      <c r="DA84" s="10" t="n">
        <v>0.132471078988538</v>
      </c>
      <c r="DB84" s="10" t="n">
        <v>0.205089992880994</v>
      </c>
      <c r="DC84" s="10" t="n">
        <v>0.202182865745434</v>
      </c>
      <c r="DD84" s="10" t="n">
        <v>0.384648297772189</v>
      </c>
      <c r="DE84" s="10" t="n">
        <v>0.0465316777976972</v>
      </c>
      <c r="DF84" s="10" t="n">
        <v>0.14267814441532</v>
      </c>
      <c r="DG84" s="10" t="n">
        <v>0.087500636134012</v>
      </c>
      <c r="DH84" s="10" t="n">
        <v>0.0634636801790536</v>
      </c>
      <c r="DI84" s="10" t="n">
        <v>0.0267062560231102</v>
      </c>
      <c r="DJ84" s="10" t="n">
        <v>0.0369029614730162</v>
      </c>
      <c r="DK84" s="10" t="n">
        <v>0.0273500675118458</v>
      </c>
      <c r="DL84" s="10" t="n">
        <v>0.0399582046098493</v>
      </c>
      <c r="DM84" s="10" t="n">
        <v>0.0275441021879183</v>
      </c>
      <c r="DN84" s="10" t="n">
        <v>0.0358269263202106</v>
      </c>
      <c r="DO84" s="10" t="n">
        <v>0.147210747398696</v>
      </c>
      <c r="DP84" s="10" t="n">
        <v>0.104704078957531</v>
      </c>
      <c r="DQ84" s="10" t="n">
        <v>0.11806528232224</v>
      </c>
      <c r="DR84" s="10" t="n">
        <v>0.127776968942076</v>
      </c>
      <c r="DS84" s="10" t="n">
        <v>0.128917471199895</v>
      </c>
      <c r="DT84" s="10" t="n">
        <v>0.188672822538273</v>
      </c>
      <c r="DU84" s="10" t="n">
        <v>0.441034168421857</v>
      </c>
      <c r="DV84" s="10" t="n">
        <v>0.335000936099204</v>
      </c>
      <c r="DW84" s="10" t="n">
        <v>0.0204689618228805</v>
      </c>
      <c r="DX84" s="10" t="n">
        <v>0.286241637072827</v>
      </c>
      <c r="DY84" s="10" t="n">
        <v>0.0213988262975816</v>
      </c>
      <c r="DZ84" s="10" t="n">
        <v>0.0488570175855555</v>
      </c>
      <c r="EA84" s="10" t="n">
        <v>0.0663183288291287</v>
      </c>
      <c r="EB84" s="10" t="n">
        <v>0.0454830128894763</v>
      </c>
      <c r="EC84" s="10" t="n">
        <v>0.0370144330145975</v>
      </c>
      <c r="ED84" s="10" t="n">
        <v>0.133265947083337</v>
      </c>
      <c r="EE84" s="10" t="n">
        <v>0.1799858235876</v>
      </c>
      <c r="EF84" s="10" t="n">
        <v>0.139209135564484</v>
      </c>
      <c r="EG84" s="10" t="n">
        <v>0.13790531664063</v>
      </c>
      <c r="EH84" s="10" t="n">
        <v>0.147074574776878</v>
      </c>
      <c r="EI84" s="10" t="n">
        <v>0.0108354952904616</v>
      </c>
      <c r="EJ84" s="10" t="n">
        <v>0.00742769625933316</v>
      </c>
      <c r="EK84" s="10" t="n">
        <v>0.006526785431796</v>
      </c>
      <c r="EL84" s="10" t="n">
        <v>0.0157250424552811</v>
      </c>
      <c r="EM84" s="10" t="n">
        <v>0.00363157000763977</v>
      </c>
      <c r="EN84" s="10" t="n">
        <v>0.00610446934386493</v>
      </c>
      <c r="EO84" s="10" t="n">
        <v>0.00424985252279002</v>
      </c>
      <c r="EP84" s="10" t="n">
        <v>0.00218051273994251</v>
      </c>
      <c r="EQ84" s="10" t="n">
        <v>0.00262594198152371</v>
      </c>
      <c r="ER84" s="10" t="n">
        <v>0.00249219875166291</v>
      </c>
      <c r="ES84" s="10" t="n">
        <v>0.00827626432160666</v>
      </c>
      <c r="ET84" s="10" t="n">
        <v>0.0271696500979552</v>
      </c>
      <c r="EU84" s="10" t="n">
        <v>0.044110021892945</v>
      </c>
      <c r="EV84" s="10" t="n">
        <v>0.00524291738044133</v>
      </c>
      <c r="EW84" s="10" t="n">
        <v>0.00585492509737025</v>
      </c>
      <c r="EX84" s="10" t="n">
        <v>0.0227858869570317</v>
      </c>
      <c r="EY84" s="10" t="n">
        <v>0.0232066648824572</v>
      </c>
      <c r="EZ84" s="10" t="n">
        <v>0.0100660068770047</v>
      </c>
      <c r="FA84" s="10" t="n">
        <v>0.0340693946972824</v>
      </c>
      <c r="FB84" s="10" t="n">
        <v>0.0110091719333718</v>
      </c>
      <c r="FC84" s="10" t="n">
        <v>0.00464298876318863</v>
      </c>
      <c r="FD84" s="10" t="n">
        <v>0.00822640976039615</v>
      </c>
      <c r="FE84" s="10" t="n">
        <v>0.0542966840464909</v>
      </c>
      <c r="FF84" s="10" t="n">
        <v>0.00716684199441505</v>
      </c>
      <c r="FG84" s="10" t="n">
        <v>0.00216266100686296</v>
      </c>
      <c r="FH84" s="10" t="n">
        <v>0.00187593846780677</v>
      </c>
      <c r="FI84" s="10" t="n">
        <v>0.0101068586635502</v>
      </c>
      <c r="FJ84" s="10" t="n">
        <v>0.00558013688975447</v>
      </c>
      <c r="FK84" s="10" t="n">
        <v>0.0244948307408128</v>
      </c>
      <c r="FL84" s="10" t="n">
        <v>0.00639337245447316</v>
      </c>
      <c r="FM84" s="10" t="n">
        <v>0.00399637238988399</v>
      </c>
      <c r="FN84" s="10" t="n">
        <v>0.00516338533088773</v>
      </c>
      <c r="FO84" s="10" t="n">
        <v>0.00433075987058391</v>
      </c>
      <c r="FP84" s="10" t="n">
        <v>0.00657627807241695</v>
      </c>
      <c r="FQ84" s="10" t="n">
        <v>0.00571345938692993</v>
      </c>
      <c r="FR84" s="10" t="n">
        <v>0.00263027598058357</v>
      </c>
      <c r="FS84" s="10" t="n">
        <v>0.00550960761486593</v>
      </c>
      <c r="FT84" s="10" t="n">
        <v>0.00630040410303252</v>
      </c>
      <c r="FU84" s="10" t="n">
        <v>0.00436668953711148</v>
      </c>
      <c r="FV84" s="10" t="n">
        <v>0.00361359612636125</v>
      </c>
      <c r="FW84" s="10" t="n">
        <v>0.0122690175055951</v>
      </c>
      <c r="FX84" s="10" t="n">
        <v>0.00541234145642439</v>
      </c>
      <c r="FY84" s="10" t="n">
        <v>0.0622200305532127</v>
      </c>
      <c r="FZ84" s="10" t="n">
        <v>0.0794723326563208</v>
      </c>
      <c r="GA84" s="10" t="n">
        <v>0.00336226489695567</v>
      </c>
      <c r="GB84" s="10" t="n">
        <v>0.00609139496256744</v>
      </c>
      <c r="GC84" s="10" t="n">
        <v>0.00862963453722847</v>
      </c>
      <c r="GD84" s="10" t="n">
        <v>0.00647028057975252</v>
      </c>
      <c r="GE84" s="10" t="n">
        <v>0.00576629979300422</v>
      </c>
      <c r="GF84" s="10" t="n">
        <v>0.0132654301286998</v>
      </c>
      <c r="GG84" s="10" t="n">
        <v>0.046576465470654</v>
      </c>
    </row>
    <row r="85" customFormat="false" ht="15" hidden="false" customHeight="false" outlineLevel="0" collapsed="false">
      <c r="A85" s="3" t="n">
        <v>83</v>
      </c>
      <c r="B85" s="2" t="s">
        <v>104</v>
      </c>
      <c r="C85" s="9" t="n">
        <v>0</v>
      </c>
      <c r="D85" s="10" t="n">
        <v>0</v>
      </c>
      <c r="E85" s="10" t="n">
        <v>0</v>
      </c>
      <c r="F85" s="10" t="n">
        <v>0</v>
      </c>
      <c r="G85" s="10" t="n">
        <v>0</v>
      </c>
      <c r="H85" s="10" t="n">
        <v>0</v>
      </c>
      <c r="I85" s="10" t="n">
        <v>0</v>
      </c>
      <c r="J85" s="10" t="n">
        <v>0</v>
      </c>
      <c r="K85" s="10" t="n">
        <v>0</v>
      </c>
      <c r="L85" s="10" t="n">
        <v>0</v>
      </c>
      <c r="M85" s="10" t="n">
        <v>0</v>
      </c>
      <c r="N85" s="10" t="n">
        <v>0</v>
      </c>
      <c r="O85" s="10" t="n">
        <v>0</v>
      </c>
      <c r="P85" s="10" t="n">
        <v>0</v>
      </c>
      <c r="Q85" s="10" t="n">
        <v>0</v>
      </c>
      <c r="R85" s="10" t="n">
        <v>0</v>
      </c>
      <c r="S85" s="10" t="n">
        <v>0</v>
      </c>
      <c r="T85" s="10" t="n">
        <v>0</v>
      </c>
      <c r="U85" s="10" t="n">
        <v>0</v>
      </c>
      <c r="V85" s="10" t="n">
        <v>0</v>
      </c>
      <c r="W85" s="10" t="n">
        <v>0</v>
      </c>
      <c r="X85" s="10" t="n">
        <v>0</v>
      </c>
      <c r="Y85" s="10" t="n">
        <v>0</v>
      </c>
      <c r="Z85" s="10" t="n">
        <v>0</v>
      </c>
      <c r="AA85" s="10" t="n">
        <v>0</v>
      </c>
      <c r="AB85" s="10" t="n">
        <v>0</v>
      </c>
      <c r="AC85" s="10" t="n">
        <v>0</v>
      </c>
      <c r="AD85" s="10" t="n">
        <v>0</v>
      </c>
      <c r="AE85" s="10" t="n">
        <v>0</v>
      </c>
      <c r="AF85" s="10" t="n">
        <v>0</v>
      </c>
      <c r="AG85" s="10" t="n">
        <v>0</v>
      </c>
      <c r="AH85" s="10" t="n">
        <v>0</v>
      </c>
      <c r="AI85" s="10" t="n">
        <v>0</v>
      </c>
      <c r="AJ85" s="10" t="n">
        <v>0</v>
      </c>
      <c r="AK85" s="10" t="n">
        <v>0</v>
      </c>
      <c r="AL85" s="10" t="n">
        <v>0</v>
      </c>
      <c r="AM85" s="10" t="n">
        <v>0</v>
      </c>
      <c r="AN85" s="10" t="n">
        <v>0</v>
      </c>
      <c r="AO85" s="10" t="n">
        <v>0</v>
      </c>
      <c r="AP85" s="10" t="n">
        <v>0</v>
      </c>
      <c r="AQ85" s="10" t="n">
        <v>0</v>
      </c>
      <c r="AR85" s="10" t="n">
        <v>0</v>
      </c>
      <c r="AS85" s="10" t="n">
        <v>0</v>
      </c>
      <c r="AT85" s="10" t="n">
        <v>0</v>
      </c>
      <c r="AU85" s="10" t="n">
        <v>0</v>
      </c>
      <c r="AV85" s="10" t="n">
        <v>0</v>
      </c>
      <c r="AW85" s="10" t="n">
        <v>0</v>
      </c>
      <c r="AX85" s="10" t="n">
        <v>0</v>
      </c>
      <c r="AY85" s="10" t="n">
        <v>0</v>
      </c>
      <c r="AZ85" s="10" t="n">
        <v>0</v>
      </c>
      <c r="BA85" s="10" t="n">
        <v>0</v>
      </c>
      <c r="BB85" s="10" t="n">
        <v>0</v>
      </c>
      <c r="BC85" s="10" t="n">
        <v>0</v>
      </c>
      <c r="BD85" s="10" t="n">
        <v>0</v>
      </c>
      <c r="BE85" s="10" t="n">
        <v>0</v>
      </c>
      <c r="BF85" s="10" t="n">
        <v>0</v>
      </c>
      <c r="BG85" s="10" t="n">
        <v>0</v>
      </c>
      <c r="BH85" s="10" t="n">
        <v>0</v>
      </c>
      <c r="BI85" s="10" t="n">
        <v>0</v>
      </c>
      <c r="BJ85" s="10" t="n">
        <v>0</v>
      </c>
      <c r="BK85" s="10" t="n">
        <v>0</v>
      </c>
      <c r="BL85" s="10" t="n">
        <v>0</v>
      </c>
      <c r="BM85" s="10" t="n">
        <v>0</v>
      </c>
      <c r="BN85" s="10" t="n">
        <v>0</v>
      </c>
      <c r="BO85" s="10" t="n">
        <v>0</v>
      </c>
      <c r="BP85" s="10" t="n">
        <v>0</v>
      </c>
      <c r="BQ85" s="10" t="n">
        <v>0</v>
      </c>
      <c r="BR85" s="10" t="n">
        <v>0</v>
      </c>
      <c r="BS85" s="10" t="n">
        <v>0</v>
      </c>
      <c r="BT85" s="10" t="n">
        <v>0</v>
      </c>
      <c r="BU85" s="10" t="n">
        <v>0</v>
      </c>
      <c r="BV85" s="10" t="n">
        <v>0</v>
      </c>
      <c r="BW85" s="10" t="n">
        <v>0</v>
      </c>
      <c r="BX85" s="10" t="n">
        <v>0</v>
      </c>
      <c r="BY85" s="10" t="n">
        <v>0</v>
      </c>
      <c r="BZ85" s="10" t="n">
        <v>0</v>
      </c>
      <c r="CA85" s="10" t="n">
        <v>0</v>
      </c>
      <c r="CB85" s="10" t="n">
        <v>0</v>
      </c>
      <c r="CC85" s="10" t="n">
        <v>0</v>
      </c>
      <c r="CD85" s="10" t="n">
        <v>0</v>
      </c>
      <c r="CE85" s="10" t="n">
        <v>0</v>
      </c>
      <c r="CF85" s="10" t="n">
        <v>0</v>
      </c>
      <c r="CG85" s="10" t="n">
        <v>0</v>
      </c>
      <c r="CH85" s="10" t="n">
        <v>0</v>
      </c>
      <c r="CI85" s="10" t="n">
        <v>0</v>
      </c>
      <c r="CJ85" s="10" t="n">
        <v>0</v>
      </c>
      <c r="CK85" s="10" t="n">
        <v>0</v>
      </c>
      <c r="CL85" s="10" t="n">
        <v>0</v>
      </c>
      <c r="CM85" s="10" t="n">
        <v>0</v>
      </c>
      <c r="CN85" s="10" t="n">
        <v>0</v>
      </c>
      <c r="CO85" s="10" t="n">
        <v>0</v>
      </c>
      <c r="CP85" s="10" t="n">
        <v>0</v>
      </c>
      <c r="CQ85" s="10" t="n">
        <v>0</v>
      </c>
      <c r="CR85" s="10" t="n">
        <v>0</v>
      </c>
      <c r="CS85" s="10" t="n">
        <v>0</v>
      </c>
      <c r="CT85" s="10" t="n">
        <v>0</v>
      </c>
      <c r="CU85" s="10" t="n">
        <v>0</v>
      </c>
      <c r="CV85" s="10" t="n">
        <v>0</v>
      </c>
      <c r="CW85" s="10" t="n">
        <v>0</v>
      </c>
      <c r="CX85" s="10" t="n">
        <v>0</v>
      </c>
      <c r="CY85" s="10" t="n">
        <v>0</v>
      </c>
      <c r="CZ85" s="10" t="n">
        <v>0</v>
      </c>
      <c r="DA85" s="10" t="n">
        <v>0</v>
      </c>
      <c r="DB85" s="10" t="n">
        <v>0</v>
      </c>
      <c r="DC85" s="10" t="n">
        <v>0</v>
      </c>
      <c r="DD85" s="10" t="n">
        <v>0</v>
      </c>
      <c r="DE85" s="10" t="n">
        <v>0</v>
      </c>
      <c r="DF85" s="10" t="n">
        <v>0</v>
      </c>
      <c r="DG85" s="10" t="n">
        <v>0</v>
      </c>
      <c r="DH85" s="10" t="n">
        <v>0</v>
      </c>
      <c r="DI85" s="10" t="n">
        <v>0</v>
      </c>
      <c r="DJ85" s="10" t="n">
        <v>0</v>
      </c>
      <c r="DK85" s="10" t="n">
        <v>0</v>
      </c>
      <c r="DL85" s="10" t="n">
        <v>0</v>
      </c>
      <c r="DM85" s="10" t="n">
        <v>0</v>
      </c>
      <c r="DN85" s="10" t="n">
        <v>0</v>
      </c>
      <c r="DO85" s="10" t="n">
        <v>0</v>
      </c>
      <c r="DP85" s="10" t="n">
        <v>0</v>
      </c>
      <c r="DQ85" s="10" t="n">
        <v>0</v>
      </c>
      <c r="DR85" s="10" t="n">
        <v>0</v>
      </c>
      <c r="DS85" s="10" t="n">
        <v>0</v>
      </c>
      <c r="DT85" s="10" t="n">
        <v>0</v>
      </c>
      <c r="DU85" s="10" t="n">
        <v>0</v>
      </c>
      <c r="DV85" s="10" t="n">
        <v>0</v>
      </c>
      <c r="DW85" s="10" t="n">
        <v>0</v>
      </c>
      <c r="DX85" s="10" t="n">
        <v>0</v>
      </c>
      <c r="DY85" s="10" t="n">
        <v>0</v>
      </c>
      <c r="DZ85" s="10" t="n">
        <v>0</v>
      </c>
      <c r="EA85" s="10" t="n">
        <v>0</v>
      </c>
      <c r="EB85" s="10" t="n">
        <v>0</v>
      </c>
      <c r="EC85" s="10" t="n">
        <v>0</v>
      </c>
      <c r="ED85" s="10" t="n">
        <v>0</v>
      </c>
      <c r="EE85" s="10" t="n">
        <v>0</v>
      </c>
      <c r="EF85" s="10" t="n">
        <v>0</v>
      </c>
      <c r="EG85" s="10" t="n">
        <v>0</v>
      </c>
      <c r="EH85" s="10" t="n">
        <v>0</v>
      </c>
      <c r="EI85" s="10" t="n">
        <v>0</v>
      </c>
      <c r="EJ85" s="10" t="n">
        <v>0</v>
      </c>
      <c r="EK85" s="10" t="n">
        <v>0</v>
      </c>
      <c r="EL85" s="10" t="n">
        <v>0</v>
      </c>
      <c r="EM85" s="10" t="n">
        <v>0</v>
      </c>
      <c r="EN85" s="10" t="n">
        <v>0</v>
      </c>
      <c r="EO85" s="10" t="n">
        <v>0</v>
      </c>
      <c r="EP85" s="10" t="n">
        <v>0</v>
      </c>
      <c r="EQ85" s="10" t="n">
        <v>0</v>
      </c>
      <c r="ER85" s="10" t="n">
        <v>0</v>
      </c>
      <c r="ES85" s="10" t="n">
        <v>0</v>
      </c>
      <c r="ET85" s="10" t="n">
        <v>0</v>
      </c>
      <c r="EU85" s="10" t="n">
        <v>0</v>
      </c>
      <c r="EV85" s="10" t="n">
        <v>0</v>
      </c>
      <c r="EW85" s="10" t="n">
        <v>0</v>
      </c>
      <c r="EX85" s="10" t="n">
        <v>0</v>
      </c>
      <c r="EY85" s="10" t="n">
        <v>0</v>
      </c>
      <c r="EZ85" s="10" t="n">
        <v>0</v>
      </c>
      <c r="FA85" s="10" t="n">
        <v>0</v>
      </c>
      <c r="FB85" s="10" t="n">
        <v>0</v>
      </c>
      <c r="FC85" s="10" t="n">
        <v>0</v>
      </c>
      <c r="FD85" s="10" t="n">
        <v>0</v>
      </c>
      <c r="FE85" s="10" t="n">
        <v>0</v>
      </c>
      <c r="FF85" s="10" t="n">
        <v>0</v>
      </c>
      <c r="FG85" s="10" t="n">
        <v>0</v>
      </c>
      <c r="FH85" s="10" t="n">
        <v>0</v>
      </c>
      <c r="FI85" s="10" t="n">
        <v>0</v>
      </c>
      <c r="FJ85" s="10" t="n">
        <v>0</v>
      </c>
      <c r="FK85" s="10" t="n">
        <v>0</v>
      </c>
      <c r="FL85" s="10" t="n">
        <v>0</v>
      </c>
      <c r="FM85" s="10" t="n">
        <v>0</v>
      </c>
      <c r="FN85" s="10" t="n">
        <v>0</v>
      </c>
      <c r="FO85" s="10" t="n">
        <v>0</v>
      </c>
      <c r="FP85" s="10" t="n">
        <v>0</v>
      </c>
      <c r="FQ85" s="10" t="n">
        <v>0</v>
      </c>
      <c r="FR85" s="10" t="n">
        <v>0</v>
      </c>
      <c r="FS85" s="10" t="n">
        <v>0</v>
      </c>
      <c r="FT85" s="10" t="n">
        <v>0</v>
      </c>
      <c r="FU85" s="10" t="n">
        <v>0</v>
      </c>
      <c r="FV85" s="10" t="n">
        <v>0</v>
      </c>
      <c r="FW85" s="10" t="n">
        <v>0</v>
      </c>
      <c r="FX85" s="10" t="n">
        <v>0</v>
      </c>
      <c r="FY85" s="10" t="n">
        <v>0</v>
      </c>
      <c r="FZ85" s="10" t="n">
        <v>0</v>
      </c>
      <c r="GA85" s="10" t="n">
        <v>0</v>
      </c>
      <c r="GB85" s="10" t="n">
        <v>0</v>
      </c>
      <c r="GC85" s="10" t="n">
        <v>0</v>
      </c>
      <c r="GD85" s="10" t="n">
        <v>0</v>
      </c>
      <c r="GE85" s="10" t="n">
        <v>0</v>
      </c>
      <c r="GF85" s="10" t="n">
        <v>0</v>
      </c>
      <c r="GG85" s="10" t="n">
        <v>0</v>
      </c>
    </row>
    <row r="86" customFormat="false" ht="15" hidden="false" customHeight="false" outlineLevel="0" collapsed="false">
      <c r="A86" s="3" t="n">
        <v>84</v>
      </c>
      <c r="B86" s="2" t="s">
        <v>105</v>
      </c>
      <c r="C86" s="9" t="n">
        <v>0.000274483465955403</v>
      </c>
      <c r="D86" s="10" t="n">
        <v>0.000241569046127368</v>
      </c>
      <c r="E86" s="10" t="n">
        <v>0.00019216096175712</v>
      </c>
      <c r="F86" s="10" t="n">
        <v>0.000211606258122457</v>
      </c>
      <c r="G86" s="10" t="n">
        <v>0.000298845762571497</v>
      </c>
      <c r="H86" s="10" t="n">
        <v>0.000228351260755778</v>
      </c>
      <c r="I86" s="10" t="n">
        <v>0.000451774916278052</v>
      </c>
      <c r="J86" s="10" t="n">
        <v>0.000255196183833</v>
      </c>
      <c r="K86" s="10" t="n">
        <v>0.000356627011069827</v>
      </c>
      <c r="L86" s="10" t="n">
        <v>0.000279648092553308</v>
      </c>
      <c r="M86" s="10" t="n">
        <v>0.000526550649628831</v>
      </c>
      <c r="N86" s="10" t="n">
        <v>0.000315140318562629</v>
      </c>
      <c r="O86" s="10" t="n">
        <v>0.00107100516138069</v>
      </c>
      <c r="P86" s="10" t="n">
        <v>0.000494497089275302</v>
      </c>
      <c r="Q86" s="10" t="n">
        <v>0.00191029144973421</v>
      </c>
      <c r="R86" s="10" t="n">
        <v>0.00055353502822918</v>
      </c>
      <c r="S86" s="10" t="n">
        <v>0.000587558464128008</v>
      </c>
      <c r="T86" s="10" t="n">
        <v>0.00156673507990036</v>
      </c>
      <c r="U86" s="10" t="n">
        <v>0.00125853307130011</v>
      </c>
      <c r="V86" s="10" t="n">
        <v>0.00482123725654962</v>
      </c>
      <c r="W86" s="10" t="n">
        <v>0.00180196155097117</v>
      </c>
      <c r="X86" s="10" t="n">
        <v>0.00120932064886155</v>
      </c>
      <c r="Y86" s="10" t="n">
        <v>0.000497304758457634</v>
      </c>
      <c r="Z86" s="10" t="n">
        <v>0.000792444079558971</v>
      </c>
      <c r="AA86" s="10" t="n">
        <v>0.000907942946659147</v>
      </c>
      <c r="AB86" s="10" t="n">
        <v>0.000295346118264908</v>
      </c>
      <c r="AC86" s="10" t="n">
        <v>0.000433603278340658</v>
      </c>
      <c r="AD86" s="10" t="n">
        <v>0.00191654308706371</v>
      </c>
      <c r="AE86" s="10" t="n">
        <v>0.000853396217898725</v>
      </c>
      <c r="AF86" s="10" t="n">
        <v>0.000540355685920049</v>
      </c>
      <c r="AG86" s="10" t="n">
        <v>0.00153707559440202</v>
      </c>
      <c r="AH86" s="10" t="n">
        <v>0.00442023634641966</v>
      </c>
      <c r="AI86" s="10" t="n">
        <v>0.000717965285725114</v>
      </c>
      <c r="AJ86" s="10" t="n">
        <v>0.000106679233198435</v>
      </c>
      <c r="AK86" s="10" t="n">
        <v>0.000318934251140454</v>
      </c>
      <c r="AL86" s="10" t="n">
        <v>0.000368687527699124</v>
      </c>
      <c r="AM86" s="10" t="n">
        <v>0.000343924892984322</v>
      </c>
      <c r="AN86" s="10" t="n">
        <v>0.000490422124654676</v>
      </c>
      <c r="AO86" s="10" t="n">
        <v>0.000408387280613412</v>
      </c>
      <c r="AP86" s="10" t="n">
        <v>0.000450078119038493</v>
      </c>
      <c r="AQ86" s="10" t="n">
        <v>0.000318380140791911</v>
      </c>
      <c r="AR86" s="10" t="n">
        <v>0.000422470697701744</v>
      </c>
      <c r="AS86" s="10" t="n">
        <v>0.000363838399337949</v>
      </c>
      <c r="AT86" s="10" t="n">
        <v>0.00154066538106196</v>
      </c>
      <c r="AU86" s="10" t="n">
        <v>0.00653304054669514</v>
      </c>
      <c r="AV86" s="10" t="n">
        <v>0.000415914167118264</v>
      </c>
      <c r="AW86" s="10" t="n">
        <v>0.000426508544882756</v>
      </c>
      <c r="AX86" s="10" t="n">
        <v>0.00047585883209703</v>
      </c>
      <c r="AY86" s="10" t="n">
        <v>0.000390674308179836</v>
      </c>
      <c r="AZ86" s="10" t="n">
        <v>0.000395276870692138</v>
      </c>
      <c r="BA86" s="10" t="n">
        <v>0.000275050832532381</v>
      </c>
      <c r="BB86" s="10" t="n">
        <v>0.00046386724785559</v>
      </c>
      <c r="BC86" s="10" t="n">
        <v>0.000701874875651867</v>
      </c>
      <c r="BD86" s="10" t="n">
        <v>0.00112277603590702</v>
      </c>
      <c r="BE86" s="10" t="n">
        <v>0.000312632240142907</v>
      </c>
      <c r="BF86" s="10" t="n">
        <v>0.000481084437345732</v>
      </c>
      <c r="BG86" s="10" t="n">
        <v>0.000505123281988035</v>
      </c>
      <c r="BH86" s="10" t="n">
        <v>0.00102190674250666</v>
      </c>
      <c r="BI86" s="10" t="n">
        <v>0.000518164759521452</v>
      </c>
      <c r="BJ86" s="10" t="n">
        <v>0.000517939403638073</v>
      </c>
      <c r="BK86" s="10" t="n">
        <v>0.000746916888625076</v>
      </c>
      <c r="BL86" s="10" t="n">
        <v>0.000847502498736947</v>
      </c>
      <c r="BM86" s="10" t="n">
        <v>0.00165852385682339</v>
      </c>
      <c r="BN86" s="10" t="n">
        <v>0.00084997611096274</v>
      </c>
      <c r="BO86" s="10" t="n">
        <v>0.000717774396035664</v>
      </c>
      <c r="BP86" s="10" t="n">
        <v>0.000823970042020825</v>
      </c>
      <c r="BQ86" s="10" t="n">
        <v>0.000137045805921446</v>
      </c>
      <c r="BR86" s="10" t="n">
        <v>0.000711989377947045</v>
      </c>
      <c r="BS86" s="10" t="n">
        <v>0.000831123102883837</v>
      </c>
      <c r="BT86" s="10" t="n">
        <v>0.00114625811895509</v>
      </c>
      <c r="BU86" s="10" t="n">
        <v>0.00187033717723399</v>
      </c>
      <c r="BV86" s="10" t="n">
        <v>0.000360789466798118</v>
      </c>
      <c r="BW86" s="10" t="n">
        <v>0.000821682016993108</v>
      </c>
      <c r="BX86" s="10" t="n">
        <v>0.000945338767071597</v>
      </c>
      <c r="BY86" s="10" t="n">
        <v>0.000947552557220083</v>
      </c>
      <c r="BZ86" s="10" t="n">
        <v>0.000615465476227366</v>
      </c>
      <c r="CA86" s="10" t="n">
        <v>0.00110934482525764</v>
      </c>
      <c r="CB86" s="10" t="n">
        <v>0.000824274935274808</v>
      </c>
      <c r="CC86" s="10" t="n">
        <v>0.0115186285233701</v>
      </c>
      <c r="CD86" s="10" t="n">
        <v>0.000977933181545234</v>
      </c>
      <c r="CE86" s="10" t="n">
        <v>0.00321492703228225</v>
      </c>
      <c r="CF86" s="10" t="n">
        <v>0.000511992659562559</v>
      </c>
      <c r="CG86" s="10" t="n">
        <v>0</v>
      </c>
      <c r="CH86" s="10" t="n">
        <v>0.267033465575468</v>
      </c>
      <c r="CI86" s="10" t="n">
        <v>0.129046202310636</v>
      </c>
      <c r="CJ86" s="10" t="n">
        <v>0.11553015179928</v>
      </c>
      <c r="CK86" s="10" t="n">
        <v>0.0178364674576669</v>
      </c>
      <c r="CL86" s="10" t="n">
        <v>0.102591542598512</v>
      </c>
      <c r="CM86" s="10" t="n">
        <v>0.000332474162862991</v>
      </c>
      <c r="CN86" s="10" t="n">
        <v>0</v>
      </c>
      <c r="CO86" s="10" t="n">
        <v>0.00124323008119584</v>
      </c>
      <c r="CP86" s="10" t="n">
        <v>0.00049784826382343</v>
      </c>
      <c r="CQ86" s="10" t="n">
        <v>0.0453373617427198</v>
      </c>
      <c r="CR86" s="10" t="n">
        <v>0.020451444103481</v>
      </c>
      <c r="CS86" s="10" t="n">
        <v>0.0357045907888343</v>
      </c>
      <c r="CT86" s="10" t="n">
        <v>0.0316166350643425</v>
      </c>
      <c r="CU86" s="10" t="n">
        <v>0.0164150551075976</v>
      </c>
      <c r="CV86" s="10" t="n">
        <v>0.0167039613500893</v>
      </c>
      <c r="CW86" s="10" t="n">
        <v>0.00845535274437334</v>
      </c>
      <c r="CX86" s="10" t="n">
        <v>0.018659334581482</v>
      </c>
      <c r="CY86" s="10" t="n">
        <v>0.0180065713809326</v>
      </c>
      <c r="CZ86" s="10" t="n">
        <v>0.0128888188067702</v>
      </c>
      <c r="DA86" s="10" t="n">
        <v>0.00744268294183953</v>
      </c>
      <c r="DB86" s="10" t="n">
        <v>0.0110938724518863</v>
      </c>
      <c r="DC86" s="10" t="n">
        <v>0.0117159607398393</v>
      </c>
      <c r="DD86" s="10" t="n">
        <v>0.0218496050288769</v>
      </c>
      <c r="DE86" s="10" t="n">
        <v>0.00258041500704085</v>
      </c>
      <c r="DF86" s="10" t="n">
        <v>0.00831356412504276</v>
      </c>
      <c r="DG86" s="10" t="n">
        <v>0.00532977269173658</v>
      </c>
      <c r="DH86" s="10" t="n">
        <v>0.00390790962990056</v>
      </c>
      <c r="DI86" s="10" t="n">
        <v>0.00157381390588414</v>
      </c>
      <c r="DJ86" s="10" t="n">
        <v>0.00224886612892255</v>
      </c>
      <c r="DK86" s="10" t="n">
        <v>0.00164292127595652</v>
      </c>
      <c r="DL86" s="10" t="n">
        <v>0.00221378484599469</v>
      </c>
      <c r="DM86" s="10" t="n">
        <v>0.00167926985432268</v>
      </c>
      <c r="DN86" s="10" t="n">
        <v>0.00218740230016524</v>
      </c>
      <c r="DO86" s="10" t="n">
        <v>0.00839827142473633</v>
      </c>
      <c r="DP86" s="10" t="n">
        <v>0.00640880317381124</v>
      </c>
      <c r="DQ86" s="10" t="n">
        <v>0.00659460247154286</v>
      </c>
      <c r="DR86" s="10" t="n">
        <v>0.00709173755027653</v>
      </c>
      <c r="DS86" s="10" t="n">
        <v>0.0072883009054966</v>
      </c>
      <c r="DT86" s="10" t="n">
        <v>0.0103609620942246</v>
      </c>
      <c r="DU86" s="10" t="n">
        <v>0.0264273253690931</v>
      </c>
      <c r="DV86" s="10" t="n">
        <v>0.020092651024685</v>
      </c>
      <c r="DW86" s="10" t="n">
        <v>0.000972818928615379</v>
      </c>
      <c r="DX86" s="10" t="n">
        <v>0.0165398227296189</v>
      </c>
      <c r="DY86" s="10" t="n">
        <v>0.00123517559679931</v>
      </c>
      <c r="DZ86" s="10" t="n">
        <v>0.00298039783882707</v>
      </c>
      <c r="EA86" s="10" t="n">
        <v>0.00400399077359054</v>
      </c>
      <c r="EB86" s="10" t="n">
        <v>0.00275615547863671</v>
      </c>
      <c r="EC86" s="10" t="n">
        <v>0.00218775756708728</v>
      </c>
      <c r="ED86" s="10" t="n">
        <v>0.00828387017335049</v>
      </c>
      <c r="EE86" s="10" t="n">
        <v>0.0111294521690033</v>
      </c>
      <c r="EF86" s="10" t="n">
        <v>0.00858563495742317</v>
      </c>
      <c r="EG86" s="10" t="n">
        <v>0.0084953600417873</v>
      </c>
      <c r="EH86" s="10" t="n">
        <v>0.00879155720991767</v>
      </c>
      <c r="EI86" s="10" t="n">
        <v>0.000647728484990153</v>
      </c>
      <c r="EJ86" s="10" t="n">
        <v>0.000443985556450205</v>
      </c>
      <c r="EK86" s="10" t="n">
        <v>0.000383897724204351</v>
      </c>
      <c r="EL86" s="10" t="n">
        <v>0.000930709193371781</v>
      </c>
      <c r="EM86" s="10" t="n">
        <v>0.000215136391754444</v>
      </c>
      <c r="EN86" s="10" t="n">
        <v>0.00037128309722651</v>
      </c>
      <c r="EO86" s="10" t="n">
        <v>0.000256208694560793</v>
      </c>
      <c r="EP86" s="10" t="n">
        <v>0.000130536997760329</v>
      </c>
      <c r="EQ86" s="10" t="n">
        <v>0.000158128776747525</v>
      </c>
      <c r="ER86" s="10" t="n">
        <v>0.000150322183822714</v>
      </c>
      <c r="ES86" s="10" t="n">
        <v>0.000508259705635531</v>
      </c>
      <c r="ET86" s="10" t="n">
        <v>0.001636492005166</v>
      </c>
      <c r="EU86" s="10" t="n">
        <v>0.002648703142196</v>
      </c>
      <c r="EV86" s="10" t="n">
        <v>0.00029802917889996</v>
      </c>
      <c r="EW86" s="10" t="n">
        <v>0.000342209537024956</v>
      </c>
      <c r="EX86" s="10" t="n">
        <v>0.00128219013656351</v>
      </c>
      <c r="EY86" s="10" t="n">
        <v>0.0013072364545668</v>
      </c>
      <c r="EZ86" s="10" t="n">
        <v>0.000604128749670568</v>
      </c>
      <c r="FA86" s="10" t="n">
        <v>0.00204694725741513</v>
      </c>
      <c r="FB86" s="10" t="n">
        <v>0.000664017738489911</v>
      </c>
      <c r="FC86" s="10" t="n">
        <v>0.000272972255913922</v>
      </c>
      <c r="FD86" s="10" t="n">
        <v>0.000500194616256256</v>
      </c>
      <c r="FE86" s="10" t="n">
        <v>0.00339136743273943</v>
      </c>
      <c r="FF86" s="10" t="n">
        <v>0.000434947459903871</v>
      </c>
      <c r="FG86" s="10" t="n">
        <v>0.000129061579535619</v>
      </c>
      <c r="FH86" s="10" t="n">
        <v>0.000112410165875042</v>
      </c>
      <c r="FI86" s="10" t="n">
        <v>0.000611085618352757</v>
      </c>
      <c r="FJ86" s="10" t="n">
        <v>0.000333001760754666</v>
      </c>
      <c r="FK86" s="10" t="n">
        <v>0.001468498473467</v>
      </c>
      <c r="FL86" s="10" t="n">
        <v>0.000387243596261105</v>
      </c>
      <c r="FM86" s="10" t="n">
        <v>0.000241686496311293</v>
      </c>
      <c r="FN86" s="10" t="n">
        <v>0.000308048236350413</v>
      </c>
      <c r="FO86" s="10" t="n">
        <v>0.00025764036723167</v>
      </c>
      <c r="FP86" s="10" t="n">
        <v>0.000393542956012964</v>
      </c>
      <c r="FQ86" s="10" t="n">
        <v>0.00034618640555517</v>
      </c>
      <c r="FR86" s="10" t="n">
        <v>0.000156539089833714</v>
      </c>
      <c r="FS86" s="10" t="n">
        <v>0.000333150230513127</v>
      </c>
      <c r="FT86" s="10" t="n">
        <v>0.000379228880549879</v>
      </c>
      <c r="FU86" s="10" t="n">
        <v>0.000261708173488942</v>
      </c>
      <c r="FV86" s="10" t="n">
        <v>0.000215589754766888</v>
      </c>
      <c r="FW86" s="10" t="n">
        <v>0.000718113755483576</v>
      </c>
      <c r="FX86" s="10" t="n">
        <v>0.00031317839675439</v>
      </c>
      <c r="FY86" s="10" t="n">
        <v>0.00346318967839511</v>
      </c>
      <c r="FZ86" s="10" t="n">
        <v>0.0045841628672351</v>
      </c>
      <c r="GA86" s="10" t="n">
        <v>0.000200418531573258</v>
      </c>
      <c r="GB86" s="10" t="n">
        <v>0.000364731869134404</v>
      </c>
      <c r="GC86" s="10" t="n">
        <v>0.000526253710111908</v>
      </c>
      <c r="GD86" s="10" t="n">
        <v>0.000390857244132226</v>
      </c>
      <c r="GE86" s="10" t="n">
        <v>0.000346973825524153</v>
      </c>
      <c r="GF86" s="10" t="n">
        <v>0.000787170751887906</v>
      </c>
      <c r="GG86" s="10" t="n">
        <v>0.00273356686538509</v>
      </c>
    </row>
    <row r="87" customFormat="false" ht="15" hidden="false" customHeight="false" outlineLevel="0" collapsed="false">
      <c r="A87" s="3" t="n">
        <v>85</v>
      </c>
      <c r="B87" s="2" t="s">
        <v>106</v>
      </c>
      <c r="C87" s="9" t="n">
        <v>3.03036114725636E-005</v>
      </c>
      <c r="D87" s="10" t="n">
        <v>2.51051226155564E-005</v>
      </c>
      <c r="E87" s="10" t="n">
        <v>1.85954245646285E-005</v>
      </c>
      <c r="F87" s="10" t="n">
        <v>2.42709501628269E-005</v>
      </c>
      <c r="G87" s="10" t="n">
        <v>3.06808357863655E-005</v>
      </c>
      <c r="H87" s="10" t="n">
        <v>2.42542847304559E-005</v>
      </c>
      <c r="I87" s="10" t="n">
        <v>4.62645915130185E-005</v>
      </c>
      <c r="J87" s="10" t="n">
        <v>2.91113574324044E-005</v>
      </c>
      <c r="K87" s="10" t="n">
        <v>4.15989460747904E-005</v>
      </c>
      <c r="L87" s="10" t="n">
        <v>2.66277575920423E-005</v>
      </c>
      <c r="M87" s="10" t="n">
        <v>5.28940554684716E-005</v>
      </c>
      <c r="N87" s="10" t="n">
        <v>3.37713726569937E-005</v>
      </c>
      <c r="O87" s="10" t="n">
        <v>8.49299710734314E-005</v>
      </c>
      <c r="P87" s="10" t="n">
        <v>4.59785766601658E-005</v>
      </c>
      <c r="Q87" s="10" t="n">
        <v>0.000185727010223822</v>
      </c>
      <c r="R87" s="10" t="n">
        <v>5.24760684079247E-005</v>
      </c>
      <c r="S87" s="10" t="n">
        <v>5.64124885756511E-005</v>
      </c>
      <c r="T87" s="10" t="n">
        <v>0.000107951239016983</v>
      </c>
      <c r="U87" s="10" t="n">
        <v>6.90574979913789E-005</v>
      </c>
      <c r="V87" s="10" t="n">
        <v>0.000909110596262365</v>
      </c>
      <c r="W87" s="10" t="n">
        <v>0.000170739606725794</v>
      </c>
      <c r="X87" s="10" t="n">
        <v>6.84260132296474E-005</v>
      </c>
      <c r="Y87" s="10" t="n">
        <v>5.08482610406653E-005</v>
      </c>
      <c r="Z87" s="10" t="n">
        <v>7.8647553486676E-005</v>
      </c>
      <c r="AA87" s="10" t="n">
        <v>8.08221672025388E-005</v>
      </c>
      <c r="AB87" s="10" t="n">
        <v>3.13325893171968E-005</v>
      </c>
      <c r="AC87" s="10" t="n">
        <v>4.49948657331889E-005</v>
      </c>
      <c r="AD87" s="10" t="n">
        <v>0.000179880371172712</v>
      </c>
      <c r="AE87" s="10" t="n">
        <v>8.40273352228537E-005</v>
      </c>
      <c r="AF87" s="10" t="n">
        <v>5.42820157347167E-005</v>
      </c>
      <c r="AG87" s="10" t="n">
        <v>0.000144691761138552</v>
      </c>
      <c r="AH87" s="10" t="n">
        <v>0.000408267059720881</v>
      </c>
      <c r="AI87" s="10" t="n">
        <v>7.03781209025036E-005</v>
      </c>
      <c r="AJ87" s="10" t="n">
        <v>1.18352045276272E-005</v>
      </c>
      <c r="AK87" s="10" t="n">
        <v>3.79926816348451E-005</v>
      </c>
      <c r="AL87" s="10" t="n">
        <v>4.298465425558E-005</v>
      </c>
      <c r="AM87" s="10" t="n">
        <v>3.86777660304183E-005</v>
      </c>
      <c r="AN87" s="10" t="n">
        <v>5.75099298181325E-005</v>
      </c>
      <c r="AO87" s="10" t="n">
        <v>4.30402807663317E-005</v>
      </c>
      <c r="AP87" s="10" t="n">
        <v>4.73059558276571E-005</v>
      </c>
      <c r="AQ87" s="10" t="n">
        <v>3.246133454751E-005</v>
      </c>
      <c r="AR87" s="10" t="n">
        <v>0.000155373402454146</v>
      </c>
      <c r="AS87" s="10" t="n">
        <v>3.90329199067559E-005</v>
      </c>
      <c r="AT87" s="10" t="n">
        <v>0.000129974157478097</v>
      </c>
      <c r="AU87" s="10" t="n">
        <v>0.000743503492289731</v>
      </c>
      <c r="AV87" s="10" t="n">
        <v>4.78637973949927E-005</v>
      </c>
      <c r="AW87" s="10" t="n">
        <v>4.85146500916418E-005</v>
      </c>
      <c r="AX87" s="10" t="n">
        <v>5.17650850296128E-005</v>
      </c>
      <c r="AY87" s="10" t="n">
        <v>4.3320440197E-005</v>
      </c>
      <c r="AZ87" s="10" t="n">
        <v>4.19887820671432E-005</v>
      </c>
      <c r="BA87" s="10" t="n">
        <v>2.85963054887239E-005</v>
      </c>
      <c r="BB87" s="10" t="n">
        <v>5.24756179908336E-005</v>
      </c>
      <c r="BC87" s="10" t="n">
        <v>8.47691721719063E-005</v>
      </c>
      <c r="BD87" s="10" t="n">
        <v>0.000107330339056892</v>
      </c>
      <c r="BE87" s="10" t="n">
        <v>3.94333407007497E-005</v>
      </c>
      <c r="BF87" s="10" t="n">
        <v>5.72507147822006E-005</v>
      </c>
      <c r="BG87" s="10" t="n">
        <v>6.18769487249569E-005</v>
      </c>
      <c r="BH87" s="10" t="n">
        <v>0.00010711368843607</v>
      </c>
      <c r="BI87" s="10" t="n">
        <v>5.99045722830009E-005</v>
      </c>
      <c r="BJ87" s="10" t="n">
        <v>6.46893530418268E-005</v>
      </c>
      <c r="BK87" s="10" t="n">
        <v>7.41623000934361E-005</v>
      </c>
      <c r="BL87" s="10" t="n">
        <v>8.33314408170939E-005</v>
      </c>
      <c r="BM87" s="10" t="n">
        <v>0.000159685245267309</v>
      </c>
      <c r="BN87" s="10" t="n">
        <v>8.32487892808759E-005</v>
      </c>
      <c r="BO87" s="10" t="n">
        <v>7.00792691625544E-005</v>
      </c>
      <c r="BP87" s="10" t="n">
        <v>8.33942740013033E-005</v>
      </c>
      <c r="BQ87" s="10" t="n">
        <v>1.50394717137598E-005</v>
      </c>
      <c r="BR87" s="10" t="n">
        <v>9.29611330164083E-005</v>
      </c>
      <c r="BS87" s="10" t="n">
        <v>8.40255335544893E-005</v>
      </c>
      <c r="BT87" s="10" t="n">
        <v>0.000107529648619707</v>
      </c>
      <c r="BU87" s="10" t="n">
        <v>0.000124475690838412</v>
      </c>
      <c r="BV87" s="10" t="n">
        <v>3.21897330415727E-005</v>
      </c>
      <c r="BW87" s="10" t="n">
        <v>7.81147100678968E-005</v>
      </c>
      <c r="BX87" s="10" t="n">
        <v>8.90053449137643E-005</v>
      </c>
      <c r="BY87" s="10" t="n">
        <v>8.73869963054181E-005</v>
      </c>
      <c r="BZ87" s="10" t="n">
        <v>6.67813152214716E-005</v>
      </c>
      <c r="CA87" s="10" t="n">
        <v>8.29796650689396E-005</v>
      </c>
      <c r="CB87" s="10" t="n">
        <v>6.43465856354946E-005</v>
      </c>
      <c r="CC87" s="10" t="n">
        <v>0.000356401531679951</v>
      </c>
      <c r="CD87" s="10" t="n">
        <v>8.43651480411837E-005</v>
      </c>
      <c r="CE87" s="10" t="n">
        <v>0.000105389266602768</v>
      </c>
      <c r="CF87" s="10" t="n">
        <v>5.74252514050044E-005</v>
      </c>
      <c r="CG87" s="10" t="n">
        <v>0</v>
      </c>
      <c r="CH87" s="10" t="n">
        <v>5.67611114041677E-005</v>
      </c>
      <c r="CI87" s="10" t="n">
        <v>0.244808445272825</v>
      </c>
      <c r="CJ87" s="10" t="n">
        <v>5.43869629169446E-005</v>
      </c>
      <c r="CK87" s="10" t="n">
        <v>0.000266608632482387</v>
      </c>
      <c r="CL87" s="10" t="n">
        <v>0.000113477181099225</v>
      </c>
      <c r="CM87" s="10" t="n">
        <v>3.90581432638578E-005</v>
      </c>
      <c r="CN87" s="10" t="n">
        <v>0</v>
      </c>
      <c r="CO87" s="10" t="n">
        <v>4.757170191141E-005</v>
      </c>
      <c r="CP87" s="10" t="n">
        <v>7.58777135849157E-005</v>
      </c>
      <c r="CQ87" s="10" t="n">
        <v>0.00402148143538197</v>
      </c>
      <c r="CR87" s="10" t="n">
        <v>0.000519468283258744</v>
      </c>
      <c r="CS87" s="10" t="n">
        <v>0.00467722115746957</v>
      </c>
      <c r="CT87" s="10" t="n">
        <v>0.0028831198001736</v>
      </c>
      <c r="CU87" s="10" t="n">
        <v>0.0108362019404072</v>
      </c>
      <c r="CV87" s="10" t="n">
        <v>0.00187570342169176</v>
      </c>
      <c r="CW87" s="10" t="n">
        <v>0.00168209388716503</v>
      </c>
      <c r="CX87" s="10" t="n">
        <v>0.00132676434816191</v>
      </c>
      <c r="CY87" s="10" t="n">
        <v>0.00369076268623692</v>
      </c>
      <c r="CZ87" s="10" t="n">
        <v>0.00521862250097975</v>
      </c>
      <c r="DA87" s="10" t="n">
        <v>0.000415338608051255</v>
      </c>
      <c r="DB87" s="10" t="n">
        <v>0.000582001940102534</v>
      </c>
      <c r="DC87" s="10" t="n">
        <v>0.00278625760473112</v>
      </c>
      <c r="DD87" s="10" t="n">
        <v>0.0016716419585659</v>
      </c>
      <c r="DE87" s="10" t="n">
        <v>0.000232563856651091</v>
      </c>
      <c r="DF87" s="10" t="n">
        <v>0.00125932790128142</v>
      </c>
      <c r="DG87" s="10" t="n">
        <v>0.000205672379852206</v>
      </c>
      <c r="DH87" s="10" t="n">
        <v>0.000244666563889127</v>
      </c>
      <c r="DI87" s="10" t="n">
        <v>0.000105234548331973</v>
      </c>
      <c r="DJ87" s="10" t="n">
        <v>0.00014063305273059</v>
      </c>
      <c r="DK87" s="10" t="n">
        <v>0.000181674607655136</v>
      </c>
      <c r="DL87" s="10" t="n">
        <v>0.000139035873725525</v>
      </c>
      <c r="DM87" s="10" t="n">
        <v>9.57435845967196E-005</v>
      </c>
      <c r="DN87" s="10" t="n">
        <v>0.000143737552531042</v>
      </c>
      <c r="DO87" s="10" t="n">
        <v>0.00046976250516967</v>
      </c>
      <c r="DP87" s="10" t="n">
        <v>0.000260037047123141</v>
      </c>
      <c r="DQ87" s="10" t="n">
        <v>0.000359137815508424</v>
      </c>
      <c r="DR87" s="10" t="n">
        <v>0.000396004454415502</v>
      </c>
      <c r="DS87" s="10" t="n">
        <v>0.000404670479248394</v>
      </c>
      <c r="DT87" s="10" t="n">
        <v>0.000549391742706413</v>
      </c>
      <c r="DU87" s="10" t="n">
        <v>0.00190635880891248</v>
      </c>
      <c r="DV87" s="10" t="n">
        <v>0.000821754453527687</v>
      </c>
      <c r="DW87" s="10" t="n">
        <v>5.32242111962528E-005</v>
      </c>
      <c r="DX87" s="10" t="n">
        <v>0.00150420616120337</v>
      </c>
      <c r="DY87" s="10" t="n">
        <v>8.76115292253348E-005</v>
      </c>
      <c r="DZ87" s="10" t="n">
        <v>0.000116303323137373</v>
      </c>
      <c r="EA87" s="10" t="n">
        <v>0.00014725958897495</v>
      </c>
      <c r="EB87" s="10" t="n">
        <v>0.000929374861191253</v>
      </c>
      <c r="EC87" s="10" t="n">
        <v>0.000208128729458556</v>
      </c>
      <c r="ED87" s="10" t="n">
        <v>0.00122725595230917</v>
      </c>
      <c r="EE87" s="10" t="n">
        <v>0.0018772461002288</v>
      </c>
      <c r="EF87" s="10" t="n">
        <v>0.00121161972299141</v>
      </c>
      <c r="EG87" s="10" t="n">
        <v>0.00120474861026657</v>
      </c>
      <c r="EH87" s="10" t="n">
        <v>0.00195466604193366</v>
      </c>
      <c r="EI87" s="10" t="n">
        <v>9.06739150277688E-005</v>
      </c>
      <c r="EJ87" s="10" t="n">
        <v>5.77725229822476E-005</v>
      </c>
      <c r="EK87" s="10" t="n">
        <v>5.34082065779698E-005</v>
      </c>
      <c r="EL87" s="10" t="n">
        <v>0.000115493923624655</v>
      </c>
      <c r="EM87" s="10" t="n">
        <v>2.47139353719302E-005</v>
      </c>
      <c r="EN87" s="10" t="n">
        <v>3.29932771321069E-005</v>
      </c>
      <c r="EO87" s="10" t="n">
        <v>2.70313313056739E-005</v>
      </c>
      <c r="EP87" s="10" t="n">
        <v>1.49144809709777E-005</v>
      </c>
      <c r="EQ87" s="10" t="n">
        <v>1.83542036914864E-005</v>
      </c>
      <c r="ER87" s="10" t="n">
        <v>1.93626875584741E-005</v>
      </c>
      <c r="ES87" s="10" t="n">
        <v>6.94603960793738E-005</v>
      </c>
      <c r="ET87" s="10" t="n">
        <v>0.000105241980213976</v>
      </c>
      <c r="EU87" s="10" t="n">
        <v>0.000133150273596035</v>
      </c>
      <c r="EV87" s="10" t="n">
        <v>2.11008471130547E-005</v>
      </c>
      <c r="EW87" s="10" t="n">
        <v>2.75707057722741E-005</v>
      </c>
      <c r="EX87" s="10" t="n">
        <v>7.96091939761887E-005</v>
      </c>
      <c r="EY87" s="10" t="n">
        <v>8.15232414048463E-005</v>
      </c>
      <c r="EZ87" s="10" t="n">
        <v>4.8673872533348E-005</v>
      </c>
      <c r="FA87" s="10" t="n">
        <v>0.000156302838121644</v>
      </c>
      <c r="FB87" s="10" t="n">
        <v>5.71099594412298E-005</v>
      </c>
      <c r="FC87" s="10" t="n">
        <v>2.94899329974795E-005</v>
      </c>
      <c r="FD87" s="10" t="n">
        <v>5.66658481893986E-005</v>
      </c>
      <c r="FE87" s="10" t="n">
        <v>7.26315576093101E-005</v>
      </c>
      <c r="FF87" s="10" t="n">
        <v>5.49004384008061E-005</v>
      </c>
      <c r="FG87" s="10" t="n">
        <v>1.43713455216668E-005</v>
      </c>
      <c r="FH87" s="10" t="n">
        <v>1.29236374282864E-005</v>
      </c>
      <c r="FI87" s="10" t="n">
        <v>8.50509080623935E-005</v>
      </c>
      <c r="FJ87" s="10" t="n">
        <v>3.84962479427023E-005</v>
      </c>
      <c r="FK87" s="10" t="n">
        <v>0.0001283862120234</v>
      </c>
      <c r="FL87" s="10" t="n">
        <v>4.72723997543696E-005</v>
      </c>
      <c r="FM87" s="10" t="n">
        <v>3.14884336307197E-005</v>
      </c>
      <c r="FN87" s="10" t="n">
        <v>3.70215823864192E-005</v>
      </c>
      <c r="FO87" s="10" t="n">
        <v>3.44206488938239E-005</v>
      </c>
      <c r="FP87" s="10" t="n">
        <v>4.71679029892329E-005</v>
      </c>
      <c r="FQ87" s="10" t="n">
        <v>3.4993354225166E-005</v>
      </c>
      <c r="FR87" s="10" t="n">
        <v>1.55424524793986E-005</v>
      </c>
      <c r="FS87" s="10" t="n">
        <v>3.9472526987676E-005</v>
      </c>
      <c r="FT87" s="10" t="n">
        <v>4.15054845283858E-005</v>
      </c>
      <c r="FU87" s="10" t="n">
        <v>2.89077689072242E-005</v>
      </c>
      <c r="FV87" s="10" t="n">
        <v>2.44337759412619E-005</v>
      </c>
      <c r="FW87" s="10" t="n">
        <v>9.25980968409764E-005</v>
      </c>
      <c r="FX87" s="10" t="n">
        <v>2.44051744559766E-005</v>
      </c>
      <c r="FY87" s="10" t="n">
        <v>0.000190372837310041</v>
      </c>
      <c r="FZ87" s="10" t="n">
        <v>0.000702754258057313</v>
      </c>
      <c r="GA87" s="10" t="n">
        <v>2.28814134367629E-005</v>
      </c>
      <c r="GB87" s="10" t="n">
        <v>4.57749881349856E-005</v>
      </c>
      <c r="GC87" s="10" t="n">
        <v>5.22940999031176E-005</v>
      </c>
      <c r="GD87" s="10" t="n">
        <v>4.19338311820282E-005</v>
      </c>
      <c r="GE87" s="10" t="n">
        <v>3.74564600878826E-005</v>
      </c>
      <c r="GF87" s="10" t="n">
        <v>7.28421275994025E-005</v>
      </c>
      <c r="GG87" s="10" t="n">
        <v>0.000257802978351252</v>
      </c>
    </row>
    <row r="88" customFormat="false" ht="15" hidden="false" customHeight="false" outlineLevel="0" collapsed="false">
      <c r="A88" s="3" t="n">
        <v>86</v>
      </c>
      <c r="B88" s="2" t="s">
        <v>107</v>
      </c>
      <c r="C88" s="9" t="n">
        <v>0.000238740360857593</v>
      </c>
      <c r="D88" s="10" t="n">
        <v>0.000214746667936191</v>
      </c>
      <c r="E88" s="10" t="n">
        <v>0.000182592856582623</v>
      </c>
      <c r="F88" s="10" t="n">
        <v>0.000181918131013943</v>
      </c>
      <c r="G88" s="10" t="n">
        <v>0.000271086795828611</v>
      </c>
      <c r="H88" s="10" t="n">
        <v>0.000199855798208344</v>
      </c>
      <c r="I88" s="10" t="n">
        <v>0.00041269664329589</v>
      </c>
      <c r="J88" s="10" t="n">
        <v>0.000208157072617221</v>
      </c>
      <c r="K88" s="10" t="n">
        <v>0.000312180558094914</v>
      </c>
      <c r="L88" s="10" t="n">
        <v>0.000261866053103741</v>
      </c>
      <c r="M88" s="10" t="n">
        <v>0.000488605984310455</v>
      </c>
      <c r="N88" s="10" t="n">
        <v>0.000268263676294383</v>
      </c>
      <c r="O88" s="10" t="n">
        <v>0.000537380803340268</v>
      </c>
      <c r="P88" s="10" t="n">
        <v>0.000320120038877327</v>
      </c>
      <c r="Q88" s="10" t="n">
        <v>0.00191259399226621</v>
      </c>
      <c r="R88" s="10" t="n">
        <v>0.000443418698719522</v>
      </c>
      <c r="S88" s="10" t="n">
        <v>0.000503132020129262</v>
      </c>
      <c r="T88" s="10" t="n">
        <v>0.00115342674668659</v>
      </c>
      <c r="U88" s="10" t="n">
        <v>0.000559765969616284</v>
      </c>
      <c r="V88" s="10" t="n">
        <v>0.00138226447287028</v>
      </c>
      <c r="W88" s="10" t="n">
        <v>0.00181984800067559</v>
      </c>
      <c r="X88" s="10" t="n">
        <v>0.000570239743088269</v>
      </c>
      <c r="Y88" s="10" t="n">
        <v>0.000461886243734194</v>
      </c>
      <c r="Z88" s="10" t="n">
        <v>0.000779022462426883</v>
      </c>
      <c r="AA88" s="10" t="n">
        <v>0.000725600354317648</v>
      </c>
      <c r="AB88" s="10" t="n">
        <v>0.000262795510919625</v>
      </c>
      <c r="AC88" s="10" t="n">
        <v>0.00040961509974276</v>
      </c>
      <c r="AD88" s="10" t="n">
        <v>0.00198451404821587</v>
      </c>
      <c r="AE88" s="10" t="n">
        <v>0.000837797639499095</v>
      </c>
      <c r="AF88" s="10" t="n">
        <v>0.000518250911050258</v>
      </c>
      <c r="AG88" s="10" t="n">
        <v>0.00159693448225296</v>
      </c>
      <c r="AH88" s="10" t="n">
        <v>0.00464885265331708</v>
      </c>
      <c r="AI88" s="10" t="n">
        <v>0.000678271841141524</v>
      </c>
      <c r="AJ88" s="10" t="n">
        <v>9.26150422768372E-005</v>
      </c>
      <c r="AK88" s="10" t="n">
        <v>0.000265512220563717</v>
      </c>
      <c r="AL88" s="10" t="n">
        <v>0.000302356102115801</v>
      </c>
      <c r="AM88" s="10" t="n">
        <v>0.000305448503820986</v>
      </c>
      <c r="AN88" s="10" t="n">
        <v>0.000406390228582507</v>
      </c>
      <c r="AO88" s="10" t="n">
        <v>0.00038908233420728</v>
      </c>
      <c r="AP88" s="10" t="n">
        <v>0.000420955353748712</v>
      </c>
      <c r="AQ88" s="10" t="n">
        <v>0.000298503629766785</v>
      </c>
      <c r="AR88" s="10" t="n">
        <v>0.0003511678388626</v>
      </c>
      <c r="AS88" s="10" t="n">
        <v>0.00032111681723595</v>
      </c>
      <c r="AT88" s="10" t="n">
        <v>0.00155268968426038</v>
      </c>
      <c r="AU88" s="10" t="n">
        <v>0.00677142593327833</v>
      </c>
      <c r="AV88" s="10" t="n">
        <v>0.000351057085711642</v>
      </c>
      <c r="AW88" s="10" t="n">
        <v>0.00036790676607016</v>
      </c>
      <c r="AX88" s="10" t="n">
        <v>0.000427381208134697</v>
      </c>
      <c r="AY88" s="10" t="n">
        <v>0.000340466044197466</v>
      </c>
      <c r="AZ88" s="10" t="n">
        <v>0.0003608706835387</v>
      </c>
      <c r="BA88" s="10" t="n">
        <v>0.000256723632290624</v>
      </c>
      <c r="BB88" s="10" t="n">
        <v>0.000396059782717645</v>
      </c>
      <c r="BC88" s="10" t="n">
        <v>0.000563110280449138</v>
      </c>
      <c r="BD88" s="10" t="n">
        <v>0.0010240974691932</v>
      </c>
      <c r="BE88" s="10" t="n">
        <v>0.000246753677073978</v>
      </c>
      <c r="BF88" s="10" t="n">
        <v>0.000396053267826412</v>
      </c>
      <c r="BG88" s="10" t="n">
        <v>0.000415962775433951</v>
      </c>
      <c r="BH88" s="10" t="n">
        <v>0.00096084221858321</v>
      </c>
      <c r="BI88" s="10" t="n">
        <v>0.000445957334669916</v>
      </c>
      <c r="BJ88" s="10" t="n">
        <v>0.000416909606293123</v>
      </c>
      <c r="BK88" s="10" t="n">
        <v>0.000734047996616223</v>
      </c>
      <c r="BL88" s="10" t="n">
        <v>0.000849031483614911</v>
      </c>
      <c r="BM88" s="10" t="n">
        <v>0.00166387716130073</v>
      </c>
      <c r="BN88" s="10" t="n">
        <v>0.000824741797468497</v>
      </c>
      <c r="BO88" s="10" t="n">
        <v>0.000712329520876367</v>
      </c>
      <c r="BP88" s="10" t="n">
        <v>0.000784451538454244</v>
      </c>
      <c r="BQ88" s="10" t="n">
        <v>0.00012002362401945</v>
      </c>
      <c r="BR88" s="10" t="n">
        <v>0.000489687456255105</v>
      </c>
      <c r="BS88" s="10" t="n">
        <v>0.000844243038558779</v>
      </c>
      <c r="BT88" s="10" t="n">
        <v>0.00122861944966554</v>
      </c>
      <c r="BU88" s="10" t="n">
        <v>0.00260649940073612</v>
      </c>
      <c r="BV88" s="10" t="n">
        <v>0.000388309233780984</v>
      </c>
      <c r="BW88" s="10" t="n">
        <v>0.000835057041920483</v>
      </c>
      <c r="BX88" s="10" t="n">
        <v>0.000925922401575223</v>
      </c>
      <c r="BY88" s="10" t="n">
        <v>0.000623316561962163</v>
      </c>
      <c r="BZ88" s="10" t="n">
        <v>0.000526996066715131</v>
      </c>
      <c r="CA88" s="10" t="n">
        <v>0.000819914263064967</v>
      </c>
      <c r="CB88" s="10" t="n">
        <v>0.000614061073150718</v>
      </c>
      <c r="CC88" s="10" t="n">
        <v>0.00891927699122298</v>
      </c>
      <c r="CD88" s="10" t="n">
        <v>0.000815818568109926</v>
      </c>
      <c r="CE88" s="10" t="n">
        <v>0.00172323433532308</v>
      </c>
      <c r="CF88" s="10" t="n">
        <v>0.000364486448172923</v>
      </c>
      <c r="CG88" s="10" t="n">
        <v>0</v>
      </c>
      <c r="CH88" s="10" t="n">
        <v>0.000368514822585225</v>
      </c>
      <c r="CI88" s="10" t="n">
        <v>0.00641853599149985</v>
      </c>
      <c r="CJ88" s="10" t="n">
        <v>0.254684471334748</v>
      </c>
      <c r="CK88" s="10" t="n">
        <v>0.00182584604387062</v>
      </c>
      <c r="CL88" s="10" t="n">
        <v>0.0824259695517267</v>
      </c>
      <c r="CM88" s="10" t="n">
        <v>0.000261976806254699</v>
      </c>
      <c r="CN88" s="10" t="n">
        <v>0</v>
      </c>
      <c r="CO88" s="10" t="n">
        <v>0.00160849407093042</v>
      </c>
      <c r="CP88" s="10" t="n">
        <v>0.000471285060152761</v>
      </c>
      <c r="CQ88" s="10" t="n">
        <v>0.0115160040551098</v>
      </c>
      <c r="CR88" s="10" t="n">
        <v>0.0261516420607579</v>
      </c>
      <c r="CS88" s="10" t="n">
        <v>0.0199207132204595</v>
      </c>
      <c r="CT88" s="10" t="n">
        <v>0.0336142328049275</v>
      </c>
      <c r="CU88" s="10" t="n">
        <v>0.0083341746096022</v>
      </c>
      <c r="CV88" s="10" t="n">
        <v>0.0104236305257966</v>
      </c>
      <c r="CW88" s="10" t="n">
        <v>0.00501672684493108</v>
      </c>
      <c r="CX88" s="10" t="n">
        <v>0.0101211875584643</v>
      </c>
      <c r="CY88" s="10" t="n">
        <v>0.00549101092668135</v>
      </c>
      <c r="CZ88" s="10" t="n">
        <v>0.00506432898353898</v>
      </c>
      <c r="DA88" s="10" t="n">
        <v>0.00571987905569079</v>
      </c>
      <c r="DB88" s="10" t="n">
        <v>0.00745027759973958</v>
      </c>
      <c r="DC88" s="10" t="n">
        <v>0.00896331765595693</v>
      </c>
      <c r="DD88" s="10" t="n">
        <v>0.00625040836508453</v>
      </c>
      <c r="DE88" s="10" t="n">
        <v>0.00289610803233968</v>
      </c>
      <c r="DF88" s="10" t="n">
        <v>0.00668423497227891</v>
      </c>
      <c r="DG88" s="10" t="n">
        <v>0.00657395958001115</v>
      </c>
      <c r="DH88" s="10" t="n">
        <v>0.00458064174210932</v>
      </c>
      <c r="DI88" s="10" t="n">
        <v>0.00171973149547023</v>
      </c>
      <c r="DJ88" s="10" t="n">
        <v>0.00252923279071472</v>
      </c>
      <c r="DK88" s="10" t="n">
        <v>0.00179182528185276</v>
      </c>
      <c r="DL88" s="10" t="n">
        <v>0.00237752269020613</v>
      </c>
      <c r="DM88" s="10" t="n">
        <v>0.00205957211010934</v>
      </c>
      <c r="DN88" s="10" t="n">
        <v>0.0025130975767614</v>
      </c>
      <c r="DO88" s="10" t="n">
        <v>0.0106136699030583</v>
      </c>
      <c r="DP88" s="10" t="n">
        <v>0.00759946860897146</v>
      </c>
      <c r="DQ88" s="10" t="n">
        <v>0.00647669225390495</v>
      </c>
      <c r="DR88" s="10" t="n">
        <v>0.00688574055811045</v>
      </c>
      <c r="DS88" s="10" t="n">
        <v>0.00693796826949366</v>
      </c>
      <c r="DT88" s="10" t="n">
        <v>0.00976388920695162</v>
      </c>
      <c r="DU88" s="10" t="n">
        <v>0.00850425670338737</v>
      </c>
      <c r="DV88" s="10" t="n">
        <v>0.00844349448448915</v>
      </c>
      <c r="DW88" s="10" t="n">
        <v>0.000410776922012615</v>
      </c>
      <c r="DX88" s="10" t="n">
        <v>0.0122026953073546</v>
      </c>
      <c r="DY88" s="10" t="n">
        <v>0.00120846454782157</v>
      </c>
      <c r="DZ88" s="10" t="n">
        <v>0.00329822883553427</v>
      </c>
      <c r="EA88" s="10" t="n">
        <v>0.0030428450992072</v>
      </c>
      <c r="EB88" s="10" t="n">
        <v>0.00168089188557048</v>
      </c>
      <c r="EC88" s="10" t="n">
        <v>0.00214208537920359</v>
      </c>
      <c r="ED88" s="10" t="n">
        <v>0.00319372998015962</v>
      </c>
      <c r="EE88" s="10" t="n">
        <v>0.00470783413527833</v>
      </c>
      <c r="EF88" s="10" t="n">
        <v>0.00676556253116878</v>
      </c>
      <c r="EG88" s="10" t="n">
        <v>0.00226401156862607</v>
      </c>
      <c r="EH88" s="10" t="n">
        <v>0.00349871375507266</v>
      </c>
      <c r="EI88" s="10" t="n">
        <v>0.000474288425011098</v>
      </c>
      <c r="EJ88" s="10" t="n">
        <v>0.000335308421971473</v>
      </c>
      <c r="EK88" s="10" t="n">
        <v>0.000275273699260912</v>
      </c>
      <c r="EL88" s="10" t="n">
        <v>0.000674634360203192</v>
      </c>
      <c r="EM88" s="10" t="n">
        <v>0.000176279926978008</v>
      </c>
      <c r="EN88" s="10" t="n">
        <v>0.000379399034204878</v>
      </c>
      <c r="EO88" s="10" t="n">
        <v>0.000232145119299555</v>
      </c>
      <c r="EP88" s="10" t="n">
        <v>0.00010541788936456</v>
      </c>
      <c r="EQ88" s="10" t="n">
        <v>0.000127655384772632</v>
      </c>
      <c r="ER88" s="10" t="n">
        <v>0.000118444631547652</v>
      </c>
      <c r="ES88" s="10" t="n">
        <v>0.000401619156569662</v>
      </c>
      <c r="ET88" s="10" t="n">
        <v>0.00084335049845988</v>
      </c>
      <c r="EU88" s="10" t="n">
        <v>0.00122874540422938</v>
      </c>
      <c r="EV88" s="10" t="n">
        <v>0.000275907815340908</v>
      </c>
      <c r="EW88" s="10" t="n">
        <v>0.000319609705730755</v>
      </c>
      <c r="EX88" s="10" t="n">
        <v>0.00120577172611199</v>
      </c>
      <c r="EY88" s="10" t="n">
        <v>0.00122719486011596</v>
      </c>
      <c r="EZ88" s="10" t="n">
        <v>0.000276279164141179</v>
      </c>
      <c r="FA88" s="10" t="n">
        <v>0.000854645148227203</v>
      </c>
      <c r="FB88" s="10" t="n">
        <v>0.000385833575112507</v>
      </c>
      <c r="FC88" s="10" t="n">
        <v>0.000225350087743709</v>
      </c>
      <c r="FD88" s="10" t="n">
        <v>0.00046744127432539</v>
      </c>
      <c r="FE88" s="10" t="n">
        <v>0.00658323244186588</v>
      </c>
      <c r="FF88" s="10" t="n">
        <v>0.000341706045162115</v>
      </c>
      <c r="FG88" s="10" t="n">
        <v>0.000103584816134682</v>
      </c>
      <c r="FH88" s="10" t="n">
        <v>9.52785469758606E-005</v>
      </c>
      <c r="FI88" s="10" t="n">
        <v>0.000466146982600467</v>
      </c>
      <c r="FJ88" s="10" t="n">
        <v>0.000281006803545806</v>
      </c>
      <c r="FK88" s="10" t="n">
        <v>0.00106022688434008</v>
      </c>
      <c r="FL88" s="10" t="n">
        <v>0.000322448026677859</v>
      </c>
      <c r="FM88" s="10" t="n">
        <v>0.000194081867271725</v>
      </c>
      <c r="FN88" s="10" t="n">
        <v>0.000241072691918947</v>
      </c>
      <c r="FO88" s="10" t="n">
        <v>0.000196586625787709</v>
      </c>
      <c r="FP88" s="10" t="n">
        <v>0.000331751291358345</v>
      </c>
      <c r="FQ88" s="10" t="n">
        <v>0.00031709278608447</v>
      </c>
      <c r="FR88" s="10" t="n">
        <v>0.000131588641772935</v>
      </c>
      <c r="FS88" s="10" t="n">
        <v>0.000288750837591234</v>
      </c>
      <c r="FT88" s="10" t="n">
        <v>0.000349945210941238</v>
      </c>
      <c r="FU88" s="10" t="n">
        <v>0.000229200388462314</v>
      </c>
      <c r="FV88" s="10" t="n">
        <v>0.000186491367496351</v>
      </c>
      <c r="FW88" s="10" t="n">
        <v>0.000557546563336298</v>
      </c>
      <c r="FX88" s="10" t="n">
        <v>0.000293606603190106</v>
      </c>
      <c r="FY88" s="10" t="n">
        <v>0.00334185689049014</v>
      </c>
      <c r="FZ88" s="10" t="n">
        <v>0.00301109586259919</v>
      </c>
      <c r="GA88" s="10" t="n">
        <v>0.000164797214017098</v>
      </c>
      <c r="GB88" s="10" t="n">
        <v>0.000298857605523769</v>
      </c>
      <c r="GC88" s="10" t="n">
        <v>0.000504382879245966</v>
      </c>
      <c r="GD88" s="10" t="n">
        <v>0.000357393903250778</v>
      </c>
      <c r="GE88" s="10" t="n">
        <v>0.000309726615730546</v>
      </c>
      <c r="GF88" s="10" t="n">
        <v>0.000786972801361351</v>
      </c>
      <c r="GG88" s="10" t="n">
        <v>0.0021138129228835</v>
      </c>
    </row>
    <row r="89" customFormat="false" ht="15" hidden="false" customHeight="false" outlineLevel="0" collapsed="false">
      <c r="A89" s="3" t="n">
        <v>87</v>
      </c>
      <c r="B89" s="2" t="s">
        <v>108</v>
      </c>
      <c r="C89" s="9" t="n">
        <v>0.000359859164786637</v>
      </c>
      <c r="D89" s="10" t="n">
        <v>0.000338004817300628</v>
      </c>
      <c r="E89" s="10" t="n">
        <v>0.000245940950943656</v>
      </c>
      <c r="F89" s="10" t="n">
        <v>0.000256235922915937</v>
      </c>
      <c r="G89" s="10" t="n">
        <v>0.000366899124047232</v>
      </c>
      <c r="H89" s="10" t="n">
        <v>0.000321392992668254</v>
      </c>
      <c r="I89" s="10" t="n">
        <v>0.000441246878691921</v>
      </c>
      <c r="J89" s="10" t="n">
        <v>0.000421594907309153</v>
      </c>
      <c r="K89" s="10" t="n">
        <v>0.000494823912741924</v>
      </c>
      <c r="L89" s="10" t="n">
        <v>0.000294712425128613</v>
      </c>
      <c r="M89" s="10" t="n">
        <v>0.000529465883953084</v>
      </c>
      <c r="N89" s="10" t="n">
        <v>0.000520870212491982</v>
      </c>
      <c r="O89" s="10" t="n">
        <v>0.00125356727253483</v>
      </c>
      <c r="P89" s="10" t="n">
        <v>0.00060537038380771</v>
      </c>
      <c r="Q89" s="10" t="n">
        <v>0.000946961809846825</v>
      </c>
      <c r="R89" s="10" t="n">
        <v>0.00293256914842747</v>
      </c>
      <c r="S89" s="10" t="n">
        <v>0.00149979540009982</v>
      </c>
      <c r="T89" s="10" t="n">
        <v>0.00194015698971085</v>
      </c>
      <c r="U89" s="10" t="n">
        <v>0.00179819050384385</v>
      </c>
      <c r="V89" s="10" t="n">
        <v>0.00104823598827532</v>
      </c>
      <c r="W89" s="10" t="n">
        <v>0.000708307707417363</v>
      </c>
      <c r="X89" s="10" t="n">
        <v>0.000646942815279961</v>
      </c>
      <c r="Y89" s="10" t="n">
        <v>0.000449010977562447</v>
      </c>
      <c r="Z89" s="10" t="n">
        <v>0.000450212367528709</v>
      </c>
      <c r="AA89" s="10" t="n">
        <v>0.000693096643571103</v>
      </c>
      <c r="AB89" s="10" t="n">
        <v>0.000368445539162876</v>
      </c>
      <c r="AC89" s="10" t="n">
        <v>0.000360020314257606</v>
      </c>
      <c r="AD89" s="10" t="n">
        <v>0.000521190445415061</v>
      </c>
      <c r="AE89" s="10" t="n">
        <v>0.000479013703426677</v>
      </c>
      <c r="AF89" s="10" t="n">
        <v>0.000393710883784393</v>
      </c>
      <c r="AG89" s="10" t="n">
        <v>0.000387386800058294</v>
      </c>
      <c r="AH89" s="10" t="n">
        <v>0.000769693259743351</v>
      </c>
      <c r="AI89" s="10" t="n">
        <v>0.000482729438343824</v>
      </c>
      <c r="AJ89" s="10" t="n">
        <v>0.00014051407460942</v>
      </c>
      <c r="AK89" s="10" t="n">
        <v>0.000419705533062986</v>
      </c>
      <c r="AL89" s="10" t="n">
        <v>0.000465445124572984</v>
      </c>
      <c r="AM89" s="10" t="n">
        <v>0.000395056895070754</v>
      </c>
      <c r="AN89" s="10" t="n">
        <v>0.000581729963018462</v>
      </c>
      <c r="AO89" s="10" t="n">
        <v>0.000473109021528869</v>
      </c>
      <c r="AP89" s="10" t="n">
        <v>0.000388747273476666</v>
      </c>
      <c r="AQ89" s="10" t="n">
        <v>0.000326383461221142</v>
      </c>
      <c r="AR89" s="10" t="n">
        <v>0.000346810189675876</v>
      </c>
      <c r="AS89" s="10" t="n">
        <v>0.000477578853329396</v>
      </c>
      <c r="AT89" s="10" t="n">
        <v>0.000534365447676196</v>
      </c>
      <c r="AU89" s="10" t="n">
        <v>0.00185433456632563</v>
      </c>
      <c r="AV89" s="10" t="n">
        <v>0.000520778274652775</v>
      </c>
      <c r="AW89" s="10" t="n">
        <v>0.000427476862999517</v>
      </c>
      <c r="AX89" s="10" t="n">
        <v>0.000451260872099435</v>
      </c>
      <c r="AY89" s="10" t="n">
        <v>0.000384775352221055</v>
      </c>
      <c r="AZ89" s="10" t="n">
        <v>0.000380745582437404</v>
      </c>
      <c r="BA89" s="10" t="n">
        <v>0.000282701624494286</v>
      </c>
      <c r="BB89" s="10" t="n">
        <v>0.000534928437815157</v>
      </c>
      <c r="BC89" s="10" t="n">
        <v>0.000842345845914579</v>
      </c>
      <c r="BD89" s="10" t="n">
        <v>0.00071769363109187</v>
      </c>
      <c r="BE89" s="10" t="n">
        <v>0.000428854897578187</v>
      </c>
      <c r="BF89" s="10" t="n">
        <v>0.000628502563957748</v>
      </c>
      <c r="BG89" s="10" t="n">
        <v>0.000584146172073566</v>
      </c>
      <c r="BH89" s="10" t="n">
        <v>0.000599648544578886</v>
      </c>
      <c r="BI89" s="10" t="n">
        <v>0.00054027529462115</v>
      </c>
      <c r="BJ89" s="10" t="n">
        <v>0.000573172512906244</v>
      </c>
      <c r="BK89" s="10" t="n">
        <v>0.000410822684980542</v>
      </c>
      <c r="BL89" s="10" t="n">
        <v>0.000423142355434226</v>
      </c>
      <c r="BM89" s="10" t="n">
        <v>0.000602634974838956</v>
      </c>
      <c r="BN89" s="10" t="n">
        <v>0.000471913829619183</v>
      </c>
      <c r="BO89" s="10" t="n">
        <v>0.000417503156959745</v>
      </c>
      <c r="BP89" s="10" t="n">
        <v>0.000485001026078828</v>
      </c>
      <c r="BQ89" s="10" t="n">
        <v>0.000125988929024207</v>
      </c>
      <c r="BR89" s="10" t="n">
        <v>0.000447435638182783</v>
      </c>
      <c r="BS89" s="10" t="n">
        <v>0.000815543383262282</v>
      </c>
      <c r="BT89" s="10" t="n">
        <v>0.000590952671203142</v>
      </c>
      <c r="BU89" s="10" t="n">
        <v>0.00055241212240585</v>
      </c>
      <c r="BV89" s="10" t="n">
        <v>0.000299347538437827</v>
      </c>
      <c r="BW89" s="10" t="n">
        <v>0.000631893933914099</v>
      </c>
      <c r="BX89" s="10" t="n">
        <v>0.000682274836789886</v>
      </c>
      <c r="BY89" s="10" t="n">
        <v>0.00200245778839118</v>
      </c>
      <c r="BZ89" s="10" t="n">
        <v>0.000702939157413355</v>
      </c>
      <c r="CA89" s="10" t="n">
        <v>0.00105038464788824</v>
      </c>
      <c r="CB89" s="10" t="n">
        <v>0.00114479137963084</v>
      </c>
      <c r="CC89" s="10" t="n">
        <v>0.00101926523883095</v>
      </c>
      <c r="CD89" s="10" t="n">
        <v>0.00260845210989418</v>
      </c>
      <c r="CE89" s="10" t="n">
        <v>0.00157053588581744</v>
      </c>
      <c r="CF89" s="10" t="n">
        <v>0.000578289008609505</v>
      </c>
      <c r="CG89" s="10" t="n">
        <v>0</v>
      </c>
      <c r="CH89" s="10" t="n">
        <v>0.00055699455223417</v>
      </c>
      <c r="CI89" s="10" t="n">
        <v>0.000484135364177085</v>
      </c>
      <c r="CJ89" s="10" t="n">
        <v>0.00048098158638947</v>
      </c>
      <c r="CK89" s="10" t="n">
        <v>1.03611878766978</v>
      </c>
      <c r="CL89" s="10" t="n">
        <v>0.000476980740869839</v>
      </c>
      <c r="CM89" s="10" t="n">
        <v>0.000452686425111852</v>
      </c>
      <c r="CN89" s="10" t="n">
        <v>0</v>
      </c>
      <c r="CO89" s="10" t="n">
        <v>0.000357526629495306</v>
      </c>
      <c r="CP89" s="10" t="n">
        <v>0.000734033774244342</v>
      </c>
      <c r="CQ89" s="10" t="n">
        <v>0.0343794835151785</v>
      </c>
      <c r="CR89" s="10" t="n">
        <v>0.00106253283877667</v>
      </c>
      <c r="CS89" s="10" t="n">
        <v>0.00225354106027383</v>
      </c>
      <c r="CT89" s="10" t="n">
        <v>0.00338868413183513</v>
      </c>
      <c r="CU89" s="10" t="n">
        <v>0.0523404184622025</v>
      </c>
      <c r="CV89" s="10" t="n">
        <v>0.0289849016735527</v>
      </c>
      <c r="CW89" s="10" t="n">
        <v>0.0507672484023403</v>
      </c>
      <c r="CX89" s="10" t="n">
        <v>0.0517971588033401</v>
      </c>
      <c r="CY89" s="10" t="n">
        <v>0.0626972676992973</v>
      </c>
      <c r="CZ89" s="10" t="n">
        <v>0.0316713459953581</v>
      </c>
      <c r="DA89" s="10" t="n">
        <v>0.0242414256752068</v>
      </c>
      <c r="DB89" s="10" t="n">
        <v>0.0534173307922348</v>
      </c>
      <c r="DC89" s="10" t="n">
        <v>0.0283279076765258</v>
      </c>
      <c r="DD89" s="10" t="n">
        <v>0.0720761669096855</v>
      </c>
      <c r="DE89" s="10" t="n">
        <v>0.0104080865047875</v>
      </c>
      <c r="DF89" s="10" t="n">
        <v>0.0180988417058338</v>
      </c>
      <c r="DG89" s="10" t="n">
        <v>0.00322799951510944</v>
      </c>
      <c r="DH89" s="10" t="n">
        <v>0.00163353913090969</v>
      </c>
      <c r="DI89" s="10" t="n">
        <v>0.00286822299107714</v>
      </c>
      <c r="DJ89" s="10" t="n">
        <v>0.00145034523871983</v>
      </c>
      <c r="DK89" s="10" t="n">
        <v>0.00203564838135419</v>
      </c>
      <c r="DL89" s="10" t="n">
        <v>0.00901794505560652</v>
      </c>
      <c r="DM89" s="10" t="n">
        <v>0.00132112608921024</v>
      </c>
      <c r="DN89" s="10" t="n">
        <v>0.0014032606689329</v>
      </c>
      <c r="DO89" s="10" t="n">
        <v>0.0249486239304971</v>
      </c>
      <c r="DP89" s="10" t="n">
        <v>0.00438823438570812</v>
      </c>
      <c r="DQ89" s="10" t="n">
        <v>0.0244237518394761</v>
      </c>
      <c r="DR89" s="10" t="n">
        <v>0.0278790650795003</v>
      </c>
      <c r="DS89" s="10" t="n">
        <v>0.0231114166605091</v>
      </c>
      <c r="DT89" s="10" t="n">
        <v>0.0446249743357961</v>
      </c>
      <c r="DU89" s="10" t="n">
        <v>0.03384376482515</v>
      </c>
      <c r="DV89" s="10" t="n">
        <v>0.0257941421483691</v>
      </c>
      <c r="DW89" s="10" t="n">
        <v>0.00982014918810842</v>
      </c>
      <c r="DX89" s="10" t="n">
        <v>0.0394593073837004</v>
      </c>
      <c r="DY89" s="10" t="n">
        <v>0.00320808309331277</v>
      </c>
      <c r="DZ89" s="10" t="n">
        <v>0.00253742238153637</v>
      </c>
      <c r="EA89" s="10" t="n">
        <v>0.00415157192545833</v>
      </c>
      <c r="EB89" s="10" t="n">
        <v>0.00291321055172262</v>
      </c>
      <c r="EC89" s="10" t="n">
        <v>0.00374858461699893</v>
      </c>
      <c r="ED89" s="10" t="n">
        <v>0.0016890737178282</v>
      </c>
      <c r="EE89" s="10" t="n">
        <v>0.00394721167006236</v>
      </c>
      <c r="EF89" s="10" t="n">
        <v>0.00308976219328217</v>
      </c>
      <c r="EG89" s="10" t="n">
        <v>0.00451251575014572</v>
      </c>
      <c r="EH89" s="10" t="n">
        <v>0.0130985595633671</v>
      </c>
      <c r="EI89" s="10" t="n">
        <v>0.000892785630327835</v>
      </c>
      <c r="EJ89" s="10" t="n">
        <v>0.00060837127619979</v>
      </c>
      <c r="EK89" s="10" t="n">
        <v>0.000733423265671633</v>
      </c>
      <c r="EL89" s="10" t="n">
        <v>0.0016077242252718</v>
      </c>
      <c r="EM89" s="10" t="n">
        <v>0.000354633170083871</v>
      </c>
      <c r="EN89" s="10" t="n">
        <v>0.000293957295235804</v>
      </c>
      <c r="EO89" s="10" t="n">
        <v>0.000273872492902164</v>
      </c>
      <c r="EP89" s="10" t="n">
        <v>0.000167379550836903</v>
      </c>
      <c r="EQ89" s="10" t="n">
        <v>0.000170300901502929</v>
      </c>
      <c r="ER89" s="10" t="n">
        <v>0.000159892298493426</v>
      </c>
      <c r="ES89" s="10" t="n">
        <v>0.000248217703725806</v>
      </c>
      <c r="ET89" s="10" t="n">
        <v>0.00186243336025125</v>
      </c>
      <c r="EU89" s="10" t="n">
        <v>0.00329000074105528</v>
      </c>
      <c r="EV89" s="10" t="n">
        <v>0.000918514796183102</v>
      </c>
      <c r="EW89" s="10" t="n">
        <v>0.000727341939161417</v>
      </c>
      <c r="EX89" s="10" t="n">
        <v>0.00441317123333113</v>
      </c>
      <c r="EY89" s="10" t="n">
        <v>0.00445092772797159</v>
      </c>
      <c r="EZ89" s="10" t="n">
        <v>0.000741307193635956</v>
      </c>
      <c r="FA89" s="10" t="n">
        <v>0.00243162155578873</v>
      </c>
      <c r="FB89" s="10" t="n">
        <v>0.000707134208705692</v>
      </c>
      <c r="FC89" s="10" t="n">
        <v>0.000526493915825024</v>
      </c>
      <c r="FD89" s="10" t="n">
        <v>0.000408846537942315</v>
      </c>
      <c r="FE89" s="10" t="n">
        <v>0.000404947960356183</v>
      </c>
      <c r="FF89" s="10" t="n">
        <v>0.000375339844093941</v>
      </c>
      <c r="FG89" s="10" t="n">
        <v>0.000182209434203756</v>
      </c>
      <c r="FH89" s="10" t="n">
        <v>0.000139831255376661</v>
      </c>
      <c r="FI89" s="10" t="n">
        <v>0.0006103432912003</v>
      </c>
      <c r="FJ89" s="10" t="n">
        <v>0.000470787849341259</v>
      </c>
      <c r="FK89" s="10" t="n">
        <v>0.00183913899762081</v>
      </c>
      <c r="FL89" s="10" t="n">
        <v>0.000356444035613412</v>
      </c>
      <c r="FM89" s="10" t="n">
        <v>0.000235129474256732</v>
      </c>
      <c r="FN89" s="10" t="n">
        <v>0.000437294584615467</v>
      </c>
      <c r="FO89" s="10" t="n">
        <v>0.000393064219881659</v>
      </c>
      <c r="FP89" s="10" t="n">
        <v>0.000513500723223444</v>
      </c>
      <c r="FQ89" s="10" t="n">
        <v>0.000308464879660719</v>
      </c>
      <c r="FR89" s="10" t="n">
        <v>0.000234336123015039</v>
      </c>
      <c r="FS89" s="10" t="n">
        <v>0.000313856155872171</v>
      </c>
      <c r="FT89" s="10" t="n">
        <v>0.000386002567423048</v>
      </c>
      <c r="FU89" s="10" t="n">
        <v>0.000331353269585445</v>
      </c>
      <c r="FV89" s="10" t="n">
        <v>0.000300730738063643</v>
      </c>
      <c r="FW89" s="10" t="n">
        <v>0.00148038515292351</v>
      </c>
      <c r="FX89" s="10" t="n">
        <v>0.000768528025107115</v>
      </c>
      <c r="FY89" s="10" t="n">
        <v>0.0132710721380581</v>
      </c>
      <c r="FZ89" s="10" t="n">
        <v>0.0118778523207779</v>
      </c>
      <c r="GA89" s="10" t="n">
        <v>0.000286566112769251</v>
      </c>
      <c r="GB89" s="10" t="n">
        <v>0.000471913829619183</v>
      </c>
      <c r="GC89" s="10" t="n">
        <v>0.000356356229811923</v>
      </c>
      <c r="GD89" s="10" t="n">
        <v>0.00038401299126224</v>
      </c>
      <c r="GE89" s="10" t="n">
        <v>0.00037522621305672</v>
      </c>
      <c r="GF89" s="10" t="n">
        <v>0.00126892812274833</v>
      </c>
      <c r="GG89" s="10" t="n">
        <v>0.00519573785658226</v>
      </c>
    </row>
    <row r="90" customFormat="false" ht="15" hidden="false" customHeight="false" outlineLevel="0" collapsed="false">
      <c r="A90" s="3" t="n">
        <v>88</v>
      </c>
      <c r="B90" s="2" t="s">
        <v>109</v>
      </c>
      <c r="C90" s="9" t="n">
        <v>2.77930808245777E-005</v>
      </c>
      <c r="D90" s="10" t="n">
        <v>2.45435365253496E-005</v>
      </c>
      <c r="E90" s="10" t="n">
        <v>1.88757145580355E-005</v>
      </c>
      <c r="F90" s="10" t="n">
        <v>2.08115708709197E-005</v>
      </c>
      <c r="G90" s="10" t="n">
        <v>3.04095390651294E-005</v>
      </c>
      <c r="H90" s="10" t="n">
        <v>2.27548797226967E-005</v>
      </c>
      <c r="I90" s="10" t="n">
        <v>4.59305668166287E-005</v>
      </c>
      <c r="J90" s="10" t="n">
        <v>2.46375714269195E-005</v>
      </c>
      <c r="K90" s="10" t="n">
        <v>3.88488985377247E-005</v>
      </c>
      <c r="L90" s="10" t="n">
        <v>2.93755823634658E-005</v>
      </c>
      <c r="M90" s="10" t="n">
        <v>5.43413503120685E-005</v>
      </c>
      <c r="N90" s="10" t="n">
        <v>3.10114383846177E-005</v>
      </c>
      <c r="O90" s="10" t="n">
        <v>9.01728724978535E-005</v>
      </c>
      <c r="P90" s="10" t="n">
        <v>4.53099649473077E-005</v>
      </c>
      <c r="Q90" s="10" t="n">
        <v>0.000207707005780112</v>
      </c>
      <c r="R90" s="10" t="n">
        <v>5.17343857516349E-005</v>
      </c>
      <c r="S90" s="10" t="n">
        <v>5.6415719417876E-005</v>
      </c>
      <c r="T90" s="10" t="n">
        <v>0.000125216893917841</v>
      </c>
      <c r="U90" s="10" t="n">
        <v>6.51997469471593E-005</v>
      </c>
      <c r="V90" s="10" t="n">
        <v>0.000134592377718483</v>
      </c>
      <c r="W90" s="10" t="n">
        <v>0.000195474398947925</v>
      </c>
      <c r="X90" s="10" t="n">
        <v>6.52253798834782E-005</v>
      </c>
      <c r="Y90" s="10" t="n">
        <v>5.07797962157587E-005</v>
      </c>
      <c r="Z90" s="10" t="n">
        <v>8.46162215247225E-005</v>
      </c>
      <c r="AA90" s="10" t="n">
        <v>8.87127444956879E-005</v>
      </c>
      <c r="AB90" s="10" t="n">
        <v>2.92387784329638E-005</v>
      </c>
      <c r="AC90" s="10" t="n">
        <v>4.54238891087251E-005</v>
      </c>
      <c r="AD90" s="10" t="n">
        <v>0.000211329319429178</v>
      </c>
      <c r="AE90" s="10" t="n">
        <v>9.1608791615718E-005</v>
      </c>
      <c r="AF90" s="10" t="n">
        <v>5.72421442721577E-005</v>
      </c>
      <c r="AG90" s="10" t="n">
        <v>0.000169883234821542</v>
      </c>
      <c r="AH90" s="10" t="n">
        <v>0.000493115985854926</v>
      </c>
      <c r="AI90" s="10" t="n">
        <v>7.4359249525114E-005</v>
      </c>
      <c r="AJ90" s="10" t="n">
        <v>1.23015309498451E-005</v>
      </c>
      <c r="AK90" s="10" t="n">
        <v>3.09216281707004E-005</v>
      </c>
      <c r="AL90" s="10" t="n">
        <v>3.65751146810362E-005</v>
      </c>
      <c r="AM90" s="10" t="n">
        <v>3.57492594475616E-005</v>
      </c>
      <c r="AN90" s="10" t="n">
        <v>5.10484673631012E-005</v>
      </c>
      <c r="AO90" s="10" t="n">
        <v>3.73655584876702E-005</v>
      </c>
      <c r="AP90" s="10" t="n">
        <v>4.77551097301281E-005</v>
      </c>
      <c r="AQ90" s="10" t="n">
        <v>3.25431962032745E-005</v>
      </c>
      <c r="AR90" s="10" t="n">
        <v>3.56137371638756E-005</v>
      </c>
      <c r="AS90" s="10" t="n">
        <v>3.68803364968335E-005</v>
      </c>
      <c r="AT90" s="10" t="n">
        <v>0.000151499197956823</v>
      </c>
      <c r="AU90" s="10" t="n">
        <v>0.00159960440362091</v>
      </c>
      <c r="AV90" s="10" t="n">
        <v>4.09928088503974E-005</v>
      </c>
      <c r="AW90" s="10" t="n">
        <v>4.08970650864062E-005</v>
      </c>
      <c r="AX90" s="10" t="n">
        <v>4.54046644064859E-005</v>
      </c>
      <c r="AY90" s="10" t="n">
        <v>3.74516661663415E-005</v>
      </c>
      <c r="AZ90" s="10" t="n">
        <v>4.05725236315685E-005</v>
      </c>
      <c r="BA90" s="10" t="n">
        <v>2.77952643710048E-005</v>
      </c>
      <c r="BB90" s="10" t="n">
        <v>4.68999190250886E-005</v>
      </c>
      <c r="BC90" s="10" t="n">
        <v>6.81000662232426E-005</v>
      </c>
      <c r="BD90" s="10" t="n">
        <v>0.000150245557497226</v>
      </c>
      <c r="BE90" s="10" t="n">
        <v>3.10397295513697E-005</v>
      </c>
      <c r="BF90" s="10" t="n">
        <v>4.69989855771211E-005</v>
      </c>
      <c r="BG90" s="10" t="n">
        <v>4.90543198542918E-005</v>
      </c>
      <c r="BH90" s="10" t="n">
        <v>0.000109059599724826</v>
      </c>
      <c r="BI90" s="10" t="n">
        <v>5.15169804769301E-005</v>
      </c>
      <c r="BJ90" s="10" t="n">
        <v>4.94915038237308E-005</v>
      </c>
      <c r="BK90" s="10" t="n">
        <v>8.1188528318078E-005</v>
      </c>
      <c r="BL90" s="10" t="n">
        <v>9.09655947877159E-005</v>
      </c>
      <c r="BM90" s="10" t="n">
        <v>0.000184962996321151</v>
      </c>
      <c r="BN90" s="10" t="n">
        <v>9.96675019839776E-005</v>
      </c>
      <c r="BO90" s="10" t="n">
        <v>7.42206417953896E-005</v>
      </c>
      <c r="BP90" s="10" t="n">
        <v>8.97613214647334E-005</v>
      </c>
      <c r="BQ90" s="10" t="n">
        <v>1.40736212806919E-005</v>
      </c>
      <c r="BR90" s="10" t="n">
        <v>5.43199895318027E-005</v>
      </c>
      <c r="BS90" s="10" t="n">
        <v>0.000100708958692934</v>
      </c>
      <c r="BT90" s="10" t="n">
        <v>0.000114707390027091</v>
      </c>
      <c r="BU90" s="10" t="n">
        <v>0.000139047761797913</v>
      </c>
      <c r="BV90" s="10" t="n">
        <v>3.55994017068972E-005</v>
      </c>
      <c r="BW90" s="10" t="n">
        <v>8.86007190702942E-005</v>
      </c>
      <c r="BX90" s="10" t="n">
        <v>9.61140175157682E-005</v>
      </c>
      <c r="BY90" s="10" t="n">
        <v>7.36814007646808E-005</v>
      </c>
      <c r="BZ90" s="10" t="n">
        <v>5.94992667202388E-005</v>
      </c>
      <c r="CA90" s="10" t="n">
        <v>0.000241870488369145</v>
      </c>
      <c r="CB90" s="10" t="n">
        <v>0.000103667664101744</v>
      </c>
      <c r="CC90" s="10" t="n">
        <v>0.000343821220421529</v>
      </c>
      <c r="CD90" s="10" t="n">
        <v>0.000102663707429254</v>
      </c>
      <c r="CE90" s="10" t="n">
        <v>0.000198981839067561</v>
      </c>
      <c r="CF90" s="10" t="n">
        <v>4.67168334040108E-005</v>
      </c>
      <c r="CG90" s="10" t="n">
        <v>0</v>
      </c>
      <c r="CH90" s="10" t="n">
        <v>4.46491573426865E-005</v>
      </c>
      <c r="CI90" s="10" t="n">
        <v>3.73516977146978E-005</v>
      </c>
      <c r="CJ90" s="10" t="n">
        <v>4.20753731942657E-005</v>
      </c>
      <c r="CK90" s="10" t="n">
        <v>0.000188348917335276</v>
      </c>
      <c r="CL90" s="10" t="n">
        <v>0.0475063753110336</v>
      </c>
      <c r="CM90" s="10" t="n">
        <v>3.03047288366254E-005</v>
      </c>
      <c r="CN90" s="10" t="n">
        <v>0</v>
      </c>
      <c r="CO90" s="10" t="n">
        <v>4.64035894285137E-005</v>
      </c>
      <c r="CP90" s="10" t="n">
        <v>3.71233747078572E-005</v>
      </c>
      <c r="CQ90" s="10" t="n">
        <v>0.00490386552820969</v>
      </c>
      <c r="CR90" s="10" t="n">
        <v>0.00400845959418982</v>
      </c>
      <c r="CS90" s="10" t="n">
        <v>0.00202837697247533</v>
      </c>
      <c r="CT90" s="10" t="n">
        <v>0.00354660629696383</v>
      </c>
      <c r="CU90" s="10" t="n">
        <v>0.00165251268291915</v>
      </c>
      <c r="CV90" s="10" t="n">
        <v>0.00220487397955115</v>
      </c>
      <c r="CW90" s="10" t="n">
        <v>0.000912409115111412</v>
      </c>
      <c r="CX90" s="10" t="n">
        <v>0.0011893682451971</v>
      </c>
      <c r="CY90" s="10" t="n">
        <v>0.00123170056484376</v>
      </c>
      <c r="CZ90" s="10" t="n">
        <v>0.000854905894636006</v>
      </c>
      <c r="DA90" s="10" t="n">
        <v>0.00152221192329806</v>
      </c>
      <c r="DB90" s="10" t="n">
        <v>0.00139804408103327</v>
      </c>
      <c r="DC90" s="10" t="n">
        <v>0.00117456759789296</v>
      </c>
      <c r="DD90" s="10" t="n">
        <v>0.000505975175574909</v>
      </c>
      <c r="DE90" s="10" t="n">
        <v>0.00018712185918001</v>
      </c>
      <c r="DF90" s="10" t="n">
        <v>0.00102291555168624</v>
      </c>
      <c r="DG90" s="10" t="n">
        <v>0.000858352100518881</v>
      </c>
      <c r="DH90" s="10" t="n">
        <v>0.000352072652496186</v>
      </c>
      <c r="DI90" s="10" t="n">
        <v>0.000173537352299003</v>
      </c>
      <c r="DJ90" s="10" t="n">
        <v>0.000307954096935301</v>
      </c>
      <c r="DK90" s="10" t="n">
        <v>0.000140008522225866</v>
      </c>
      <c r="DL90" s="10" t="n">
        <v>0.000154591289571292</v>
      </c>
      <c r="DM90" s="10" t="n">
        <v>0.000119106286709818</v>
      </c>
      <c r="DN90" s="10" t="n">
        <v>0.000245255460015258</v>
      </c>
      <c r="DO90" s="10" t="n">
        <v>0.000822641622754602</v>
      </c>
      <c r="DP90" s="10" t="n">
        <v>0.00038779072520456</v>
      </c>
      <c r="DQ90" s="10" t="n">
        <v>0.000685866173292959</v>
      </c>
      <c r="DR90" s="10" t="n">
        <v>0.000739334579718167</v>
      </c>
      <c r="DS90" s="10" t="n">
        <v>0.0010776181365268</v>
      </c>
      <c r="DT90" s="10" t="n">
        <v>0.00111407386818035</v>
      </c>
      <c r="DU90" s="10" t="n">
        <v>0.00211410490394188</v>
      </c>
      <c r="DV90" s="10" t="n">
        <v>0.00181074384944772</v>
      </c>
      <c r="DW90" s="10" t="n">
        <v>4.43817678421599E-005</v>
      </c>
      <c r="DX90" s="10" t="n">
        <v>0.00260236961925645</v>
      </c>
      <c r="DY90" s="10" t="n">
        <v>0.000101398674553515</v>
      </c>
      <c r="DZ90" s="10" t="n">
        <v>0.000108711656348497</v>
      </c>
      <c r="EA90" s="10" t="n">
        <v>0.000406671281539455</v>
      </c>
      <c r="EB90" s="10" t="n">
        <v>0.000103541872840179</v>
      </c>
      <c r="EC90" s="10" t="n">
        <v>0.000248400241554383</v>
      </c>
      <c r="ED90" s="10" t="n">
        <v>0.000425975256007619</v>
      </c>
      <c r="EE90" s="10" t="n">
        <v>0.000654394623701417</v>
      </c>
      <c r="EF90" s="10" t="n">
        <v>0.000792598872020836</v>
      </c>
      <c r="EG90" s="10" t="n">
        <v>0.00030579428470843</v>
      </c>
      <c r="EH90" s="10" t="n">
        <v>0.000419132686062489</v>
      </c>
      <c r="EI90" s="10" t="n">
        <v>6.06798058429261E-005</v>
      </c>
      <c r="EJ90" s="10" t="n">
        <v>4.18683634992903E-005</v>
      </c>
      <c r="EK90" s="10" t="n">
        <v>3.78267614678081E-005</v>
      </c>
      <c r="EL90" s="10" t="n">
        <v>8.09545091031666E-005</v>
      </c>
      <c r="EM90" s="10" t="n">
        <v>2.2728297418366E-005</v>
      </c>
      <c r="EN90" s="10" t="n">
        <v>3.69657796178965E-005</v>
      </c>
      <c r="EO90" s="10" t="n">
        <v>2.69185230120972E-005</v>
      </c>
      <c r="EP90" s="10" t="n">
        <v>1.42354410583052E-005</v>
      </c>
      <c r="EQ90" s="10" t="n">
        <v>1.84309356445019E-005</v>
      </c>
      <c r="ER90" s="10" t="n">
        <v>1.43292860862727E-005</v>
      </c>
      <c r="ES90" s="10" t="n">
        <v>4.73380523625395E-005</v>
      </c>
      <c r="ET90" s="10" t="n">
        <v>0.000149653626541862</v>
      </c>
      <c r="EU90" s="10" t="n">
        <v>0.000240385676798672</v>
      </c>
      <c r="EV90" s="10" t="n">
        <v>3.02340483881461E-005</v>
      </c>
      <c r="EW90" s="10" t="n">
        <v>3.35734029012915E-005</v>
      </c>
      <c r="EX90" s="10" t="n">
        <v>0.000130846171543876</v>
      </c>
      <c r="EY90" s="10" t="n">
        <v>0.000133226237149487</v>
      </c>
      <c r="EZ90" s="10" t="n">
        <v>5.08339101924319E-005</v>
      </c>
      <c r="FA90" s="10" t="n">
        <v>0.000172898427627054</v>
      </c>
      <c r="FB90" s="10" t="n">
        <v>5.79033790923842E-005</v>
      </c>
      <c r="FC90" s="10" t="n">
        <v>2.54621924819788E-005</v>
      </c>
      <c r="FD90" s="10" t="n">
        <v>4.52596959110823E-005</v>
      </c>
      <c r="FE90" s="10" t="n">
        <v>7.93158999147804E-005</v>
      </c>
      <c r="FF90" s="10" t="n">
        <v>4.23016550598809E-005</v>
      </c>
      <c r="FG90" s="10" t="n">
        <v>1.19443312354011E-005</v>
      </c>
      <c r="FH90" s="10" t="n">
        <v>1.29809461674978E-005</v>
      </c>
      <c r="FI90" s="10" t="n">
        <v>5.76190433728467E-005</v>
      </c>
      <c r="FJ90" s="10" t="n">
        <v>3.36079124285208E-005</v>
      </c>
      <c r="FK90" s="10" t="n">
        <v>0.000144530362066123</v>
      </c>
      <c r="FL90" s="10" t="n">
        <v>4.02957828561256E-005</v>
      </c>
      <c r="FM90" s="10" t="n">
        <v>2.46217644495229E-005</v>
      </c>
      <c r="FN90" s="10" t="n">
        <v>3.14647616102576E-005</v>
      </c>
      <c r="FO90" s="10" t="n">
        <v>2.54212272522691E-005</v>
      </c>
      <c r="FP90" s="10" t="n">
        <v>4.10945336328629E-005</v>
      </c>
      <c r="FQ90" s="10" t="n">
        <v>3.77575525397471E-005</v>
      </c>
      <c r="FR90" s="10" t="n">
        <v>1.62069936084335E-005</v>
      </c>
      <c r="FS90" s="10" t="n">
        <v>3.90410980917159E-005</v>
      </c>
      <c r="FT90" s="10" t="n">
        <v>5.47956229057202E-005</v>
      </c>
      <c r="FU90" s="10" t="n">
        <v>2.68645514406257E-005</v>
      </c>
      <c r="FV90" s="10" t="n">
        <v>2.46262264791784E-005</v>
      </c>
      <c r="FW90" s="10" t="n">
        <v>7.67896316353507E-005</v>
      </c>
      <c r="FX90" s="10" t="n">
        <v>3.25174683301545E-005</v>
      </c>
      <c r="FY90" s="10" t="n">
        <v>0.000355136737754307</v>
      </c>
      <c r="FZ90" s="10" t="n">
        <v>0.000435000897695908</v>
      </c>
      <c r="GA90" s="10" t="n">
        <v>2.15931855550439E-005</v>
      </c>
      <c r="GB90" s="10" t="n">
        <v>3.74815712587136E-005</v>
      </c>
      <c r="GC90" s="10" t="n">
        <v>5.77429358983881E-005</v>
      </c>
      <c r="GD90" s="10" t="n">
        <v>4.35691088240495E-005</v>
      </c>
      <c r="GE90" s="10" t="n">
        <v>3.59484368564396E-005</v>
      </c>
      <c r="GF90" s="10" t="n">
        <v>7.65878909328409E-005</v>
      </c>
      <c r="GG90" s="10" t="n">
        <v>0.000214046885362988</v>
      </c>
    </row>
    <row r="91" customFormat="false" ht="15" hidden="false" customHeight="false" outlineLevel="0" collapsed="false">
      <c r="A91" s="3" t="n">
        <v>89</v>
      </c>
      <c r="B91" s="2" t="s">
        <v>110</v>
      </c>
      <c r="C91" s="9" t="n">
        <v>0.000290292156265556</v>
      </c>
      <c r="D91" s="10" t="n">
        <v>0.000356049040779851</v>
      </c>
      <c r="E91" s="10" t="n">
        <v>0.000235873081546821</v>
      </c>
      <c r="F91" s="10" t="n">
        <v>0.000240381670165524</v>
      </c>
      <c r="G91" s="10" t="n">
        <v>0.000434766408860448</v>
      </c>
      <c r="H91" s="10" t="n">
        <v>0.000283967909879592</v>
      </c>
      <c r="I91" s="10" t="n">
        <v>0.000375635308226678</v>
      </c>
      <c r="J91" s="10" t="n">
        <v>0.000341500459742186</v>
      </c>
      <c r="K91" s="10" t="n">
        <v>0.000372638427580717</v>
      </c>
      <c r="L91" s="10" t="n">
        <v>0.000270807205416901</v>
      </c>
      <c r="M91" s="10" t="n">
        <v>0.000390942155550671</v>
      </c>
      <c r="N91" s="10" t="n">
        <v>0.000368683863852024</v>
      </c>
      <c r="O91" s="10" t="n">
        <v>0.00045432855330771</v>
      </c>
      <c r="P91" s="10" t="n">
        <v>0.000310005471510092</v>
      </c>
      <c r="Q91" s="10" t="n">
        <v>0.00117733907577064</v>
      </c>
      <c r="R91" s="10" t="n">
        <v>0.000734217263960857</v>
      </c>
      <c r="S91" s="10" t="n">
        <v>0.000853511929609778</v>
      </c>
      <c r="T91" s="10" t="n">
        <v>0.000940603999039365</v>
      </c>
      <c r="U91" s="10" t="n">
        <v>0.000869167756327478</v>
      </c>
      <c r="V91" s="10" t="n">
        <v>0.000989822959151866</v>
      </c>
      <c r="W91" s="10" t="n">
        <v>0.000847449015719102</v>
      </c>
      <c r="X91" s="10" t="n">
        <v>0.000435463563547877</v>
      </c>
      <c r="Y91" s="10" t="n">
        <v>0.000385145398755196</v>
      </c>
      <c r="Z91" s="10" t="n">
        <v>0.000712422937953844</v>
      </c>
      <c r="AA91" s="10" t="n">
        <v>0.000579564713749496</v>
      </c>
      <c r="AB91" s="10" t="n">
        <v>0.000280790106736893</v>
      </c>
      <c r="AC91" s="10" t="n">
        <v>0.000952810236819266</v>
      </c>
      <c r="AD91" s="10" t="n">
        <v>0.000948636957894518</v>
      </c>
      <c r="AE91" s="10" t="n">
        <v>0.00081876676923629</v>
      </c>
      <c r="AF91" s="10" t="n">
        <v>0.000812929003341555</v>
      </c>
      <c r="AG91" s="10" t="n">
        <v>0.00104123711222478</v>
      </c>
      <c r="AH91" s="10" t="n">
        <v>0.0021376033194555</v>
      </c>
      <c r="AI91" s="10" t="n">
        <v>0.000521565785895312</v>
      </c>
      <c r="AJ91" s="10" t="n">
        <v>0.000333472325486946</v>
      </c>
      <c r="AK91" s="10" t="n">
        <v>0.000427260135495798</v>
      </c>
      <c r="AL91" s="10" t="n">
        <v>0.000633855936570536</v>
      </c>
      <c r="AM91" s="10" t="n">
        <v>0.000582789154691354</v>
      </c>
      <c r="AN91" s="10" t="n">
        <v>0.0013910768929166</v>
      </c>
      <c r="AO91" s="10" t="n">
        <v>0.000712405247754163</v>
      </c>
      <c r="AP91" s="10" t="n">
        <v>0.000634418002460401</v>
      </c>
      <c r="AQ91" s="10" t="n">
        <v>0.000454572195603317</v>
      </c>
      <c r="AR91" s="10" t="n">
        <v>0.000482858020793277</v>
      </c>
      <c r="AS91" s="10" t="n">
        <v>0.000398273939218467</v>
      </c>
      <c r="AT91" s="10" t="n">
        <v>0.00114384027037468</v>
      </c>
      <c r="AU91" s="10" t="n">
        <v>0.00243742004004931</v>
      </c>
      <c r="AV91" s="10" t="n">
        <v>0.000576941739596793</v>
      </c>
      <c r="AW91" s="10" t="n">
        <v>0.000516678466183439</v>
      </c>
      <c r="AX91" s="10" t="n">
        <v>0.000599903618782752</v>
      </c>
      <c r="AY91" s="10" t="n">
        <v>0.000554374673503714</v>
      </c>
      <c r="AZ91" s="10" t="n">
        <v>0.000537962188699658</v>
      </c>
      <c r="BA91" s="10" t="n">
        <v>0.000550413676975137</v>
      </c>
      <c r="BB91" s="10" t="n">
        <v>0.00202137066655137</v>
      </c>
      <c r="BC91" s="10" t="n">
        <v>0.000913521911527699</v>
      </c>
      <c r="BD91" s="10" t="n">
        <v>0.0163064240159684</v>
      </c>
      <c r="BE91" s="10" t="n">
        <v>0.000450976260468157</v>
      </c>
      <c r="BF91" s="10" t="n">
        <v>0.00101848912363497</v>
      </c>
      <c r="BG91" s="10" t="n">
        <v>0.000572494262576988</v>
      </c>
      <c r="BH91" s="10" t="n">
        <v>0.00149020633912913</v>
      </c>
      <c r="BI91" s="10" t="n">
        <v>0.000727287530285811</v>
      </c>
      <c r="BJ91" s="10" t="n">
        <v>0.000687586701701682</v>
      </c>
      <c r="BK91" s="10" t="n">
        <v>0.000982658428281055</v>
      </c>
      <c r="BL91" s="10" t="n">
        <v>0.000917880133449114</v>
      </c>
      <c r="BM91" s="10" t="n">
        <v>0.00278766187073388</v>
      </c>
      <c r="BN91" s="10" t="n">
        <v>0.0110494595407601</v>
      </c>
      <c r="BO91" s="10" t="n">
        <v>0.00122132334497753</v>
      </c>
      <c r="BP91" s="10" t="n">
        <v>0.00508498357030939</v>
      </c>
      <c r="BQ91" s="10" t="n">
        <v>8.79862286134638E-005</v>
      </c>
      <c r="BR91" s="10" t="n">
        <v>0.000371718537197304</v>
      </c>
      <c r="BS91" s="10" t="n">
        <v>0.00100965206479431</v>
      </c>
      <c r="BT91" s="10" t="n">
        <v>0.00201869301359965</v>
      </c>
      <c r="BU91" s="10" t="n">
        <v>0.00125339889339916</v>
      </c>
      <c r="BV91" s="10" t="n">
        <v>0.000478429842173124</v>
      </c>
      <c r="BW91" s="10" t="n">
        <v>0.00093497529914086</v>
      </c>
      <c r="BX91" s="10" t="n">
        <v>0.000850199037669515</v>
      </c>
      <c r="BY91" s="10" t="n">
        <v>0.00203315073133895</v>
      </c>
      <c r="BZ91" s="10" t="n">
        <v>0.00240044752271599</v>
      </c>
      <c r="CA91" s="10" t="n">
        <v>0.000724120180442924</v>
      </c>
      <c r="CB91" s="10" t="n">
        <v>0.000662283283357945</v>
      </c>
      <c r="CC91" s="10" t="n">
        <v>0.00151662906465269</v>
      </c>
      <c r="CD91" s="10" t="n">
        <v>0.00455664163383627</v>
      </c>
      <c r="CE91" s="10" t="n">
        <v>0.00507352514551601</v>
      </c>
      <c r="CF91" s="10" t="n">
        <v>0.00546466350146314</v>
      </c>
      <c r="CG91" s="10" t="n">
        <v>0</v>
      </c>
      <c r="CH91" s="10" t="n">
        <v>0.00369749296332813</v>
      </c>
      <c r="CI91" s="10" t="n">
        <v>0.00482792084594466</v>
      </c>
      <c r="CJ91" s="10" t="n">
        <v>0.0165904321308473</v>
      </c>
      <c r="CK91" s="10" t="n">
        <v>0.00182803286603756</v>
      </c>
      <c r="CL91" s="10" t="n">
        <v>0.00642828888308739</v>
      </c>
      <c r="CM91" s="10" t="n">
        <v>0.843597376788554</v>
      </c>
      <c r="CN91" s="10" t="n">
        <v>0</v>
      </c>
      <c r="CO91" s="10" t="n">
        <v>0.107557218160567</v>
      </c>
      <c r="CP91" s="10" t="n">
        <v>0.179592515361652</v>
      </c>
      <c r="CQ91" s="10" t="n">
        <v>0.00354189961613373</v>
      </c>
      <c r="CR91" s="10" t="n">
        <v>0.0345668914067022</v>
      </c>
      <c r="CS91" s="10" t="n">
        <v>0.0133485422193039</v>
      </c>
      <c r="CT91" s="10" t="n">
        <v>0.0120593287125505</v>
      </c>
      <c r="CU91" s="10" t="n">
        <v>0.0083939997486424</v>
      </c>
      <c r="CV91" s="10" t="n">
        <v>0.00594836984774112</v>
      </c>
      <c r="CW91" s="10" t="n">
        <v>0.0126301592922575</v>
      </c>
      <c r="CX91" s="10" t="n">
        <v>0.00780670924223221</v>
      </c>
      <c r="CY91" s="10" t="n">
        <v>0.00506296731270638</v>
      </c>
      <c r="CZ91" s="10" t="n">
        <v>0.00483069499089463</v>
      </c>
      <c r="DA91" s="10" t="n">
        <v>0.00529224034157221</v>
      </c>
      <c r="DB91" s="10" t="n">
        <v>0.00424136207052128</v>
      </c>
      <c r="DC91" s="10" t="n">
        <v>0.00560129617099943</v>
      </c>
      <c r="DD91" s="10" t="n">
        <v>0.0076373738262856</v>
      </c>
      <c r="DE91" s="10" t="n">
        <v>0.00388118960501578</v>
      </c>
      <c r="DF91" s="10" t="n">
        <v>0.00503879606714223</v>
      </c>
      <c r="DG91" s="10" t="n">
        <v>0.00996392456033407</v>
      </c>
      <c r="DH91" s="10" t="n">
        <v>0.00367258998677717</v>
      </c>
      <c r="DI91" s="10" t="n">
        <v>0.00521909940689107</v>
      </c>
      <c r="DJ91" s="10" t="n">
        <v>0.00695700874655371</v>
      </c>
      <c r="DK91" s="10" t="n">
        <v>0.00490438271356592</v>
      </c>
      <c r="DL91" s="10" t="n">
        <v>0.00729874319939167</v>
      </c>
      <c r="DM91" s="10" t="n">
        <v>0.00911021160572792</v>
      </c>
      <c r="DN91" s="10" t="n">
        <v>0.0149974296495717</v>
      </c>
      <c r="DO91" s="10" t="n">
        <v>0.0143561599111349</v>
      </c>
      <c r="DP91" s="10" t="n">
        <v>0.0329972078250061</v>
      </c>
      <c r="DQ91" s="10" t="n">
        <v>0.00910731684578012</v>
      </c>
      <c r="DR91" s="10" t="n">
        <v>0.00906108109661383</v>
      </c>
      <c r="DS91" s="10" t="n">
        <v>0.00956887023745755</v>
      </c>
      <c r="DT91" s="10" t="n">
        <v>0.0124741638950703</v>
      </c>
      <c r="DU91" s="10" t="n">
        <v>0.00535386656446099</v>
      </c>
      <c r="DV91" s="10" t="n">
        <v>0.00812068616357069</v>
      </c>
      <c r="DW91" s="10" t="n">
        <v>0.00720311962911592</v>
      </c>
      <c r="DX91" s="10" t="n">
        <v>0.00742718209007571</v>
      </c>
      <c r="DY91" s="10" t="n">
        <v>0.00691839586524996</v>
      </c>
      <c r="DZ91" s="10" t="n">
        <v>0.0052738344929041</v>
      </c>
      <c r="EA91" s="10" t="n">
        <v>0.00852289697631817</v>
      </c>
      <c r="EB91" s="10" t="n">
        <v>0.0044832353461599</v>
      </c>
      <c r="EC91" s="10" t="n">
        <v>0.0124563932853908</v>
      </c>
      <c r="ED91" s="10" t="n">
        <v>0.00316230813597839</v>
      </c>
      <c r="EE91" s="10" t="n">
        <v>0.00385050514956907</v>
      </c>
      <c r="EF91" s="10" t="n">
        <v>0.00538344136192771</v>
      </c>
      <c r="EG91" s="10" t="n">
        <v>0.00189146027289386</v>
      </c>
      <c r="EH91" s="10" t="n">
        <v>0.00596796576438778</v>
      </c>
      <c r="EI91" s="10" t="n">
        <v>0.000593840704892077</v>
      </c>
      <c r="EJ91" s="10" t="n">
        <v>0.000394283190990426</v>
      </c>
      <c r="EK91" s="10" t="n">
        <v>0.000326327897115772</v>
      </c>
      <c r="EL91" s="10" t="n">
        <v>0.000785394207538052</v>
      </c>
      <c r="EM91" s="10" t="n">
        <v>0.000271903997797124</v>
      </c>
      <c r="EN91" s="10" t="n">
        <v>0.000284877346963194</v>
      </c>
      <c r="EO91" s="10" t="n">
        <v>0.000239173911987301</v>
      </c>
      <c r="EP91" s="10" t="n">
        <v>0.000144040038602722</v>
      </c>
      <c r="EQ91" s="10" t="n">
        <v>0.000144119644501286</v>
      </c>
      <c r="ER91" s="10" t="n">
        <v>0.00014117181395444</v>
      </c>
      <c r="ES91" s="10" t="n">
        <v>0.000362661154960624</v>
      </c>
      <c r="ET91" s="10" t="n">
        <v>0.000814963376304872</v>
      </c>
      <c r="EU91" s="10" t="n">
        <v>0.00120229833932059</v>
      </c>
      <c r="EV91" s="10" t="n">
        <v>0.000365440124510514</v>
      </c>
      <c r="EW91" s="10" t="n">
        <v>0.000329403579560312</v>
      </c>
      <c r="EX91" s="10" t="n">
        <v>0.00157714562956147</v>
      </c>
      <c r="EY91" s="10" t="n">
        <v>0.00160805523300412</v>
      </c>
      <c r="EZ91" s="10" t="n">
        <v>0.000239663608878471</v>
      </c>
      <c r="FA91" s="10" t="n">
        <v>0.000635400612642683</v>
      </c>
      <c r="FB91" s="10" t="n">
        <v>0.000286785476228787</v>
      </c>
      <c r="FC91" s="10" t="n">
        <v>0.000393953509996371</v>
      </c>
      <c r="FD91" s="10" t="n">
        <v>0.000379384022359083</v>
      </c>
      <c r="FE91" s="10" t="n">
        <v>0.0009306251182193</v>
      </c>
      <c r="FF91" s="10" t="n">
        <v>0.000358639850933134</v>
      </c>
      <c r="FG91" s="10" t="n">
        <v>0.00014640650486005</v>
      </c>
      <c r="FH91" s="10" t="n">
        <v>0.000108855035537165</v>
      </c>
      <c r="FI91" s="10" t="n">
        <v>0.000475989398717129</v>
      </c>
      <c r="FJ91" s="10" t="n">
        <v>0.000503889255914049</v>
      </c>
      <c r="FK91" s="10" t="n">
        <v>0.00174765503148691</v>
      </c>
      <c r="FL91" s="10" t="n">
        <v>0.000312337361468044</v>
      </c>
      <c r="FM91" s="10" t="n">
        <v>0.000231663618122724</v>
      </c>
      <c r="FN91" s="10" t="n">
        <v>0.000309910587711803</v>
      </c>
      <c r="FO91" s="10" t="n">
        <v>0.000264260223334954</v>
      </c>
      <c r="FP91" s="10" t="n">
        <v>0.000546289448149504</v>
      </c>
      <c r="FQ91" s="10" t="n">
        <v>0.000709622257704345</v>
      </c>
      <c r="FR91" s="10" t="n">
        <v>0.000265903803705318</v>
      </c>
      <c r="FS91" s="10" t="n">
        <v>0.000328343775779422</v>
      </c>
      <c r="FT91" s="10" t="n">
        <v>0.000398072914222091</v>
      </c>
      <c r="FU91" s="10" t="n">
        <v>0.000446863289042321</v>
      </c>
      <c r="FV91" s="10" t="n">
        <v>0.000240044752271599</v>
      </c>
      <c r="FW91" s="10" t="n">
        <v>0.000768594950640971</v>
      </c>
      <c r="FX91" s="10" t="n">
        <v>0.000348320031719218</v>
      </c>
      <c r="FY91" s="10" t="n">
        <v>0.00453671603619556</v>
      </c>
      <c r="FZ91" s="10" t="n">
        <v>0.00367308852876818</v>
      </c>
      <c r="GA91" s="10" t="n">
        <v>0.000268358720961051</v>
      </c>
      <c r="GB91" s="10" t="n">
        <v>0.000401298159263935</v>
      </c>
      <c r="GC91" s="10" t="n">
        <v>0.000503905337913759</v>
      </c>
      <c r="GD91" s="10" t="n">
        <v>0.00049845434411205</v>
      </c>
      <c r="GE91" s="10" t="n">
        <v>0.000517067650576421</v>
      </c>
      <c r="GF91" s="10" t="n">
        <v>0.00229454755462554</v>
      </c>
      <c r="GG91" s="10" t="n">
        <v>0.00545297992867382</v>
      </c>
    </row>
    <row r="92" customFormat="false" ht="15" hidden="false" customHeight="false" outlineLevel="0" collapsed="false">
      <c r="A92" s="3" t="n">
        <v>90</v>
      </c>
      <c r="B92" s="2" t="s">
        <v>111</v>
      </c>
      <c r="C92" s="9" t="n">
        <v>0</v>
      </c>
      <c r="D92" s="10" t="n">
        <v>0</v>
      </c>
      <c r="E92" s="10" t="n">
        <v>0</v>
      </c>
      <c r="F92" s="10" t="n">
        <v>0</v>
      </c>
      <c r="G92" s="10" t="n">
        <v>0</v>
      </c>
      <c r="H92" s="10" t="n">
        <v>0</v>
      </c>
      <c r="I92" s="10" t="n">
        <v>0</v>
      </c>
      <c r="J92" s="10" t="n">
        <v>0</v>
      </c>
      <c r="K92" s="10" t="n">
        <v>0</v>
      </c>
      <c r="L92" s="10" t="n">
        <v>0</v>
      </c>
      <c r="M92" s="10" t="n">
        <v>0</v>
      </c>
      <c r="N92" s="10" t="n">
        <v>0</v>
      </c>
      <c r="O92" s="10" t="n">
        <v>0</v>
      </c>
      <c r="P92" s="10" t="n">
        <v>0</v>
      </c>
      <c r="Q92" s="10" t="n">
        <v>0</v>
      </c>
      <c r="R92" s="10" t="n">
        <v>0</v>
      </c>
      <c r="S92" s="10" t="n">
        <v>0</v>
      </c>
      <c r="T92" s="10" t="n">
        <v>0</v>
      </c>
      <c r="U92" s="10" t="n">
        <v>0</v>
      </c>
      <c r="V92" s="10" t="n">
        <v>0</v>
      </c>
      <c r="W92" s="10" t="n">
        <v>0</v>
      </c>
      <c r="X92" s="10" t="n">
        <v>0</v>
      </c>
      <c r="Y92" s="10" t="n">
        <v>0</v>
      </c>
      <c r="Z92" s="10" t="n">
        <v>0</v>
      </c>
      <c r="AA92" s="10" t="n">
        <v>0</v>
      </c>
      <c r="AB92" s="10" t="n">
        <v>0</v>
      </c>
      <c r="AC92" s="10" t="n">
        <v>0</v>
      </c>
      <c r="AD92" s="10" t="n">
        <v>0</v>
      </c>
      <c r="AE92" s="10" t="n">
        <v>0</v>
      </c>
      <c r="AF92" s="10" t="n">
        <v>0</v>
      </c>
      <c r="AG92" s="10" t="n">
        <v>0</v>
      </c>
      <c r="AH92" s="10" t="n">
        <v>0</v>
      </c>
      <c r="AI92" s="10" t="n">
        <v>0</v>
      </c>
      <c r="AJ92" s="10" t="n">
        <v>0</v>
      </c>
      <c r="AK92" s="10" t="n">
        <v>0</v>
      </c>
      <c r="AL92" s="10" t="n">
        <v>0</v>
      </c>
      <c r="AM92" s="10" t="n">
        <v>0</v>
      </c>
      <c r="AN92" s="10" t="n">
        <v>0</v>
      </c>
      <c r="AO92" s="10" t="n">
        <v>0</v>
      </c>
      <c r="AP92" s="10" t="n">
        <v>0</v>
      </c>
      <c r="AQ92" s="10" t="n">
        <v>0</v>
      </c>
      <c r="AR92" s="10" t="n">
        <v>0</v>
      </c>
      <c r="AS92" s="10" t="n">
        <v>0</v>
      </c>
      <c r="AT92" s="10" t="n">
        <v>0</v>
      </c>
      <c r="AU92" s="10" t="n">
        <v>0</v>
      </c>
      <c r="AV92" s="10" t="n">
        <v>0</v>
      </c>
      <c r="AW92" s="10" t="n">
        <v>0</v>
      </c>
      <c r="AX92" s="10" t="n">
        <v>0</v>
      </c>
      <c r="AY92" s="10" t="n">
        <v>0</v>
      </c>
      <c r="AZ92" s="10" t="n">
        <v>0</v>
      </c>
      <c r="BA92" s="10" t="n">
        <v>0</v>
      </c>
      <c r="BB92" s="10" t="n">
        <v>0</v>
      </c>
      <c r="BC92" s="10" t="n">
        <v>0</v>
      </c>
      <c r="BD92" s="10" t="n">
        <v>0</v>
      </c>
      <c r="BE92" s="10" t="n">
        <v>0</v>
      </c>
      <c r="BF92" s="10" t="n">
        <v>0</v>
      </c>
      <c r="BG92" s="10" t="n">
        <v>0</v>
      </c>
      <c r="BH92" s="10" t="n">
        <v>0</v>
      </c>
      <c r="BI92" s="10" t="n">
        <v>0</v>
      </c>
      <c r="BJ92" s="10" t="n">
        <v>0</v>
      </c>
      <c r="BK92" s="10" t="n">
        <v>0</v>
      </c>
      <c r="BL92" s="10" t="n">
        <v>0</v>
      </c>
      <c r="BM92" s="10" t="n">
        <v>0</v>
      </c>
      <c r="BN92" s="10" t="n">
        <v>0</v>
      </c>
      <c r="BO92" s="10" t="n">
        <v>0</v>
      </c>
      <c r="BP92" s="10" t="n">
        <v>0</v>
      </c>
      <c r="BQ92" s="10" t="n">
        <v>0</v>
      </c>
      <c r="BR92" s="10" t="n">
        <v>0</v>
      </c>
      <c r="BS92" s="10" t="n">
        <v>0</v>
      </c>
      <c r="BT92" s="10" t="n">
        <v>0</v>
      </c>
      <c r="BU92" s="10" t="n">
        <v>0</v>
      </c>
      <c r="BV92" s="10" t="n">
        <v>0</v>
      </c>
      <c r="BW92" s="10" t="n">
        <v>0</v>
      </c>
      <c r="BX92" s="10" t="n">
        <v>0</v>
      </c>
      <c r="BY92" s="10" t="n">
        <v>0</v>
      </c>
      <c r="BZ92" s="10" t="n">
        <v>0</v>
      </c>
      <c r="CA92" s="10" t="n">
        <v>0</v>
      </c>
      <c r="CB92" s="10" t="n">
        <v>0</v>
      </c>
      <c r="CC92" s="10" t="n">
        <v>0</v>
      </c>
      <c r="CD92" s="10" t="n">
        <v>0</v>
      </c>
      <c r="CE92" s="10" t="n">
        <v>0</v>
      </c>
      <c r="CF92" s="10" t="n">
        <v>0</v>
      </c>
      <c r="CG92" s="10" t="n">
        <v>0</v>
      </c>
      <c r="CH92" s="10" t="n">
        <v>0</v>
      </c>
      <c r="CI92" s="10" t="n">
        <v>0</v>
      </c>
      <c r="CJ92" s="10" t="n">
        <v>0</v>
      </c>
      <c r="CK92" s="10" t="n">
        <v>0</v>
      </c>
      <c r="CL92" s="10" t="n">
        <v>0</v>
      </c>
      <c r="CM92" s="10" t="n">
        <v>0</v>
      </c>
      <c r="CN92" s="10" t="n">
        <v>0</v>
      </c>
      <c r="CO92" s="10" t="n">
        <v>0</v>
      </c>
      <c r="CP92" s="10" t="n">
        <v>0</v>
      </c>
      <c r="CQ92" s="10" t="n">
        <v>0</v>
      </c>
      <c r="CR92" s="10" t="n">
        <v>0</v>
      </c>
      <c r="CS92" s="10" t="n">
        <v>0</v>
      </c>
      <c r="CT92" s="10" t="n">
        <v>0</v>
      </c>
      <c r="CU92" s="10" t="n">
        <v>0</v>
      </c>
      <c r="CV92" s="10" t="n">
        <v>0</v>
      </c>
      <c r="CW92" s="10" t="n">
        <v>0</v>
      </c>
      <c r="CX92" s="10" t="n">
        <v>0</v>
      </c>
      <c r="CY92" s="10" t="n">
        <v>0</v>
      </c>
      <c r="CZ92" s="10" t="n">
        <v>0</v>
      </c>
      <c r="DA92" s="10" t="n">
        <v>0</v>
      </c>
      <c r="DB92" s="10" t="n">
        <v>0</v>
      </c>
      <c r="DC92" s="10" t="n">
        <v>0</v>
      </c>
      <c r="DD92" s="10" t="n">
        <v>0</v>
      </c>
      <c r="DE92" s="10" t="n">
        <v>0</v>
      </c>
      <c r="DF92" s="10" t="n">
        <v>0</v>
      </c>
      <c r="DG92" s="10" t="n">
        <v>0</v>
      </c>
      <c r="DH92" s="10" t="n">
        <v>0</v>
      </c>
      <c r="DI92" s="10" t="n">
        <v>0</v>
      </c>
      <c r="DJ92" s="10" t="n">
        <v>0</v>
      </c>
      <c r="DK92" s="10" t="n">
        <v>0</v>
      </c>
      <c r="DL92" s="10" t="n">
        <v>0</v>
      </c>
      <c r="DM92" s="10" t="n">
        <v>0</v>
      </c>
      <c r="DN92" s="10" t="n">
        <v>0</v>
      </c>
      <c r="DO92" s="10" t="n">
        <v>0</v>
      </c>
      <c r="DP92" s="10" t="n">
        <v>0</v>
      </c>
      <c r="DQ92" s="10" t="n">
        <v>0</v>
      </c>
      <c r="DR92" s="10" t="n">
        <v>0</v>
      </c>
      <c r="DS92" s="10" t="n">
        <v>0</v>
      </c>
      <c r="DT92" s="10" t="n">
        <v>0</v>
      </c>
      <c r="DU92" s="10" t="n">
        <v>0</v>
      </c>
      <c r="DV92" s="10" t="n">
        <v>0</v>
      </c>
      <c r="DW92" s="10" t="n">
        <v>0</v>
      </c>
      <c r="DX92" s="10" t="n">
        <v>0</v>
      </c>
      <c r="DY92" s="10" t="n">
        <v>0</v>
      </c>
      <c r="DZ92" s="10" t="n">
        <v>0</v>
      </c>
      <c r="EA92" s="10" t="n">
        <v>0</v>
      </c>
      <c r="EB92" s="10" t="n">
        <v>0</v>
      </c>
      <c r="EC92" s="10" t="n">
        <v>0</v>
      </c>
      <c r="ED92" s="10" t="n">
        <v>0</v>
      </c>
      <c r="EE92" s="10" t="n">
        <v>0</v>
      </c>
      <c r="EF92" s="10" t="n">
        <v>0</v>
      </c>
      <c r="EG92" s="10" t="n">
        <v>0</v>
      </c>
      <c r="EH92" s="10" t="n">
        <v>0</v>
      </c>
      <c r="EI92" s="10" t="n">
        <v>0</v>
      </c>
      <c r="EJ92" s="10" t="n">
        <v>0</v>
      </c>
      <c r="EK92" s="10" t="n">
        <v>0</v>
      </c>
      <c r="EL92" s="10" t="n">
        <v>0</v>
      </c>
      <c r="EM92" s="10" t="n">
        <v>0</v>
      </c>
      <c r="EN92" s="10" t="n">
        <v>0</v>
      </c>
      <c r="EO92" s="10" t="n">
        <v>0</v>
      </c>
      <c r="EP92" s="10" t="n">
        <v>0</v>
      </c>
      <c r="EQ92" s="10" t="n">
        <v>0</v>
      </c>
      <c r="ER92" s="10" t="n">
        <v>0</v>
      </c>
      <c r="ES92" s="10" t="n">
        <v>0</v>
      </c>
      <c r="ET92" s="10" t="n">
        <v>0</v>
      </c>
      <c r="EU92" s="10" t="n">
        <v>0</v>
      </c>
      <c r="EV92" s="10" t="n">
        <v>0</v>
      </c>
      <c r="EW92" s="10" t="n">
        <v>0</v>
      </c>
      <c r="EX92" s="10" t="n">
        <v>0</v>
      </c>
      <c r="EY92" s="10" t="n">
        <v>0</v>
      </c>
      <c r="EZ92" s="10" t="n">
        <v>0</v>
      </c>
      <c r="FA92" s="10" t="n">
        <v>0</v>
      </c>
      <c r="FB92" s="10" t="n">
        <v>0</v>
      </c>
      <c r="FC92" s="10" t="n">
        <v>0</v>
      </c>
      <c r="FD92" s="10" t="n">
        <v>0</v>
      </c>
      <c r="FE92" s="10" t="n">
        <v>0</v>
      </c>
      <c r="FF92" s="10" t="n">
        <v>0</v>
      </c>
      <c r="FG92" s="10" t="n">
        <v>0</v>
      </c>
      <c r="FH92" s="10" t="n">
        <v>0</v>
      </c>
      <c r="FI92" s="10" t="n">
        <v>0</v>
      </c>
      <c r="FJ92" s="10" t="n">
        <v>0</v>
      </c>
      <c r="FK92" s="10" t="n">
        <v>0</v>
      </c>
      <c r="FL92" s="10" t="n">
        <v>0</v>
      </c>
      <c r="FM92" s="10" t="n">
        <v>0</v>
      </c>
      <c r="FN92" s="10" t="n">
        <v>0</v>
      </c>
      <c r="FO92" s="10" t="n">
        <v>0</v>
      </c>
      <c r="FP92" s="10" t="n">
        <v>0</v>
      </c>
      <c r="FQ92" s="10" t="n">
        <v>0</v>
      </c>
      <c r="FR92" s="10" t="n">
        <v>0</v>
      </c>
      <c r="FS92" s="10" t="n">
        <v>0</v>
      </c>
      <c r="FT92" s="10" t="n">
        <v>0</v>
      </c>
      <c r="FU92" s="10" t="n">
        <v>0</v>
      </c>
      <c r="FV92" s="10" t="n">
        <v>0</v>
      </c>
      <c r="FW92" s="10" t="n">
        <v>0</v>
      </c>
      <c r="FX92" s="10" t="n">
        <v>0</v>
      </c>
      <c r="FY92" s="10" t="n">
        <v>0</v>
      </c>
      <c r="FZ92" s="10" t="n">
        <v>0</v>
      </c>
      <c r="GA92" s="10" t="n">
        <v>0</v>
      </c>
      <c r="GB92" s="10" t="n">
        <v>0</v>
      </c>
      <c r="GC92" s="10" t="n">
        <v>0</v>
      </c>
      <c r="GD92" s="10" t="n">
        <v>0</v>
      </c>
      <c r="GE92" s="10" t="n">
        <v>0</v>
      </c>
      <c r="GF92" s="10" t="n">
        <v>0</v>
      </c>
      <c r="GG92" s="10" t="n">
        <v>0</v>
      </c>
    </row>
    <row r="93" customFormat="false" ht="15" hidden="false" customHeight="false" outlineLevel="0" collapsed="false">
      <c r="A93" s="3" t="n">
        <v>91</v>
      </c>
      <c r="B93" s="2" t="s">
        <v>112</v>
      </c>
      <c r="C93" s="9" t="n">
        <v>6.80156326822679E-006</v>
      </c>
      <c r="D93" s="10" t="n">
        <v>6.27807506585187E-006</v>
      </c>
      <c r="E93" s="10" t="n">
        <v>4.52714867431419E-006</v>
      </c>
      <c r="F93" s="10" t="n">
        <v>6.5296686818884E-006</v>
      </c>
      <c r="G93" s="10" t="n">
        <v>7.00692603825771E-006</v>
      </c>
      <c r="H93" s="10" t="n">
        <v>6.25306796152548E-006</v>
      </c>
      <c r="I93" s="10" t="n">
        <v>9.33807723030714E-006</v>
      </c>
      <c r="J93" s="10" t="n">
        <v>8.40141814372039E-006</v>
      </c>
      <c r="K93" s="10" t="n">
        <v>9.22000863257424E-006</v>
      </c>
      <c r="L93" s="10" t="n">
        <v>4.422663271256E-006</v>
      </c>
      <c r="M93" s="10" t="n">
        <v>9.77611680313875E-006</v>
      </c>
      <c r="N93" s="10" t="n">
        <v>9.61744626480213E-006</v>
      </c>
      <c r="O93" s="10" t="n">
        <v>1.5944059105103E-005</v>
      </c>
      <c r="P93" s="10" t="n">
        <v>9.63225674540872E-006</v>
      </c>
      <c r="Q93" s="10" t="n">
        <v>1.64285140782157E-005</v>
      </c>
      <c r="R93" s="10" t="n">
        <v>5.75454072490809E-005</v>
      </c>
      <c r="S93" s="10" t="n">
        <v>3.97567281606402E-005</v>
      </c>
      <c r="T93" s="10" t="n">
        <v>2.34706899830885E-005</v>
      </c>
      <c r="U93" s="10" t="n">
        <v>3.32551117286234E-005</v>
      </c>
      <c r="V93" s="10" t="n">
        <v>5.0556336836975E-005</v>
      </c>
      <c r="W93" s="10" t="n">
        <v>9.93100397882821E-006</v>
      </c>
      <c r="X93" s="10" t="n">
        <v>1.18286371777951E-005</v>
      </c>
      <c r="Y93" s="10" t="n">
        <v>9.59373104040404E-006</v>
      </c>
      <c r="Z93" s="10" t="n">
        <v>9.47649293691077E-006</v>
      </c>
      <c r="AA93" s="10" t="n">
        <v>1.0318706373025E-005</v>
      </c>
      <c r="AB93" s="10" t="n">
        <v>7.39324427538843E-006</v>
      </c>
      <c r="AC93" s="10" t="n">
        <v>7.52856869787791E-006</v>
      </c>
      <c r="AD93" s="10" t="n">
        <v>8.61697753747111E-006</v>
      </c>
      <c r="AE93" s="10" t="n">
        <v>9.22794446641952E-006</v>
      </c>
      <c r="AF93" s="10" t="n">
        <v>7.5688015299307E-006</v>
      </c>
      <c r="AG93" s="10" t="n">
        <v>6.3718286377914E-006</v>
      </c>
      <c r="AH93" s="10" t="n">
        <v>9.3124241860166E-006</v>
      </c>
      <c r="AI93" s="10" t="n">
        <v>9.71101528246618E-006</v>
      </c>
      <c r="AJ93" s="10" t="n">
        <v>2.79842877597262E-006</v>
      </c>
      <c r="AK93" s="10" t="n">
        <v>1.03041265852627E-005</v>
      </c>
      <c r="AL93" s="10" t="n">
        <v>1.1526937075968E-005</v>
      </c>
      <c r="AM93" s="10" t="n">
        <v>8.84817790606803E-006</v>
      </c>
      <c r="AN93" s="10" t="n">
        <v>1.38042906967175E-005</v>
      </c>
      <c r="AO93" s="10" t="n">
        <v>1.13214358902305E-005</v>
      </c>
      <c r="AP93" s="10" t="n">
        <v>8.39735794966002E-006</v>
      </c>
      <c r="AQ93" s="10" t="n">
        <v>6.74721203410044E-006</v>
      </c>
      <c r="AR93" s="10" t="n">
        <v>7.84803214871909E-006</v>
      </c>
      <c r="AS93" s="10" t="n">
        <v>8.70930081377573E-006</v>
      </c>
      <c r="AT93" s="10" t="n">
        <v>9.48313689082774E-006</v>
      </c>
      <c r="AU93" s="10" t="n">
        <v>9.884634717116E-006</v>
      </c>
      <c r="AV93" s="10" t="n">
        <v>1.17614594215235E-005</v>
      </c>
      <c r="AW93" s="10" t="n">
        <v>1.15945762179283E-005</v>
      </c>
      <c r="AX93" s="10" t="n">
        <v>1.27134365129743E-005</v>
      </c>
      <c r="AY93" s="10" t="n">
        <v>1.1519278073536E-005</v>
      </c>
      <c r="AZ93" s="10" t="n">
        <v>9.164919181346E-006</v>
      </c>
      <c r="BA93" s="10" t="n">
        <v>6.99612961314263E-006</v>
      </c>
      <c r="BB93" s="10" t="n">
        <v>1.29225365070835E-005</v>
      </c>
      <c r="BC93" s="10" t="n">
        <v>1.99974707958525E-005</v>
      </c>
      <c r="BD93" s="10" t="n">
        <v>1.58198540777107E-005</v>
      </c>
      <c r="BE93" s="10" t="n">
        <v>9.84329455941038E-006</v>
      </c>
      <c r="BF93" s="10" t="n">
        <v>1.41619107440124E-005</v>
      </c>
      <c r="BG93" s="10" t="n">
        <v>1.50693179779369E-005</v>
      </c>
      <c r="BH93" s="10" t="n">
        <v>1.45916915130167E-005</v>
      </c>
      <c r="BI93" s="10" t="n">
        <v>1.32970432705841E-005</v>
      </c>
      <c r="BJ93" s="10" t="n">
        <v>1.69689351353651E-005</v>
      </c>
      <c r="BK93" s="10" t="n">
        <v>8.87050897340008E-006</v>
      </c>
      <c r="BL93" s="10" t="n">
        <v>9.76130632253216E-006</v>
      </c>
      <c r="BM93" s="10" t="n">
        <v>1.28178480943223E-005</v>
      </c>
      <c r="BN93" s="10" t="n">
        <v>1.21167264018061E-005</v>
      </c>
      <c r="BO93" s="10" t="n">
        <v>9.65205019145303E-006</v>
      </c>
      <c r="BP93" s="10" t="n">
        <v>1.41300289929247E-005</v>
      </c>
      <c r="BQ93" s="10" t="n">
        <v>2.44998107616864E-006</v>
      </c>
      <c r="BR93" s="10" t="n">
        <v>1.18242078751838E-005</v>
      </c>
      <c r="BS93" s="10" t="n">
        <v>1.28908393102713E-005</v>
      </c>
      <c r="BT93" s="10" t="n">
        <v>1.25478451893075E-005</v>
      </c>
      <c r="BU93" s="10" t="n">
        <v>1.03581087108381E-005</v>
      </c>
      <c r="BV93" s="10" t="n">
        <v>5.07542712974182E-006</v>
      </c>
      <c r="BW93" s="10" t="n">
        <v>7.18386744986601E-006</v>
      </c>
      <c r="BX93" s="10" t="n">
        <v>1.11993532370061E-005</v>
      </c>
      <c r="BY93" s="10" t="n">
        <v>2.0809186637945E-005</v>
      </c>
      <c r="BZ93" s="10" t="n">
        <v>1.53331383147235E-005</v>
      </c>
      <c r="CA93" s="10" t="n">
        <v>2.20434394937296E-005</v>
      </c>
      <c r="CB93" s="10" t="n">
        <v>1.89655355645536E-005</v>
      </c>
      <c r="CC93" s="10" t="n">
        <v>2.28038953858099E-005</v>
      </c>
      <c r="CD93" s="10" t="n">
        <v>1.07016564946283E-005</v>
      </c>
      <c r="CE93" s="10" t="n">
        <v>1.95180449267464E-005</v>
      </c>
      <c r="CF93" s="10" t="n">
        <v>1.38267140411873E-005</v>
      </c>
      <c r="CG93" s="10" t="n">
        <v>0</v>
      </c>
      <c r="CH93" s="10" t="n">
        <v>1.43060476331557E-005</v>
      </c>
      <c r="CI93" s="10" t="n">
        <v>1.27903033687082E-005</v>
      </c>
      <c r="CJ93" s="10" t="n">
        <v>1.41208935562889E-005</v>
      </c>
      <c r="CK93" s="10" t="n">
        <v>1.46923658702864E-005</v>
      </c>
      <c r="CL93" s="10" t="n">
        <v>1.25153636368245E-005</v>
      </c>
      <c r="CM93" s="10" t="n">
        <v>1.10500026895808E-005</v>
      </c>
      <c r="CN93" s="10" t="n">
        <v>0</v>
      </c>
      <c r="CO93" s="10" t="n">
        <v>0.0474825853789971</v>
      </c>
      <c r="CP93" s="10" t="n">
        <v>1.25562424088415E-005</v>
      </c>
      <c r="CQ93" s="10" t="n">
        <v>1.56567542367627E-005</v>
      </c>
      <c r="CR93" s="10" t="n">
        <v>2.17038134882932E-005</v>
      </c>
      <c r="CS93" s="10" t="n">
        <v>0.000165237902229279</v>
      </c>
      <c r="CT93" s="10" t="n">
        <v>1.6954309209034E-005</v>
      </c>
      <c r="CU93" s="10" t="n">
        <v>0.000325166639338931</v>
      </c>
      <c r="CV93" s="10" t="n">
        <v>0.000749940912235342</v>
      </c>
      <c r="CW93" s="10" t="n">
        <v>0.000408817248853456</v>
      </c>
      <c r="CX93" s="10" t="n">
        <v>0.000163471717813016</v>
      </c>
      <c r="CY93" s="10" t="n">
        <v>0.000111905407703524</v>
      </c>
      <c r="CZ93" s="10" t="n">
        <v>8.0341551355321E-005</v>
      </c>
      <c r="DA93" s="10" t="n">
        <v>0.000824546978094697</v>
      </c>
      <c r="DB93" s="10" t="n">
        <v>0.000193864577283352</v>
      </c>
      <c r="DC93" s="10" t="n">
        <v>0.000256450623181249</v>
      </c>
      <c r="DD93" s="10" t="n">
        <v>1.35294893805405E-005</v>
      </c>
      <c r="DE93" s="10" t="n">
        <v>0.000136227354282224</v>
      </c>
      <c r="DF93" s="10" t="n">
        <v>0.000256888939585493</v>
      </c>
      <c r="DG93" s="10" t="n">
        <v>0.000495901952048817</v>
      </c>
      <c r="DH93" s="10" t="n">
        <v>0.000317025950247883</v>
      </c>
      <c r="DI93" s="10" t="n">
        <v>0.000421153779397349</v>
      </c>
      <c r="DJ93" s="10" t="n">
        <v>0.000753364394045338</v>
      </c>
      <c r="DK93" s="10" t="n">
        <v>0.000235158135034413</v>
      </c>
      <c r="DL93" s="10" t="n">
        <v>0.000292712769997267</v>
      </c>
      <c r="DM93" s="10" t="n">
        <v>0.000226843042153044</v>
      </c>
      <c r="DN93" s="10" t="n">
        <v>0.000652427046933086</v>
      </c>
      <c r="DO93" s="10" t="n">
        <v>0.00143145832683962</v>
      </c>
      <c r="DP93" s="10" t="n">
        <v>0.00111402035917175</v>
      </c>
      <c r="DQ93" s="10" t="n">
        <v>0.000514214350032477</v>
      </c>
      <c r="DR93" s="10" t="n">
        <v>0.000389133612603043</v>
      </c>
      <c r="DS93" s="10" t="n">
        <v>0.000664160084996187</v>
      </c>
      <c r="DT93" s="10" t="n">
        <v>0.000387425562783554</v>
      </c>
      <c r="DU93" s="10" t="n">
        <v>0.000296561188026537</v>
      </c>
      <c r="DV93" s="10" t="n">
        <v>0.000391346879751635</v>
      </c>
      <c r="DW93" s="10" t="n">
        <v>4.89410255409107E-005</v>
      </c>
      <c r="DX93" s="10" t="n">
        <v>0.000118034455191932</v>
      </c>
      <c r="DY93" s="10" t="n">
        <v>4.11650618367632E-005</v>
      </c>
      <c r="DZ93" s="10" t="n">
        <v>6.2919627750811E-005</v>
      </c>
      <c r="EA93" s="10" t="n">
        <v>6.15045578436333E-005</v>
      </c>
      <c r="EB93" s="10" t="n">
        <v>0.000308567366417335</v>
      </c>
      <c r="EC93" s="10" t="n">
        <v>3.34999229750364E-005</v>
      </c>
      <c r="ED93" s="10" t="n">
        <v>7.52972216209961E-005</v>
      </c>
      <c r="EE93" s="10" t="n">
        <v>0.000128391179745704</v>
      </c>
      <c r="EF93" s="10" t="n">
        <v>0.000325042065202988</v>
      </c>
      <c r="EG93" s="10" t="n">
        <v>0.000295513381127547</v>
      </c>
      <c r="EH93" s="10" t="n">
        <v>0.00190473392471563</v>
      </c>
      <c r="EI93" s="10" t="n">
        <v>2.39032390662248E-005</v>
      </c>
      <c r="EJ93" s="10" t="n">
        <v>1.59427672251747E-005</v>
      </c>
      <c r="EK93" s="10" t="n">
        <v>1.42544185745925E-005</v>
      </c>
      <c r="EL93" s="10" t="n">
        <v>2.80058344713875E-005</v>
      </c>
      <c r="EM93" s="10" t="n">
        <v>7.16135182825849E-006</v>
      </c>
      <c r="EN93" s="10" t="n">
        <v>6.81222127763527E-006</v>
      </c>
      <c r="EO93" s="10" t="n">
        <v>7.03654699947088E-006</v>
      </c>
      <c r="EP93" s="10" t="n">
        <v>4.47370636999453E-006</v>
      </c>
      <c r="EQ93" s="10" t="n">
        <v>4.84764101524112E-006</v>
      </c>
      <c r="ER93" s="10" t="n">
        <v>5.76718269277788E-006</v>
      </c>
      <c r="ES93" s="10" t="n">
        <v>1.89811765393998E-005</v>
      </c>
      <c r="ET93" s="10" t="n">
        <v>3.9077568426905E-005</v>
      </c>
      <c r="EU93" s="10" t="n">
        <v>5.60495948463843E-005</v>
      </c>
      <c r="EV93" s="10" t="n">
        <v>1.27365519359771E-005</v>
      </c>
      <c r="EW93" s="10" t="n">
        <v>1.11455095271373E-005</v>
      </c>
      <c r="EX93" s="10" t="n">
        <v>5.60440582181202E-005</v>
      </c>
      <c r="EY93" s="10" t="n">
        <v>5.6535433976563E-005</v>
      </c>
      <c r="EZ93" s="10" t="n">
        <v>9.25765770477043E-006</v>
      </c>
      <c r="FA93" s="10" t="n">
        <v>2.61081089952829E-005</v>
      </c>
      <c r="FB93" s="10" t="n">
        <v>1.0959847926013E-005</v>
      </c>
      <c r="FC93" s="10" t="n">
        <v>9.35588671789014E-006</v>
      </c>
      <c r="FD93" s="10" t="n">
        <v>1.40894731908899E-005</v>
      </c>
      <c r="FE93" s="10" t="n">
        <v>8.43154662919111E-006</v>
      </c>
      <c r="FF93" s="10" t="n">
        <v>1.53443038483895E-005</v>
      </c>
      <c r="FG93" s="10" t="n">
        <v>4.81354461284776E-006</v>
      </c>
      <c r="FH93" s="10" t="n">
        <v>3.2998258315736E-006</v>
      </c>
      <c r="FI93" s="10" t="n">
        <v>2.45454418062968E-005</v>
      </c>
      <c r="FJ93" s="10" t="n">
        <v>1.4585647360495E-005</v>
      </c>
      <c r="FK93" s="10" t="n">
        <v>5.37915732859905E-005</v>
      </c>
      <c r="FL93" s="10" t="n">
        <v>1.26171914583159E-005</v>
      </c>
      <c r="FM93" s="10" t="n">
        <v>8.5329592035627E-006</v>
      </c>
      <c r="FN93" s="10" t="n">
        <v>1.11604122848816E-005</v>
      </c>
      <c r="FO93" s="10" t="n">
        <v>9.74492713058407E-006</v>
      </c>
      <c r="FP93" s="10" t="n">
        <v>1.51796814346689E-005</v>
      </c>
      <c r="FQ93" s="10" t="n">
        <v>6.67662002373259E-006</v>
      </c>
      <c r="FR93" s="10" t="n">
        <v>4.66280990835641E-006</v>
      </c>
      <c r="FS93" s="10" t="n">
        <v>8.83179871411994E-006</v>
      </c>
      <c r="FT93" s="10" t="n">
        <v>7.432508197495E-006</v>
      </c>
      <c r="FU93" s="10" t="n">
        <v>8.94239286369623E-006</v>
      </c>
      <c r="FV93" s="10" t="n">
        <v>8.27292222942336E-006</v>
      </c>
      <c r="FW93" s="10" t="n">
        <v>3.45657700544532E-005</v>
      </c>
      <c r="FX93" s="10" t="n">
        <v>1.12178548031221E-005</v>
      </c>
      <c r="FY93" s="10" t="n">
        <v>0.000161442082168519</v>
      </c>
      <c r="FZ93" s="10" t="n">
        <v>0.000190486311270846</v>
      </c>
      <c r="GA93" s="10" t="n">
        <v>8.05648620286415E-006</v>
      </c>
      <c r="GB93" s="10" t="n">
        <v>1.44091673345754E-005</v>
      </c>
      <c r="GC93" s="10" t="n">
        <v>6.8946247616333E-006</v>
      </c>
      <c r="GD93" s="10" t="n">
        <v>8.15748353011593E-006</v>
      </c>
      <c r="GE93" s="10" t="n">
        <v>8.10340912740278E-006</v>
      </c>
      <c r="GF93" s="10" t="n">
        <v>2.42322070622528E-005</v>
      </c>
      <c r="GG93" s="10" t="n">
        <v>0.000133677275580897</v>
      </c>
    </row>
    <row r="94" customFormat="false" ht="15" hidden="false" customHeight="false" outlineLevel="0" collapsed="false">
      <c r="A94" s="3" t="n">
        <v>92</v>
      </c>
      <c r="B94" s="2" t="s">
        <v>113</v>
      </c>
      <c r="C94" s="9" t="n">
        <v>0.000103485212354855</v>
      </c>
      <c r="D94" s="10" t="n">
        <v>9.59810367060795E-005</v>
      </c>
      <c r="E94" s="10" t="n">
        <v>7.90308009649327E-005</v>
      </c>
      <c r="F94" s="10" t="n">
        <v>9.01913987087076E-005</v>
      </c>
      <c r="G94" s="10" t="n">
        <v>0.00011619360368234</v>
      </c>
      <c r="H94" s="10" t="n">
        <v>9.97969305418328E-005</v>
      </c>
      <c r="I94" s="10" t="n">
        <v>0.000162866359078804</v>
      </c>
      <c r="J94" s="10" t="n">
        <v>0.000105813395879473</v>
      </c>
      <c r="K94" s="10" t="n">
        <v>0.000158920602261981</v>
      </c>
      <c r="L94" s="10" t="n">
        <v>0.000108537228619751</v>
      </c>
      <c r="M94" s="10" t="n">
        <v>0.000180495691635625</v>
      </c>
      <c r="N94" s="10" t="n">
        <v>0.000165437472953344</v>
      </c>
      <c r="O94" s="10" t="n">
        <v>0.000195298339971161</v>
      </c>
      <c r="P94" s="10" t="n">
        <v>0.000144624419552617</v>
      </c>
      <c r="Q94" s="10" t="n">
        <v>0.000542051545997925</v>
      </c>
      <c r="R94" s="10" t="n">
        <v>0.000275032478841568</v>
      </c>
      <c r="S94" s="10" t="n">
        <v>0.000333216288880054</v>
      </c>
      <c r="T94" s="10" t="n">
        <v>0.000454013102364713</v>
      </c>
      <c r="U94" s="10" t="n">
        <v>0.000364045760586011</v>
      </c>
      <c r="V94" s="10" t="n">
        <v>0.000447674057382095</v>
      </c>
      <c r="W94" s="10" t="n">
        <v>0.000403958714941192</v>
      </c>
      <c r="X94" s="10" t="n">
        <v>0.000194943381156237</v>
      </c>
      <c r="Y94" s="10" t="n">
        <v>0.000170545590026062</v>
      </c>
      <c r="Z94" s="10" t="n">
        <v>0.000388655661251934</v>
      </c>
      <c r="AA94" s="10" t="n">
        <v>0.000290074075062272</v>
      </c>
      <c r="AB94" s="10" t="n">
        <v>0.000111443562136091</v>
      </c>
      <c r="AC94" s="10" t="n">
        <v>0.000676683095732547</v>
      </c>
      <c r="AD94" s="10" t="n">
        <v>0.000442162672465495</v>
      </c>
      <c r="AE94" s="10" t="n">
        <v>0.000446744238437636</v>
      </c>
      <c r="AF94" s="10" t="n">
        <v>0.000601675969373079</v>
      </c>
      <c r="AG94" s="10" t="n">
        <v>0.000590303435244198</v>
      </c>
      <c r="AH94" s="10" t="n">
        <v>0.00108239928968422</v>
      </c>
      <c r="AI94" s="10" t="n">
        <v>0.000241515709180675</v>
      </c>
      <c r="AJ94" s="10" t="n">
        <v>0.000256205809599284</v>
      </c>
      <c r="AK94" s="10" t="n">
        <v>0.00013948600111765</v>
      </c>
      <c r="AL94" s="10" t="n">
        <v>0.000159108124406646</v>
      </c>
      <c r="AM94" s="10" t="n">
        <v>0.000186838199631071</v>
      </c>
      <c r="AN94" s="10" t="n">
        <v>0.000219754136566215</v>
      </c>
      <c r="AO94" s="10" t="n">
        <v>0.000206199904355362</v>
      </c>
      <c r="AP94" s="10" t="n">
        <v>0.000223698508177906</v>
      </c>
      <c r="AQ94" s="10" t="n">
        <v>0.000169841559518022</v>
      </c>
      <c r="AR94" s="10" t="n">
        <v>0.000165642483312793</v>
      </c>
      <c r="AS94" s="10" t="n">
        <v>0.000164112351094508</v>
      </c>
      <c r="AT94" s="10" t="n">
        <v>0.00067162363399007</v>
      </c>
      <c r="AU94" s="10" t="n">
        <v>0.00146007373725689</v>
      </c>
      <c r="AV94" s="10" t="n">
        <v>0.000175399868258449</v>
      </c>
      <c r="AW94" s="10" t="n">
        <v>0.000166740431530077</v>
      </c>
      <c r="AX94" s="10" t="n">
        <v>0.00019034276861354</v>
      </c>
      <c r="AY94" s="10" t="n">
        <v>0.000224609280551809</v>
      </c>
      <c r="AZ94" s="10" t="n">
        <v>0.000259646312844425</v>
      </c>
      <c r="BA94" s="10" t="n">
        <v>0.000261206400123676</v>
      </c>
      <c r="BB94" s="10" t="n">
        <v>0.000191097705410159</v>
      </c>
      <c r="BC94" s="10" t="n">
        <v>0.000290858447467933</v>
      </c>
      <c r="BD94" s="10" t="n">
        <v>0.000504574821167613</v>
      </c>
      <c r="BE94" s="10" t="n">
        <v>0.000133741382287049</v>
      </c>
      <c r="BF94" s="10" t="n">
        <v>0.000187454615914549</v>
      </c>
      <c r="BG94" s="10" t="n">
        <v>0.000201559467165137</v>
      </c>
      <c r="BH94" s="10" t="n">
        <v>0.000307863571962412</v>
      </c>
      <c r="BI94" s="10" t="n">
        <v>0.000188813848449746</v>
      </c>
      <c r="BJ94" s="10" t="n">
        <v>0.000203664978964881</v>
      </c>
      <c r="BK94" s="10" t="n">
        <v>0.000437556865403555</v>
      </c>
      <c r="BL94" s="10" t="n">
        <v>0.000292936255165049</v>
      </c>
      <c r="BM94" s="10" t="n">
        <v>0.000512061854902887</v>
      </c>
      <c r="BN94" s="10" t="n">
        <v>0.0003000562095405</v>
      </c>
      <c r="BO94" s="10" t="n">
        <v>0.000280789737668993</v>
      </c>
      <c r="BP94" s="10" t="n">
        <v>0.00147754809998964</v>
      </c>
      <c r="BQ94" s="10" t="n">
        <v>4.39667571722542E-005</v>
      </c>
      <c r="BR94" s="10" t="n">
        <v>0.000169910992925234</v>
      </c>
      <c r="BS94" s="10" t="n">
        <v>0.000568775615995664</v>
      </c>
      <c r="BT94" s="10" t="n">
        <v>0.000526625555353254</v>
      </c>
      <c r="BU94" s="10" t="n">
        <v>0.00052279373165849</v>
      </c>
      <c r="BV94" s="10" t="n">
        <v>0.000220819013010987</v>
      </c>
      <c r="BW94" s="10" t="n">
        <v>0.000546790679053764</v>
      </c>
      <c r="BX94" s="10" t="n">
        <v>0.000448368391454215</v>
      </c>
      <c r="BY94" s="10" t="n">
        <v>0.000638475675195415</v>
      </c>
      <c r="BZ94" s="10" t="n">
        <v>0.000249842523526867</v>
      </c>
      <c r="CA94" s="10" t="n">
        <v>0.000351925215686168</v>
      </c>
      <c r="CB94" s="10" t="n">
        <v>0.000275988270382241</v>
      </c>
      <c r="CC94" s="10" t="n">
        <v>0.000397297609765521</v>
      </c>
      <c r="CD94" s="10" t="n">
        <v>0.000371707676469125</v>
      </c>
      <c r="CE94" s="10" t="n">
        <v>0.000756827601623133</v>
      </c>
      <c r="CF94" s="10" t="n">
        <v>0.00018047318205224</v>
      </c>
      <c r="CG94" s="10" t="n">
        <v>0</v>
      </c>
      <c r="CH94" s="10" t="n">
        <v>0.000178270705893297</v>
      </c>
      <c r="CI94" s="10" t="n">
        <v>0.000161903814663115</v>
      </c>
      <c r="CJ94" s="10" t="n">
        <v>0.000513635794233452</v>
      </c>
      <c r="CK94" s="10" t="n">
        <v>0.000286817111497043</v>
      </c>
      <c r="CL94" s="10" t="n">
        <v>0.000263687648815315</v>
      </c>
      <c r="CM94" s="10" t="n">
        <v>0.000532072874532526</v>
      </c>
      <c r="CN94" s="10" t="n">
        <v>0</v>
      </c>
      <c r="CO94" s="10" t="n">
        <v>0.00362270966511391</v>
      </c>
      <c r="CP94" s="10" t="n">
        <v>0.176243111882195</v>
      </c>
      <c r="CQ94" s="10" t="n">
        <v>0.00160872183141497</v>
      </c>
      <c r="CR94" s="10" t="n">
        <v>0.0318152183075964</v>
      </c>
      <c r="CS94" s="10" t="n">
        <v>0.00950448111878874</v>
      </c>
      <c r="CT94" s="10" t="n">
        <v>0.00601793711809249</v>
      </c>
      <c r="CU94" s="10" t="n">
        <v>0.00555048233143385</v>
      </c>
      <c r="CV94" s="10" t="n">
        <v>0.00265782771576574</v>
      </c>
      <c r="CW94" s="10" t="n">
        <v>0.00992366150661772</v>
      </c>
      <c r="CX94" s="10" t="n">
        <v>0.00588215238508597</v>
      </c>
      <c r="CY94" s="10" t="n">
        <v>0.00340549218544459</v>
      </c>
      <c r="CZ94" s="10" t="n">
        <v>0.00354681773897675</v>
      </c>
      <c r="DA94" s="10" t="n">
        <v>0.00210362445775251</v>
      </c>
      <c r="DB94" s="10" t="n">
        <v>0.00268397346262111</v>
      </c>
      <c r="DC94" s="10" t="n">
        <v>0.00324325003442813</v>
      </c>
      <c r="DD94" s="10" t="n">
        <v>0.0055420152650681</v>
      </c>
      <c r="DE94" s="10" t="n">
        <v>0.00201732617806563</v>
      </c>
      <c r="DF94" s="10" t="n">
        <v>0.00273905268165882</v>
      </c>
      <c r="DG94" s="10" t="n">
        <v>0.00535537618867467</v>
      </c>
      <c r="DH94" s="10" t="n">
        <v>0.00159946346661791</v>
      </c>
      <c r="DI94" s="10" t="n">
        <v>0.00255585930302978</v>
      </c>
      <c r="DJ94" s="10" t="n">
        <v>0.00285925385693698</v>
      </c>
      <c r="DK94" s="10" t="n">
        <v>0.00255243092032954</v>
      </c>
      <c r="DL94" s="10" t="n">
        <v>0.00427067399545949</v>
      </c>
      <c r="DM94" s="10" t="n">
        <v>0.00259081841753375</v>
      </c>
      <c r="DN94" s="10" t="n">
        <v>0.00717146669127464</v>
      </c>
      <c r="DO94" s="10" t="n">
        <v>0.00653602115230418</v>
      </c>
      <c r="DP94" s="10" t="n">
        <v>0.00715304346302688</v>
      </c>
      <c r="DQ94" s="10" t="n">
        <v>0.0041947301241299</v>
      </c>
      <c r="DR94" s="10" t="n">
        <v>0.00458132356124245</v>
      </c>
      <c r="DS94" s="10" t="n">
        <v>0.00418399478436147</v>
      </c>
      <c r="DT94" s="10" t="n">
        <v>0.0068455971841103</v>
      </c>
      <c r="DU94" s="10" t="n">
        <v>0.00283703862964198</v>
      </c>
      <c r="DV94" s="10" t="n">
        <v>0.00513185602565743</v>
      </c>
      <c r="DW94" s="10" t="n">
        <v>0.00357284228038313</v>
      </c>
      <c r="DX94" s="10" t="n">
        <v>0.00468322271372184</v>
      </c>
      <c r="DY94" s="10" t="n">
        <v>0.00372750043330512</v>
      </c>
      <c r="DZ94" s="10" t="n">
        <v>0.00343224395954496</v>
      </c>
      <c r="EA94" s="10" t="n">
        <v>0.00455800016984232</v>
      </c>
      <c r="EB94" s="10" t="n">
        <v>0.00244092190725099</v>
      </c>
      <c r="EC94" s="10" t="n">
        <v>0.00442555724421533</v>
      </c>
      <c r="ED94" s="10" t="n">
        <v>0.00216228789506775</v>
      </c>
      <c r="EE94" s="10" t="n">
        <v>0.00249300562019202</v>
      </c>
      <c r="EF94" s="10" t="n">
        <v>0.00313804370469749</v>
      </c>
      <c r="EG94" s="10" t="n">
        <v>0.00060609131072945</v>
      </c>
      <c r="EH94" s="10" t="n">
        <v>0.000927663218973584</v>
      </c>
      <c r="EI94" s="10" t="n">
        <v>0.000356458299478709</v>
      </c>
      <c r="EJ94" s="10" t="n">
        <v>0.000176532273453377</v>
      </c>
      <c r="EK94" s="10" t="n">
        <v>0.000169728145847888</v>
      </c>
      <c r="EL94" s="10" t="n">
        <v>0.000404481629878299</v>
      </c>
      <c r="EM94" s="10" t="n">
        <v>9.42112640000611E-005</v>
      </c>
      <c r="EN94" s="10" t="n">
        <v>0.000129353918183947</v>
      </c>
      <c r="EO94" s="10" t="n">
        <v>0.000111422437757837</v>
      </c>
      <c r="EP94" s="10" t="n">
        <v>6.06397787364775E-005</v>
      </c>
      <c r="EQ94" s="10" t="n">
        <v>6.77070953169342E-005</v>
      </c>
      <c r="ER94" s="10" t="n">
        <v>6.15373916616315E-005</v>
      </c>
      <c r="ES94" s="10" t="n">
        <v>0.000185255602768435</v>
      </c>
      <c r="ET94" s="10" t="n">
        <v>0.000477958104567558</v>
      </c>
      <c r="EU94" s="10" t="n">
        <v>0.000720490208013406</v>
      </c>
      <c r="EV94" s="10" t="n">
        <v>0.000176980733614671</v>
      </c>
      <c r="EW94" s="10" t="n">
        <v>0.000159847997097461</v>
      </c>
      <c r="EX94" s="10" t="n">
        <v>0.000798260818610038</v>
      </c>
      <c r="EY94" s="10" t="n">
        <v>0.000808764136518958</v>
      </c>
      <c r="EZ94" s="10" t="n">
        <v>0.000122457328135937</v>
      </c>
      <c r="FA94" s="10" t="n">
        <v>0.000340100758383165</v>
      </c>
      <c r="FB94" s="10" t="n">
        <v>0.000137973530264791</v>
      </c>
      <c r="FC94" s="10" t="n">
        <v>0.000179716513749207</v>
      </c>
      <c r="FD94" s="10" t="n">
        <v>0.000169833594588517</v>
      </c>
      <c r="FE94" s="10" t="n">
        <v>0.000262634892915443</v>
      </c>
      <c r="FF94" s="10" t="n">
        <v>0.000169102552580415</v>
      </c>
      <c r="FG94" s="10" t="n">
        <v>5.57851542028077E-005</v>
      </c>
      <c r="FH94" s="10" t="n">
        <v>5.06567785050429E-005</v>
      </c>
      <c r="FI94" s="10" t="n">
        <v>0.000247648704899995</v>
      </c>
      <c r="FJ94" s="10" t="n">
        <v>0.000160082616216593</v>
      </c>
      <c r="FK94" s="10" t="n">
        <v>0.000756171360692128</v>
      </c>
      <c r="FL94" s="10" t="n">
        <v>0.000163369707993431</v>
      </c>
      <c r="FM94" s="10" t="n">
        <v>0.000116363118160296</v>
      </c>
      <c r="FN94" s="10" t="n">
        <v>0.000144391358789257</v>
      </c>
      <c r="FO94" s="10" t="n">
        <v>0.000124848711644676</v>
      </c>
      <c r="FP94" s="10" t="n">
        <v>0.000210677579942647</v>
      </c>
      <c r="FQ94" s="10" t="n">
        <v>0.000454788817238303</v>
      </c>
      <c r="FR94" s="10" t="n">
        <v>8.97356662204735E-005</v>
      </c>
      <c r="FS94" s="10" t="n">
        <v>0.000169898699229693</v>
      </c>
      <c r="FT94" s="10" t="n">
        <v>0.000175141873802723</v>
      </c>
      <c r="FU94" s="10" t="n">
        <v>0.000172686251406015</v>
      </c>
      <c r="FV94" s="10" t="n">
        <v>0.000106098401835261</v>
      </c>
      <c r="FW94" s="10" t="n">
        <v>0.000393237227224074</v>
      </c>
      <c r="FX94" s="10" t="n">
        <v>0.000160953044491043</v>
      </c>
      <c r="FY94" s="10" t="n">
        <v>0.00230828851591842</v>
      </c>
      <c r="FZ94" s="10" t="n">
        <v>0.00195192718079891</v>
      </c>
      <c r="GA94" s="10" t="n">
        <v>0.000105350217913658</v>
      </c>
      <c r="GB94" s="10" t="n">
        <v>0.000166316385609224</v>
      </c>
      <c r="GC94" s="10" t="n">
        <v>0.000270701981299495</v>
      </c>
      <c r="GD94" s="10" t="n">
        <v>0.000291298250097156</v>
      </c>
      <c r="GE94" s="10" t="n">
        <v>0.000223243121990955</v>
      </c>
      <c r="GF94" s="10" t="n">
        <v>0.000791118354651202</v>
      </c>
      <c r="GG94" s="10" t="n">
        <v>0.000825937217135621</v>
      </c>
    </row>
    <row r="95" customFormat="false" ht="15" hidden="false" customHeight="false" outlineLevel="0" collapsed="false">
      <c r="A95" s="3" t="n">
        <v>93</v>
      </c>
      <c r="B95" s="2" t="s">
        <v>114</v>
      </c>
      <c r="C95" s="9" t="n">
        <v>5.37869465169491E-006</v>
      </c>
      <c r="D95" s="10" t="n">
        <v>3.64964565555586E-006</v>
      </c>
      <c r="E95" s="10" t="n">
        <v>3.64271228614862E-006</v>
      </c>
      <c r="F95" s="10" t="n">
        <v>9.9236782989744E-006</v>
      </c>
      <c r="G95" s="10" t="n">
        <v>5.53794881361817E-006</v>
      </c>
      <c r="H95" s="10" t="n">
        <v>5.48501520487442E-006</v>
      </c>
      <c r="I95" s="10" t="n">
        <v>8.59436471596826E-006</v>
      </c>
      <c r="J95" s="10" t="n">
        <v>5.67077617137768E-006</v>
      </c>
      <c r="K95" s="10" t="n">
        <v>6.12989856016415E-006</v>
      </c>
      <c r="L95" s="10" t="n">
        <v>4.12818147868261E-006</v>
      </c>
      <c r="M95" s="10" t="n">
        <v>1.19070486183322E-005</v>
      </c>
      <c r="N95" s="10" t="n">
        <v>5.07042638112677E-006</v>
      </c>
      <c r="O95" s="10" t="n">
        <v>9.28946166584966E-006</v>
      </c>
      <c r="P95" s="10" t="n">
        <v>7.34318487282064E-006</v>
      </c>
      <c r="Q95" s="10" t="n">
        <v>1.31929486421268E-005</v>
      </c>
      <c r="R95" s="10" t="n">
        <v>1.01560528413387E-005</v>
      </c>
      <c r="S95" s="10" t="n">
        <v>9.554103042763E-006</v>
      </c>
      <c r="T95" s="10" t="n">
        <v>1.07434158973537E-005</v>
      </c>
      <c r="U95" s="10" t="n">
        <v>1.12880053974871E-005</v>
      </c>
      <c r="V95" s="10" t="n">
        <v>1.26273456993284E-005</v>
      </c>
      <c r="W95" s="10" t="n">
        <v>6.83816891191931E-006</v>
      </c>
      <c r="X95" s="10" t="n">
        <v>7.98158819439514E-006</v>
      </c>
      <c r="Y95" s="10" t="n">
        <v>9.38111547605232E-006</v>
      </c>
      <c r="Z95" s="10" t="n">
        <v>1.01780262889985E-005</v>
      </c>
      <c r="AA95" s="10" t="n">
        <v>7.69140001789666E-006</v>
      </c>
      <c r="AB95" s="10" t="n">
        <v>6.78678197788949E-006</v>
      </c>
      <c r="AC95" s="10" t="n">
        <v>7.54307924619251E-006</v>
      </c>
      <c r="AD95" s="10" t="n">
        <v>8.44279059400379E-006</v>
      </c>
      <c r="AE95" s="10" t="n">
        <v>8.68673852991705E-006</v>
      </c>
      <c r="AF95" s="10" t="n">
        <v>6.65944798204495E-006</v>
      </c>
      <c r="AG95" s="10" t="n">
        <v>7.26046444243117E-006</v>
      </c>
      <c r="AH95" s="10" t="n">
        <v>8.39321700274201E-006</v>
      </c>
      <c r="AI95" s="10" t="n">
        <v>9.92605164465611E-006</v>
      </c>
      <c r="AJ95" s="10" t="n">
        <v>1.63075781806923E-006</v>
      </c>
      <c r="AK95" s="10" t="n">
        <v>1.2192410103051E-005</v>
      </c>
      <c r="AL95" s="10" t="n">
        <v>1.37197513830501E-005</v>
      </c>
      <c r="AM95" s="10" t="n">
        <v>1.01634928800487E-005</v>
      </c>
      <c r="AN95" s="10" t="n">
        <v>1.50702650763592E-005</v>
      </c>
      <c r="AO95" s="10" t="n">
        <v>1.15769135673258E-005</v>
      </c>
      <c r="AP95" s="10" t="n">
        <v>1.00374922244748E-005</v>
      </c>
      <c r="AQ95" s="10" t="n">
        <v>6.49803380888328E-006</v>
      </c>
      <c r="AR95" s="10" t="n">
        <v>8.23353617193214E-006</v>
      </c>
      <c r="AS95" s="10" t="n">
        <v>6.68171476456436E-006</v>
      </c>
      <c r="AT95" s="10" t="n">
        <v>8.58596467226333E-006</v>
      </c>
      <c r="AU95" s="10" t="n">
        <v>9.43703576700226E-006</v>
      </c>
      <c r="AV95" s="10" t="n">
        <v>1.32124687436887E-005</v>
      </c>
      <c r="AW95" s="10" t="n">
        <v>1.64384055280459E-005</v>
      </c>
      <c r="AX95" s="10" t="n">
        <v>1.81181742677827E-005</v>
      </c>
      <c r="AY95" s="10" t="n">
        <v>1.59828298243793E-005</v>
      </c>
      <c r="AZ95" s="10" t="n">
        <v>1.00269321695315E-005</v>
      </c>
      <c r="BA95" s="10" t="n">
        <v>6.92952938726243E-006</v>
      </c>
      <c r="BB95" s="10" t="n">
        <v>1.32368422038357E-005</v>
      </c>
      <c r="BC95" s="10" t="n">
        <v>2.21127283845434E-005</v>
      </c>
      <c r="BD95" s="10" t="n">
        <v>1.71454758735575E-005</v>
      </c>
      <c r="BE95" s="10" t="n">
        <v>9.83479783653464E-006</v>
      </c>
      <c r="BF95" s="10" t="n">
        <v>1.21433698478975E-005</v>
      </c>
      <c r="BG95" s="10" t="n">
        <v>1.90186589529509E-005</v>
      </c>
      <c r="BH95" s="10" t="n">
        <v>1.88250846124618E-005</v>
      </c>
      <c r="BI95" s="10" t="n">
        <v>1.56434147250894E-005</v>
      </c>
      <c r="BJ95" s="10" t="n">
        <v>2.61822962249294E-005</v>
      </c>
      <c r="BK95" s="10" t="n">
        <v>8.20748270304416E-006</v>
      </c>
      <c r="BL95" s="10" t="n">
        <v>1.14324061487956E-005</v>
      </c>
      <c r="BM95" s="10" t="n">
        <v>1.4613809368114E-005</v>
      </c>
      <c r="BN95" s="10" t="n">
        <v>1.20348092830633E-005</v>
      </c>
      <c r="BO95" s="10" t="n">
        <v>1.21050496485197E-005</v>
      </c>
      <c r="BP95" s="10" t="n">
        <v>1.40691665343697E-005</v>
      </c>
      <c r="BQ95" s="10" t="n">
        <v>2.08099482729227E-006</v>
      </c>
      <c r="BR95" s="10" t="n">
        <v>1.34902035220596E-005</v>
      </c>
      <c r="BS95" s="10" t="n">
        <v>1.31307616519049E-005</v>
      </c>
      <c r="BT95" s="10" t="n">
        <v>1.32116954063318E-005</v>
      </c>
      <c r="BU95" s="10" t="n">
        <v>8.82932593845752E-006</v>
      </c>
      <c r="BV95" s="10" t="n">
        <v>4.86181196238503E-006</v>
      </c>
      <c r="BW95" s="10" t="n">
        <v>7.41683858936988E-006</v>
      </c>
      <c r="BX95" s="10" t="n">
        <v>1.11585113904042E-005</v>
      </c>
      <c r="BY95" s="10" t="n">
        <v>7.65371982184884E-006</v>
      </c>
      <c r="BZ95" s="10" t="n">
        <v>1.26380390882988E-005</v>
      </c>
      <c r="CA95" s="10" t="n">
        <v>2.4446047191329E-005</v>
      </c>
      <c r="CB95" s="10" t="n">
        <v>1.1615073765871E-005</v>
      </c>
      <c r="CC95" s="10" t="n">
        <v>3.21817674398212E-005</v>
      </c>
      <c r="CD95" s="10" t="n">
        <v>5.87627057388616E-006</v>
      </c>
      <c r="CE95" s="10" t="n">
        <v>2.78828117392771E-005</v>
      </c>
      <c r="CF95" s="10" t="n">
        <v>1.54657871342369E-005</v>
      </c>
      <c r="CG95" s="10" t="n">
        <v>0</v>
      </c>
      <c r="CH95" s="10" t="n">
        <v>1.79764668638208E-005</v>
      </c>
      <c r="CI95" s="10" t="n">
        <v>1.61211505440537E-005</v>
      </c>
      <c r="CJ95" s="10" t="n">
        <v>2.16872061705767E-005</v>
      </c>
      <c r="CK95" s="10" t="n">
        <v>1.3330736025693E-005</v>
      </c>
      <c r="CL95" s="10" t="n">
        <v>1.75797981333104E-005</v>
      </c>
      <c r="CM95" s="10" t="n">
        <v>1.24432914083715E-005</v>
      </c>
      <c r="CN95" s="10" t="n">
        <v>0</v>
      </c>
      <c r="CO95" s="10" t="n">
        <v>1.16660073642089E-005</v>
      </c>
      <c r="CP95" s="10" t="n">
        <v>7.29601129404599E-006</v>
      </c>
      <c r="CQ95" s="10" t="n">
        <v>0.027024940609158</v>
      </c>
      <c r="CR95" s="10" t="n">
        <v>2.03532525634287E-005</v>
      </c>
      <c r="CS95" s="10" t="n">
        <v>9.18511445627067E-006</v>
      </c>
      <c r="CT95" s="10" t="n">
        <v>1.1930248739041E-005</v>
      </c>
      <c r="CU95" s="10" t="n">
        <v>9.00236683877903E-006</v>
      </c>
      <c r="CV95" s="10" t="n">
        <v>1.14283794611784E-005</v>
      </c>
      <c r="CW95" s="10" t="n">
        <v>7.29118460226633E-006</v>
      </c>
      <c r="CX95" s="10" t="n">
        <v>8.55191116175161E-006</v>
      </c>
      <c r="CY95" s="10" t="n">
        <v>1.0318027017414E-005</v>
      </c>
      <c r="CZ95" s="10" t="n">
        <v>1.12189650382742E-005</v>
      </c>
      <c r="DA95" s="10" t="n">
        <v>6.87035574605216E-006</v>
      </c>
      <c r="DB95" s="10" t="n">
        <v>9.90303819158515E-006</v>
      </c>
      <c r="DC95" s="10" t="n">
        <v>9.2330880392077E-006</v>
      </c>
      <c r="DD95" s="10" t="n">
        <v>7.53894589135358E-006</v>
      </c>
      <c r="DE95" s="10" t="n">
        <v>6.78358196123999E-006</v>
      </c>
      <c r="DF95" s="10" t="n">
        <v>6.02155132977329E-006</v>
      </c>
      <c r="DG95" s="10" t="n">
        <v>8.84559268975912E-006</v>
      </c>
      <c r="DH95" s="10" t="n">
        <v>1.26107322795564E-005</v>
      </c>
      <c r="DI95" s="10" t="n">
        <v>1.12796320205876E-005</v>
      </c>
      <c r="DJ95" s="10" t="n">
        <v>1.07943761624969E-005</v>
      </c>
      <c r="DK95" s="10" t="n">
        <v>8.6434316379272E-006</v>
      </c>
      <c r="DL95" s="10" t="n">
        <v>7.2855579063243E-006</v>
      </c>
      <c r="DM95" s="10" t="n">
        <v>8.1585757819177E-006</v>
      </c>
      <c r="DN95" s="10" t="n">
        <v>1.34292698716921E-005</v>
      </c>
      <c r="DO95" s="10" t="n">
        <v>9.98949197473238E-006</v>
      </c>
      <c r="DP95" s="10" t="n">
        <v>9.62279673350552E-006</v>
      </c>
      <c r="DQ95" s="10" t="n">
        <v>8.52121766872186E-006</v>
      </c>
      <c r="DR95" s="10" t="n">
        <v>9.3134884575263E-006</v>
      </c>
      <c r="DS95" s="10" t="n">
        <v>8.15889578358265E-006</v>
      </c>
      <c r="DT95" s="10" t="n">
        <v>9.42098235014396E-006</v>
      </c>
      <c r="DU95" s="10" t="n">
        <v>9.58164985275408E-006</v>
      </c>
      <c r="DV95" s="10" t="n">
        <v>1.71905161078991E-005</v>
      </c>
      <c r="DW95" s="10" t="n">
        <v>1.38752988590211E-005</v>
      </c>
      <c r="DX95" s="10" t="n">
        <v>7.90166777857397E-006</v>
      </c>
      <c r="DY95" s="10" t="n">
        <v>9.43524909103963E-006</v>
      </c>
      <c r="DZ95" s="10" t="n">
        <v>6.5996610043102E-006</v>
      </c>
      <c r="EA95" s="10" t="n">
        <v>8.8724994964203E-006</v>
      </c>
      <c r="EB95" s="10" t="n">
        <v>8.28276309472356E-006</v>
      </c>
      <c r="EC95" s="10" t="n">
        <v>9.52799624026419E-006</v>
      </c>
      <c r="ED95" s="10" t="n">
        <v>0.000415671496047395</v>
      </c>
      <c r="EE95" s="10" t="n">
        <v>0.00158277356841004</v>
      </c>
      <c r="EF95" s="10" t="n">
        <v>0.000960492997387917</v>
      </c>
      <c r="EG95" s="10" t="n">
        <v>0.000938202214743634</v>
      </c>
      <c r="EH95" s="10" t="n">
        <v>0.00167320870560534</v>
      </c>
      <c r="EI95" s="10" t="n">
        <v>3.28409708696174E-005</v>
      </c>
      <c r="EJ95" s="10" t="n">
        <v>1.9984237310131E-005</v>
      </c>
      <c r="EK95" s="10" t="n">
        <v>9.53495627647685E-006</v>
      </c>
      <c r="EL95" s="10" t="n">
        <v>5.83125700634991E-005</v>
      </c>
      <c r="EM95" s="10" t="n">
        <v>5.44834834743228E-006</v>
      </c>
      <c r="EN95" s="10" t="n">
        <v>7.74228028262365E-006</v>
      </c>
      <c r="EO95" s="10" t="n">
        <v>9.68111703694259E-006</v>
      </c>
      <c r="EP95" s="10" t="n">
        <v>4.60767730680421E-006</v>
      </c>
      <c r="EQ95" s="10" t="n">
        <v>6.67310138641613E-006</v>
      </c>
      <c r="ER95" s="10" t="n">
        <v>1.01115726099107E-005</v>
      </c>
      <c r="ES95" s="10" t="n">
        <v>5.04975960693211E-005</v>
      </c>
      <c r="ET95" s="10" t="n">
        <v>3.62783220872846E-005</v>
      </c>
      <c r="EU95" s="10" t="n">
        <v>2.10005892648164E-005</v>
      </c>
      <c r="EV95" s="10" t="n">
        <v>4.08562125724431E-006</v>
      </c>
      <c r="EW95" s="10" t="n">
        <v>6.61894110462341E-006</v>
      </c>
      <c r="EX95" s="10" t="n">
        <v>9.13783421027437E-006</v>
      </c>
      <c r="EY95" s="10" t="n">
        <v>9.32450184816165E-006</v>
      </c>
      <c r="EZ95" s="10" t="n">
        <v>5.29872090226292E-006</v>
      </c>
      <c r="FA95" s="10" t="n">
        <v>1.16563006470387E-005</v>
      </c>
      <c r="FB95" s="10" t="n">
        <v>1.07623226623911E-005</v>
      </c>
      <c r="FC95" s="10" t="n">
        <v>9.86607799928347E-006</v>
      </c>
      <c r="FD95" s="10" t="n">
        <v>2.54725591988766E-005</v>
      </c>
      <c r="FE95" s="10" t="n">
        <v>7.67793328116336E-006</v>
      </c>
      <c r="FF95" s="10" t="n">
        <v>3.14516303076278E-005</v>
      </c>
      <c r="FG95" s="10" t="n">
        <v>6.20797896641186E-006</v>
      </c>
      <c r="FH95" s="10" t="n">
        <v>3.01028232898651E-006</v>
      </c>
      <c r="FI95" s="10" t="n">
        <v>4.64623750743064E-005</v>
      </c>
      <c r="FJ95" s="10" t="n">
        <v>9.29956838510099E-006</v>
      </c>
      <c r="FK95" s="10" t="n">
        <v>5.27093409102313E-006</v>
      </c>
      <c r="FL95" s="10" t="n">
        <v>2.42895130435578E-005</v>
      </c>
      <c r="FM95" s="10" t="n">
        <v>1.45495423670699E-005</v>
      </c>
      <c r="FN95" s="10" t="n">
        <v>1.20449960027309E-005</v>
      </c>
      <c r="FO95" s="10" t="n">
        <v>9.92663831437519E-006</v>
      </c>
      <c r="FP95" s="10" t="n">
        <v>1.26836126587487E-005</v>
      </c>
      <c r="FQ95" s="10" t="n">
        <v>7.05753005324228E-006</v>
      </c>
      <c r="FR95" s="10" t="n">
        <v>3.23255015209944E-006</v>
      </c>
      <c r="FS95" s="10" t="n">
        <v>1.39424725418551E-005</v>
      </c>
      <c r="FT95" s="10" t="n">
        <v>4.1061280306065E-006</v>
      </c>
      <c r="FU95" s="10" t="n">
        <v>7.91721452612944E-006</v>
      </c>
      <c r="FV95" s="10" t="n">
        <v>4.59909059546139E-006</v>
      </c>
      <c r="FW95" s="10" t="n">
        <v>5.40962814597337E-006</v>
      </c>
      <c r="FX95" s="10" t="n">
        <v>4.27735558815996E-006</v>
      </c>
      <c r="FY95" s="10" t="n">
        <v>7.54619926242577E-006</v>
      </c>
      <c r="FZ95" s="10" t="n">
        <v>7.54665259811778E-006</v>
      </c>
      <c r="GA95" s="10" t="n">
        <v>5.78173674869896E-006</v>
      </c>
      <c r="GB95" s="10" t="n">
        <v>1.60016565890005E-005</v>
      </c>
      <c r="GC95" s="10" t="n">
        <v>6.92782271171603E-006</v>
      </c>
      <c r="GD95" s="10" t="n">
        <v>9.05970047041583E-006</v>
      </c>
      <c r="GE95" s="10" t="n">
        <v>9.99111864986254E-006</v>
      </c>
      <c r="GF95" s="10" t="n">
        <v>9.83183782113386E-006</v>
      </c>
      <c r="GG95" s="10" t="n">
        <v>8.39716368994305E-006</v>
      </c>
    </row>
    <row r="96" customFormat="false" ht="15" hidden="false" customHeight="false" outlineLevel="0" collapsed="false">
      <c r="A96" s="3" t="n">
        <v>94</v>
      </c>
      <c r="B96" s="2" t="s">
        <v>115</v>
      </c>
      <c r="C96" s="9" t="n">
        <v>2.33691335803235E-005</v>
      </c>
      <c r="D96" s="10" t="n">
        <v>1.70798710882379E-005</v>
      </c>
      <c r="E96" s="10" t="n">
        <v>1.63193674135992E-005</v>
      </c>
      <c r="F96" s="10" t="n">
        <v>4.15851765790364E-005</v>
      </c>
      <c r="G96" s="10" t="n">
        <v>2.53526169649531E-005</v>
      </c>
      <c r="H96" s="10" t="n">
        <v>2.39068804590779E-005</v>
      </c>
      <c r="I96" s="10" t="n">
        <v>3.81522773349602E-005</v>
      </c>
      <c r="J96" s="10" t="n">
        <v>2.57891504395304E-005</v>
      </c>
      <c r="K96" s="10" t="n">
        <v>2.82067975455896E-005</v>
      </c>
      <c r="L96" s="10" t="n">
        <v>1.39891517263054E-005</v>
      </c>
      <c r="M96" s="10" t="n">
        <v>4.82044583779024E-005</v>
      </c>
      <c r="N96" s="10" t="n">
        <v>2.43829513940669E-005</v>
      </c>
      <c r="O96" s="10" t="n">
        <v>4.04874196143242E-005</v>
      </c>
      <c r="P96" s="10" t="n">
        <v>3.82630944755779E-005</v>
      </c>
      <c r="Q96" s="10" t="n">
        <v>6.74126172404797E-005</v>
      </c>
      <c r="R96" s="10" t="n">
        <v>4.9447393903874E-005</v>
      </c>
      <c r="S96" s="10" t="n">
        <v>4.67758714013856E-005</v>
      </c>
      <c r="T96" s="10" t="n">
        <v>5.32300188230116E-005</v>
      </c>
      <c r="U96" s="10" t="n">
        <v>5.64824426563125E-005</v>
      </c>
      <c r="V96" s="10" t="n">
        <v>0.000175309348913262</v>
      </c>
      <c r="W96" s="10" t="n">
        <v>3.48582580977245E-005</v>
      </c>
      <c r="X96" s="10" t="n">
        <v>3.63470243318081E-005</v>
      </c>
      <c r="Y96" s="10" t="n">
        <v>4.13729589484668E-005</v>
      </c>
      <c r="Z96" s="10" t="n">
        <v>4.5517532479954E-005</v>
      </c>
      <c r="AA96" s="10" t="n">
        <v>3.51372653499044E-005</v>
      </c>
      <c r="AB96" s="10" t="n">
        <v>2.98674956067317E-005</v>
      </c>
      <c r="AC96" s="10" t="n">
        <v>3.34188201462682E-005</v>
      </c>
      <c r="AD96" s="10" t="n">
        <v>4.14212270783701E-005</v>
      </c>
      <c r="AE96" s="10" t="n">
        <v>4.00469573384757E-005</v>
      </c>
      <c r="AF96" s="10" t="n">
        <v>3.01733184866356E-005</v>
      </c>
      <c r="AG96" s="10" t="n">
        <v>3.56383434167942E-005</v>
      </c>
      <c r="AH96" s="10" t="n">
        <v>4.797452996065E-005</v>
      </c>
      <c r="AI96" s="10" t="n">
        <v>4.47802274413928E-005</v>
      </c>
      <c r="AJ96" s="10" t="n">
        <v>7.79617604632658E-006</v>
      </c>
      <c r="AK96" s="10" t="n">
        <v>5.2072830943832E-005</v>
      </c>
      <c r="AL96" s="10" t="n">
        <v>5.93030101594066E-005</v>
      </c>
      <c r="AM96" s="10" t="n">
        <v>5.00919667600499E-005</v>
      </c>
      <c r="AN96" s="10" t="n">
        <v>6.50933772519752E-005</v>
      </c>
      <c r="AO96" s="10" t="n">
        <v>5.07110335889255E-005</v>
      </c>
      <c r="AP96" s="10" t="n">
        <v>5.31394693079992E-005</v>
      </c>
      <c r="AQ96" s="10" t="n">
        <v>3.48034419657026E-005</v>
      </c>
      <c r="AR96" s="10" t="n">
        <v>3.81010158326598E-005</v>
      </c>
      <c r="AS96" s="10" t="n">
        <v>2.90831696767661E-005</v>
      </c>
      <c r="AT96" s="10" t="n">
        <v>8.67429431140137E-005</v>
      </c>
      <c r="AU96" s="10" t="n">
        <v>0.000119231011530558</v>
      </c>
      <c r="AV96" s="10" t="n">
        <v>5.64072965367603E-005</v>
      </c>
      <c r="AW96" s="10" t="n">
        <v>6.94980000104606E-005</v>
      </c>
      <c r="AX96" s="10" t="n">
        <v>7.75894597713762E-005</v>
      </c>
      <c r="AY96" s="10" t="n">
        <v>6.91325591303144E-005</v>
      </c>
      <c r="AZ96" s="10" t="n">
        <v>4.4284263052348E-005</v>
      </c>
      <c r="BA96" s="10" t="n">
        <v>3.06018696348206E-005</v>
      </c>
      <c r="BB96" s="10" t="n">
        <v>5.82245853914257E-005</v>
      </c>
      <c r="BC96" s="10" t="n">
        <v>9.39451218252904E-005</v>
      </c>
      <c r="BD96" s="10" t="n">
        <v>7.45730134620468E-005</v>
      </c>
      <c r="BE96" s="10" t="n">
        <v>4.2248645098469E-005</v>
      </c>
      <c r="BF96" s="10" t="n">
        <v>5.393396023173E-005</v>
      </c>
      <c r="BG96" s="10" t="n">
        <v>8.05684889257419E-005</v>
      </c>
      <c r="BH96" s="10" t="n">
        <v>8.18787129687233E-005</v>
      </c>
      <c r="BI96" s="10" t="n">
        <v>6.75173852743782E-005</v>
      </c>
      <c r="BJ96" s="10" t="n">
        <v>0.0001100469708447</v>
      </c>
      <c r="BK96" s="10" t="n">
        <v>3.81050069958559E-005</v>
      </c>
      <c r="BL96" s="10" t="n">
        <v>5.11788727498225E-005</v>
      </c>
      <c r="BM96" s="10" t="n">
        <v>6.69966632011324E-005</v>
      </c>
      <c r="BN96" s="10" t="n">
        <v>5.36443514523104E-005</v>
      </c>
      <c r="BO96" s="10" t="n">
        <v>5.3124190636389E-005</v>
      </c>
      <c r="BP96" s="10" t="n">
        <v>6.17842040669792E-005</v>
      </c>
      <c r="BQ96" s="10" t="n">
        <v>9.65867729657326E-006</v>
      </c>
      <c r="BR96" s="10" t="n">
        <v>6.43506467259443E-005</v>
      </c>
      <c r="BS96" s="10" t="n">
        <v>5.7607701229923E-005</v>
      </c>
      <c r="BT96" s="10" t="n">
        <v>5.82609423936655E-005</v>
      </c>
      <c r="BU96" s="10" t="n">
        <v>4.12452417261905E-005</v>
      </c>
      <c r="BV96" s="10" t="n">
        <v>2.87280185142349E-005</v>
      </c>
      <c r="BW96" s="10" t="n">
        <v>4.09366749215892E-005</v>
      </c>
      <c r="BX96" s="10" t="n">
        <v>5.22004234422584E-005</v>
      </c>
      <c r="BY96" s="10" t="n">
        <v>3.66529719355618E-005</v>
      </c>
      <c r="BZ96" s="10" t="n">
        <v>5.67049500044971E-005</v>
      </c>
      <c r="CA96" s="10" t="n">
        <v>0.000105524484048079</v>
      </c>
      <c r="CB96" s="10" t="n">
        <v>5.7494077802683E-005</v>
      </c>
      <c r="CC96" s="10" t="n">
        <v>0.000172710103881778</v>
      </c>
      <c r="CD96" s="10" t="n">
        <v>3.33721110644884E-005</v>
      </c>
      <c r="CE96" s="10" t="n">
        <v>0.000120246263668575</v>
      </c>
      <c r="CF96" s="10" t="n">
        <v>6.71494499172345E-005</v>
      </c>
      <c r="CG96" s="10" t="n">
        <v>0</v>
      </c>
      <c r="CH96" s="10" t="n">
        <v>7.68086884711322E-005</v>
      </c>
      <c r="CI96" s="10" t="n">
        <v>6.91911793397576E-005</v>
      </c>
      <c r="CJ96" s="10" t="n">
        <v>9.1478084074679E-005</v>
      </c>
      <c r="CK96" s="10" t="n">
        <v>6.38467623724322E-005</v>
      </c>
      <c r="CL96" s="10" t="n">
        <v>7.54516929844461E-005</v>
      </c>
      <c r="CM96" s="10" t="n">
        <v>5.35641540168381E-005</v>
      </c>
      <c r="CN96" s="10" t="n">
        <v>0</v>
      </c>
      <c r="CO96" s="10" t="n">
        <v>5.10749777828731E-005</v>
      </c>
      <c r="CP96" s="10" t="n">
        <v>3.46743527810776E-005</v>
      </c>
      <c r="CQ96" s="10" t="n">
        <v>8.67304707290257E-005</v>
      </c>
      <c r="CR96" s="10" t="n">
        <v>0.0624517261115329</v>
      </c>
      <c r="CS96" s="10" t="n">
        <v>0.000185304718242584</v>
      </c>
      <c r="CT96" s="10" t="n">
        <v>0.000133190728428292</v>
      </c>
      <c r="CU96" s="10" t="n">
        <v>4.93625193240312E-005</v>
      </c>
      <c r="CV96" s="10" t="n">
        <v>5.99167138627374E-005</v>
      </c>
      <c r="CW96" s="10" t="n">
        <v>8.66163484063862E-005</v>
      </c>
      <c r="CX96" s="10" t="n">
        <v>0.000102389550081364</v>
      </c>
      <c r="CY96" s="10" t="n">
        <v>5.17575914132622E-005</v>
      </c>
      <c r="CZ96" s="10" t="n">
        <v>5.36849490654461E-005</v>
      </c>
      <c r="DA96" s="10" t="n">
        <v>3.85948599162566E-005</v>
      </c>
      <c r="DB96" s="10" t="n">
        <v>4.95261570150727E-005</v>
      </c>
      <c r="DC96" s="10" t="n">
        <v>4.71933844888564E-005</v>
      </c>
      <c r="DD96" s="10" t="n">
        <v>0.000104703801115874</v>
      </c>
      <c r="DE96" s="10" t="n">
        <v>3.30744575967516E-005</v>
      </c>
      <c r="DF96" s="10" t="n">
        <v>3.80277405708557E-005</v>
      </c>
      <c r="DG96" s="10" t="n">
        <v>4.37526900041627E-005</v>
      </c>
      <c r="DH96" s="10" t="n">
        <v>6.12460830166753E-005</v>
      </c>
      <c r="DI96" s="10" t="n">
        <v>5.14030015080555E-005</v>
      </c>
      <c r="DJ96" s="10" t="n">
        <v>5.65823464600658E-005</v>
      </c>
      <c r="DK96" s="10" t="n">
        <v>4.14774775346656E-005</v>
      </c>
      <c r="DL96" s="10" t="n">
        <v>3.70712957280568E-005</v>
      </c>
      <c r="DM96" s="10" t="n">
        <v>3.8387943049307E-005</v>
      </c>
      <c r="DN96" s="10" t="n">
        <v>6.30173487707353E-005</v>
      </c>
      <c r="DO96" s="10" t="n">
        <v>4.86770994070198E-005</v>
      </c>
      <c r="DP96" s="10" t="n">
        <v>4.57382313323153E-005</v>
      </c>
      <c r="DQ96" s="10" t="n">
        <v>4.08905894590589E-005</v>
      </c>
      <c r="DR96" s="10" t="n">
        <v>4.45736847459928E-005</v>
      </c>
      <c r="DS96" s="10" t="n">
        <v>3.92343814565124E-005</v>
      </c>
      <c r="DT96" s="10" t="n">
        <v>4.53643715923023E-005</v>
      </c>
      <c r="DU96" s="10" t="n">
        <v>0.00080903996081917</v>
      </c>
      <c r="DV96" s="10" t="n">
        <v>0.0014199186689502</v>
      </c>
      <c r="DW96" s="10" t="n">
        <v>5.90787566773237E-005</v>
      </c>
      <c r="DX96" s="10" t="n">
        <v>4.04350355973749E-005</v>
      </c>
      <c r="DY96" s="10" t="n">
        <v>4.30992617546454E-005</v>
      </c>
      <c r="DZ96" s="10" t="n">
        <v>5.31984636889921E-005</v>
      </c>
      <c r="EA96" s="10" t="n">
        <v>4.16315114892665E-005</v>
      </c>
      <c r="EB96" s="10" t="n">
        <v>4.8131619649573E-005</v>
      </c>
      <c r="EC96" s="10" t="n">
        <v>0.000550057746356673</v>
      </c>
      <c r="ED96" s="10" t="n">
        <v>0.00313644936149072</v>
      </c>
      <c r="EE96" s="10" t="n">
        <v>0.00316438126767118</v>
      </c>
      <c r="EF96" s="10" t="n">
        <v>0.00388410024339933</v>
      </c>
      <c r="EG96" s="10" t="n">
        <v>0.000188814447378186</v>
      </c>
      <c r="EH96" s="10" t="n">
        <v>0.000342031460762338</v>
      </c>
      <c r="EI96" s="10" t="n">
        <v>0.00013568208732963</v>
      </c>
      <c r="EJ96" s="10" t="n">
        <v>8.4217285153959E-005</v>
      </c>
      <c r="EK96" s="10" t="n">
        <v>4.07879417306083E-005</v>
      </c>
      <c r="EL96" s="10" t="n">
        <v>0.000239083147833515</v>
      </c>
      <c r="EM96" s="10" t="n">
        <v>2.46065188949754E-005</v>
      </c>
      <c r="EN96" s="10" t="n">
        <v>3.51052736824103E-005</v>
      </c>
      <c r="EO96" s="10" t="n">
        <v>4.18175371113614E-005</v>
      </c>
      <c r="EP96" s="10" t="n">
        <v>2.09444395767462E-005</v>
      </c>
      <c r="EQ96" s="10" t="n">
        <v>2.94323964564279E-005</v>
      </c>
      <c r="ER96" s="10" t="n">
        <v>4.2197009424619E-005</v>
      </c>
      <c r="ES96" s="10" t="n">
        <v>0.000208152256682713</v>
      </c>
      <c r="ET96" s="10" t="n">
        <v>0.000232953594231199</v>
      </c>
      <c r="EU96" s="10" t="n">
        <v>0.000246675088575664</v>
      </c>
      <c r="EV96" s="10" t="n">
        <v>2.03504422416963E-005</v>
      </c>
      <c r="EW96" s="10" t="n">
        <v>3.15001931635759E-005</v>
      </c>
      <c r="EX96" s="10" t="n">
        <v>5.33508138716196E-005</v>
      </c>
      <c r="EY96" s="10" t="n">
        <v>5.47931204716231E-005</v>
      </c>
      <c r="EZ96" s="10" t="n">
        <v>4.07698567723758E-005</v>
      </c>
      <c r="FA96" s="10" t="n">
        <v>0.000191901362662697</v>
      </c>
      <c r="FB96" s="10" t="n">
        <v>7.62436894311792E-005</v>
      </c>
      <c r="FC96" s="10" t="n">
        <v>4.28620369921751E-005</v>
      </c>
      <c r="FD96" s="10" t="n">
        <v>0.000106051442313819</v>
      </c>
      <c r="FE96" s="10" t="n">
        <v>3.68940007754535E-005</v>
      </c>
      <c r="FF96" s="10" t="n">
        <v>0.000130773580217632</v>
      </c>
      <c r="FG96" s="10" t="n">
        <v>2.71764538217372E-005</v>
      </c>
      <c r="FH96" s="10" t="n">
        <v>1.38350554097796E-005</v>
      </c>
      <c r="FI96" s="10" t="n">
        <v>0.000189808496461723</v>
      </c>
      <c r="FJ96" s="10" t="n">
        <v>4.22698481529484E-005</v>
      </c>
      <c r="FK96" s="10" t="n">
        <v>6.72286495619078E-005</v>
      </c>
      <c r="FL96" s="10" t="n">
        <v>0.000100973934385235</v>
      </c>
      <c r="FM96" s="10" t="n">
        <v>6.08546995757542E-005</v>
      </c>
      <c r="FN96" s="10" t="n">
        <v>5.27094838355406E-005</v>
      </c>
      <c r="FO96" s="10" t="n">
        <v>4.28108378517996E-005</v>
      </c>
      <c r="FP96" s="10" t="n">
        <v>5.94909066392497E-005</v>
      </c>
      <c r="FQ96" s="10" t="n">
        <v>3.13863202886361E-005</v>
      </c>
      <c r="FR96" s="10" t="n">
        <v>1.50910869399885E-005</v>
      </c>
      <c r="FS96" s="10" t="n">
        <v>5.9131078332348E-005</v>
      </c>
      <c r="FT96" s="10" t="n">
        <v>2.34624893819581E-005</v>
      </c>
      <c r="FU96" s="10" t="n">
        <v>3.63290640974254E-005</v>
      </c>
      <c r="FV96" s="10" t="n">
        <v>2.16876689981765E-005</v>
      </c>
      <c r="FW96" s="10" t="n">
        <v>2.72075724222821E-005</v>
      </c>
      <c r="FX96" s="10" t="n">
        <v>2.10835066693615E-005</v>
      </c>
      <c r="FY96" s="10" t="n">
        <v>7.10813692846775E-005</v>
      </c>
      <c r="FZ96" s="10" t="n">
        <v>4.01698726925317E-005</v>
      </c>
      <c r="GA96" s="10" t="n">
        <v>2.82510745122967E-005</v>
      </c>
      <c r="GB96" s="10" t="n">
        <v>6.86087189608216E-005</v>
      </c>
      <c r="GC96" s="10" t="n">
        <v>3.24237109100067E-005</v>
      </c>
      <c r="GD96" s="10" t="n">
        <v>4.05249614931379E-005</v>
      </c>
      <c r="GE96" s="10" t="n">
        <v>4.50823086058004E-005</v>
      </c>
      <c r="GF96" s="10" t="n">
        <v>8.93072654675308E-005</v>
      </c>
      <c r="GG96" s="10" t="n">
        <v>0.000143827178345993</v>
      </c>
    </row>
    <row r="97" customFormat="false" ht="15" hidden="false" customHeight="false" outlineLevel="0" collapsed="false">
      <c r="A97" s="3" t="n">
        <v>95</v>
      </c>
      <c r="B97" s="2" t="s">
        <v>116</v>
      </c>
      <c r="C97" s="9" t="n">
        <v>5.99966671325999E-006</v>
      </c>
      <c r="D97" s="10" t="n">
        <v>4.16620478147825E-006</v>
      </c>
      <c r="E97" s="10" t="n">
        <v>4.0285562493383E-006</v>
      </c>
      <c r="F97" s="10" t="n">
        <v>1.0560911896222E-005</v>
      </c>
      <c r="G97" s="10" t="n">
        <v>6.13877919215572E-006</v>
      </c>
      <c r="H97" s="10" t="n">
        <v>6.0313855596353E-006</v>
      </c>
      <c r="I97" s="10" t="n">
        <v>9.40094054629323E-006</v>
      </c>
      <c r="J97" s="10" t="n">
        <v>6.4225221031036E-006</v>
      </c>
      <c r="K97" s="10" t="n">
        <v>7.17908227907324E-006</v>
      </c>
      <c r="L97" s="10" t="n">
        <v>2.74334237759747E-006</v>
      </c>
      <c r="M97" s="10" t="n">
        <v>1.16798176627962E-005</v>
      </c>
      <c r="N97" s="10" t="n">
        <v>5.64880747412388E-006</v>
      </c>
      <c r="O97" s="10" t="n">
        <v>5.92564355935217E-006</v>
      </c>
      <c r="P97" s="10" t="n">
        <v>8.46559118063649E-006</v>
      </c>
      <c r="Q97" s="10" t="n">
        <v>1.4974073234272E-005</v>
      </c>
      <c r="R97" s="10" t="n">
        <v>1.13806094681718E-005</v>
      </c>
      <c r="S97" s="10" t="n">
        <v>1.0762185806594E-005</v>
      </c>
      <c r="T97" s="10" t="n">
        <v>1.19765108719683E-005</v>
      </c>
      <c r="U97" s="10" t="n">
        <v>1.2817567051714E-005</v>
      </c>
      <c r="V97" s="10" t="n">
        <v>0.000265779533512489</v>
      </c>
      <c r="W97" s="10" t="n">
        <v>8.12820775907286E-006</v>
      </c>
      <c r="X97" s="10" t="n">
        <v>9.16783517825694E-006</v>
      </c>
      <c r="Y97" s="10" t="n">
        <v>1.02478149759658E-005</v>
      </c>
      <c r="Z97" s="10" t="n">
        <v>1.12933357192693E-005</v>
      </c>
      <c r="AA97" s="10" t="n">
        <v>7.10250660261687E-006</v>
      </c>
      <c r="AB97" s="10" t="n">
        <v>7.50963394910989E-006</v>
      </c>
      <c r="AC97" s="10" t="n">
        <v>8.40357989754536E-006</v>
      </c>
      <c r="AD97" s="10" t="n">
        <v>9.70281387475504E-006</v>
      </c>
      <c r="AE97" s="10" t="n">
        <v>9.79121373654658E-006</v>
      </c>
      <c r="AF97" s="10" t="n">
        <v>7.48305768492797E-006</v>
      </c>
      <c r="AG97" s="10" t="n">
        <v>8.27929457168897E-006</v>
      </c>
      <c r="AH97" s="10" t="n">
        <v>1.02997287801517E-005</v>
      </c>
      <c r="AI97" s="10" t="n">
        <v>1.08840687582871E-005</v>
      </c>
      <c r="AJ97" s="10" t="n">
        <v>1.98013438187272E-006</v>
      </c>
      <c r="AK97" s="10" t="n">
        <v>1.32635077557835E-005</v>
      </c>
      <c r="AL97" s="10" t="n">
        <v>1.49791782793691E-005</v>
      </c>
      <c r="AM97" s="10" t="n">
        <v>1.11122567667078E-005</v>
      </c>
      <c r="AN97" s="10" t="n">
        <v>1.65555111014812E-005</v>
      </c>
      <c r="AO97" s="10" t="n">
        <v>1.27172303932984E-005</v>
      </c>
      <c r="AP97" s="10" t="n">
        <v>1.09864699569993E-005</v>
      </c>
      <c r="AQ97" s="10" t="n">
        <v>7.23996744927531E-006</v>
      </c>
      <c r="AR97" s="10" t="n">
        <v>9.06967567142684E-006</v>
      </c>
      <c r="AS97" s="10" t="n">
        <v>7.21098881093006E-006</v>
      </c>
      <c r="AT97" s="10" t="n">
        <v>2.59169250853682E-005</v>
      </c>
      <c r="AU97" s="10" t="n">
        <v>6.18322311417746E-005</v>
      </c>
      <c r="AV97" s="10" t="n">
        <v>1.44259190169718E-005</v>
      </c>
      <c r="AW97" s="10" t="n">
        <v>1.7808424301854E-005</v>
      </c>
      <c r="AX97" s="10" t="n">
        <v>1.94861823581745E-005</v>
      </c>
      <c r="AY97" s="10" t="n">
        <v>1.71125240735086E-005</v>
      </c>
      <c r="AZ97" s="10" t="n">
        <v>1.09767478490571E-005</v>
      </c>
      <c r="BA97" s="10" t="n">
        <v>7.71293486268228E-006</v>
      </c>
      <c r="BB97" s="10" t="n">
        <v>1.48209969555519E-005</v>
      </c>
      <c r="BC97" s="10" t="n">
        <v>2.44365746185007E-005</v>
      </c>
      <c r="BD97" s="10" t="n">
        <v>1.91058564984412E-005</v>
      </c>
      <c r="BE97" s="10" t="n">
        <v>1.09933392456226E-005</v>
      </c>
      <c r="BF97" s="10" t="n">
        <v>1.36795689311964E-005</v>
      </c>
      <c r="BG97" s="10" t="n">
        <v>2.07864673740806E-005</v>
      </c>
      <c r="BH97" s="10" t="n">
        <v>2.08691240601379E-005</v>
      </c>
      <c r="BI97" s="10" t="n">
        <v>1.71517503391444E-005</v>
      </c>
      <c r="BJ97" s="10" t="n">
        <v>2.8109316731991E-005</v>
      </c>
      <c r="BK97" s="10" t="n">
        <v>9.28709053320883E-006</v>
      </c>
      <c r="BL97" s="10" t="n">
        <v>1.26018038221693E-005</v>
      </c>
      <c r="BM97" s="10" t="n">
        <v>1.62400118070617E-005</v>
      </c>
      <c r="BN97" s="10" t="n">
        <v>1.32895585006171E-005</v>
      </c>
      <c r="BO97" s="10" t="n">
        <v>1.33192878808884E-005</v>
      </c>
      <c r="BP97" s="10" t="n">
        <v>1.54262450963276E-005</v>
      </c>
      <c r="BQ97" s="10" t="n">
        <v>2.3636020965665E-006</v>
      </c>
      <c r="BR97" s="10" t="n">
        <v>2.60668107109027E-005</v>
      </c>
      <c r="BS97" s="10" t="n">
        <v>1.45155576029414E-005</v>
      </c>
      <c r="BT97" s="10" t="n">
        <v>1.47743383448483E-005</v>
      </c>
      <c r="BU97" s="10" t="n">
        <v>1.01596403367521E-005</v>
      </c>
      <c r="BV97" s="10" t="n">
        <v>5.54843327861196E-006</v>
      </c>
      <c r="BW97" s="10" t="n">
        <v>8.22032379339831E-006</v>
      </c>
      <c r="BX97" s="10" t="n">
        <v>1.27545047299264E-005</v>
      </c>
      <c r="BY97" s="10" t="n">
        <v>9.34985255822601E-006</v>
      </c>
      <c r="BZ97" s="10" t="n">
        <v>1.41421385689277E-005</v>
      </c>
      <c r="CA97" s="10" t="n">
        <v>2.87892261573117E-005</v>
      </c>
      <c r="CB97" s="10" t="n">
        <v>1.34443990228635E-005</v>
      </c>
      <c r="CC97" s="10" t="n">
        <v>3.46440372159417E-005</v>
      </c>
      <c r="CD97" s="10" t="n">
        <v>7.51571495871083E-006</v>
      </c>
      <c r="CE97" s="10" t="n">
        <v>3.02808377530699E-005</v>
      </c>
      <c r="CF97" s="10" t="n">
        <v>1.85794737969963E-005</v>
      </c>
      <c r="CG97" s="10" t="n">
        <v>0</v>
      </c>
      <c r="CH97" s="10" t="n">
        <v>2.06756578657967E-005</v>
      </c>
      <c r="CI97" s="10" t="n">
        <v>1.81171293818428E-005</v>
      </c>
      <c r="CJ97" s="10" t="n">
        <v>2.38467542243052E-005</v>
      </c>
      <c r="CK97" s="10" t="n">
        <v>1.75225042393206E-005</v>
      </c>
      <c r="CL97" s="10" t="n">
        <v>1.93886985190778E-005</v>
      </c>
      <c r="CM97" s="10" t="n">
        <v>1.35894048258786E-005</v>
      </c>
      <c r="CN97" s="10" t="n">
        <v>0</v>
      </c>
      <c r="CO97" s="10" t="n">
        <v>1.28446312981479E-005</v>
      </c>
      <c r="CP97" s="10" t="n">
        <v>9.45510657625721E-006</v>
      </c>
      <c r="CQ97" s="10" t="n">
        <v>1.67922951049551E-005</v>
      </c>
      <c r="CR97" s="10" t="n">
        <v>5.12745474358346E-005</v>
      </c>
      <c r="CS97" s="10" t="n">
        <v>0.0377390458802458</v>
      </c>
      <c r="CT97" s="10" t="n">
        <v>2.077520624519E-005</v>
      </c>
      <c r="CU97" s="10" t="n">
        <v>3.83801794850864E-005</v>
      </c>
      <c r="CV97" s="10" t="n">
        <v>1.51147998083087E-005</v>
      </c>
      <c r="CW97" s="10" t="n">
        <v>1.33364798709948E-005</v>
      </c>
      <c r="CX97" s="10" t="n">
        <v>1.85608178601341E-005</v>
      </c>
      <c r="CY97" s="10" t="n">
        <v>1.31097182722336E-005</v>
      </c>
      <c r="CZ97" s="10" t="n">
        <v>1.78691968607672E-005</v>
      </c>
      <c r="DA97" s="10" t="n">
        <v>9.41963402025169E-006</v>
      </c>
      <c r="DB97" s="10" t="n">
        <v>1.19650620575961E-005</v>
      </c>
      <c r="DC97" s="10" t="n">
        <v>1.30107329492848E-005</v>
      </c>
      <c r="DD97" s="10" t="n">
        <v>3.05178845162179E-005</v>
      </c>
      <c r="DE97" s="10" t="n">
        <v>8.17918313585116E-006</v>
      </c>
      <c r="DF97" s="10" t="n">
        <v>8.34584784343267E-006</v>
      </c>
      <c r="DG97" s="10" t="n">
        <v>1.08470947184295E-005</v>
      </c>
      <c r="DH97" s="10" t="n">
        <v>1.52385596148169E-005</v>
      </c>
      <c r="DI97" s="10" t="n">
        <v>1.27962084439181E-005</v>
      </c>
      <c r="DJ97" s="10" t="n">
        <v>1.30525117374691E-005</v>
      </c>
      <c r="DK97" s="10" t="n">
        <v>1.11677365950424E-005</v>
      </c>
      <c r="DL97" s="10" t="n">
        <v>8.92534553614511E-006</v>
      </c>
      <c r="DM97" s="10" t="n">
        <v>9.62575021604674E-006</v>
      </c>
      <c r="DN97" s="10" t="n">
        <v>1.55308985208179E-005</v>
      </c>
      <c r="DO97" s="10" t="n">
        <v>1.38437561904219E-005</v>
      </c>
      <c r="DP97" s="10" t="n">
        <v>1.12461515892175E-005</v>
      </c>
      <c r="DQ97" s="10" t="n">
        <v>1.01383192660525E-005</v>
      </c>
      <c r="DR97" s="10" t="n">
        <v>1.10282487451836E-005</v>
      </c>
      <c r="DS97" s="10" t="n">
        <v>9.76152189337158E-006</v>
      </c>
      <c r="DT97" s="10" t="n">
        <v>1.13729519005262E-005</v>
      </c>
      <c r="DU97" s="10" t="n">
        <v>7.25937412806352E-005</v>
      </c>
      <c r="DV97" s="10" t="n">
        <v>0.000162154625460801</v>
      </c>
      <c r="DW97" s="10" t="n">
        <v>1.5136083341912E-005</v>
      </c>
      <c r="DX97" s="10" t="n">
        <v>9.94185010400707E-006</v>
      </c>
      <c r="DY97" s="10" t="n">
        <v>1.06459334193463E-005</v>
      </c>
      <c r="DZ97" s="10" t="n">
        <v>7.90354823770455E-006</v>
      </c>
      <c r="EA97" s="10" t="n">
        <v>1.46791442686261E-005</v>
      </c>
      <c r="EB97" s="10" t="n">
        <v>9.38326057393492E-006</v>
      </c>
      <c r="EC97" s="10" t="n">
        <v>9.39429648024775E-006</v>
      </c>
      <c r="ED97" s="10" t="n">
        <v>0.000177860521924579</v>
      </c>
      <c r="EE97" s="10" t="n">
        <v>0.000627901778394052</v>
      </c>
      <c r="EF97" s="10" t="n">
        <v>0.000999560322591173</v>
      </c>
      <c r="EG97" s="10" t="n">
        <v>2.96103126018247E-005</v>
      </c>
      <c r="EH97" s="10" t="n">
        <v>1.95098307288448E-005</v>
      </c>
      <c r="EI97" s="10" t="n">
        <v>3.60514531046942E-005</v>
      </c>
      <c r="EJ97" s="10" t="n">
        <v>2.16102189524311E-005</v>
      </c>
      <c r="EK97" s="10" t="n">
        <v>1.13807220794607E-005</v>
      </c>
      <c r="EL97" s="10" t="n">
        <v>6.47845237659379E-005</v>
      </c>
      <c r="EM97" s="10" t="n">
        <v>6.24234404085333E-006</v>
      </c>
      <c r="EN97" s="10" t="n">
        <v>8.56990677126014E-006</v>
      </c>
      <c r="EO97" s="10" t="n">
        <v>1.04854623326547E-005</v>
      </c>
      <c r="EP97" s="10" t="n">
        <v>5.28109407874812E-006</v>
      </c>
      <c r="EQ97" s="10" t="n">
        <v>7.51368795551052E-006</v>
      </c>
      <c r="ER97" s="10" t="n">
        <v>1.0775849309648E-005</v>
      </c>
      <c r="ES97" s="10" t="n">
        <v>5.85822693439353E-005</v>
      </c>
      <c r="ET97" s="10" t="n">
        <v>4.69577813610884E-005</v>
      </c>
      <c r="EU97" s="10" t="n">
        <v>3.91538190398735E-005</v>
      </c>
      <c r="EV97" s="10" t="n">
        <v>4.43144190394917E-006</v>
      </c>
      <c r="EW97" s="10" t="n">
        <v>7.1924079482605E-006</v>
      </c>
      <c r="EX97" s="10" t="n">
        <v>1.00695513056269E-005</v>
      </c>
      <c r="EY97" s="10" t="n">
        <v>1.02853145351717E-005</v>
      </c>
      <c r="EZ97" s="10" t="n">
        <v>6.85085790900732E-006</v>
      </c>
      <c r="FA97" s="10" t="n">
        <v>1.66109158556231E-005</v>
      </c>
      <c r="FB97" s="10" t="n">
        <v>1.24571733901172E-005</v>
      </c>
      <c r="FC97" s="10" t="n">
        <v>1.0888648284036E-005</v>
      </c>
      <c r="FD97" s="10" t="n">
        <v>2.70896590480397E-005</v>
      </c>
      <c r="FE97" s="10" t="n">
        <v>8.92654672322678E-006</v>
      </c>
      <c r="FF97" s="10" t="n">
        <v>3.33526484918592E-005</v>
      </c>
      <c r="FG97" s="10" t="n">
        <v>6.61309794102957E-006</v>
      </c>
      <c r="FH97" s="10" t="n">
        <v>3.53501475344813E-006</v>
      </c>
      <c r="FI97" s="10" t="n">
        <v>4.90219462867432E-005</v>
      </c>
      <c r="FJ97" s="10" t="n">
        <v>1.04278428898309E-005</v>
      </c>
      <c r="FK97" s="10" t="n">
        <v>8.19134515505306E-006</v>
      </c>
      <c r="FL97" s="10" t="n">
        <v>2.5829426113888E-005</v>
      </c>
      <c r="FM97" s="10" t="n">
        <v>1.55307108353364E-005</v>
      </c>
      <c r="FN97" s="10" t="n">
        <v>1.33716896673262E-005</v>
      </c>
      <c r="FO97" s="10" t="n">
        <v>1.10359813870219E-005</v>
      </c>
      <c r="FP97" s="10" t="n">
        <v>1.40857953873781E-005</v>
      </c>
      <c r="FQ97" s="10" t="n">
        <v>8.00632480737981E-006</v>
      </c>
      <c r="FR97" s="10" t="n">
        <v>3.76703529940129E-006</v>
      </c>
      <c r="FS97" s="10" t="n">
        <v>1.529212505124E-005</v>
      </c>
      <c r="FT97" s="10" t="n">
        <v>5.73686950204871E-006</v>
      </c>
      <c r="FU97" s="10" t="n">
        <v>8.83244122279731E-006</v>
      </c>
      <c r="FV97" s="10" t="n">
        <v>5.69250065421958E-006</v>
      </c>
      <c r="FW97" s="10" t="n">
        <v>9.6986097199692E-006</v>
      </c>
      <c r="FX97" s="10" t="n">
        <v>4.70613837468824E-006</v>
      </c>
      <c r="FY97" s="10" t="n">
        <v>8.64712057835364E-006</v>
      </c>
      <c r="FZ97" s="10" t="n">
        <v>2.37148864049958E-005</v>
      </c>
      <c r="GA97" s="10" t="n">
        <v>9.07339184396075E-006</v>
      </c>
      <c r="GB97" s="10" t="n">
        <v>1.73210801805633E-005</v>
      </c>
      <c r="GC97" s="10" t="n">
        <v>7.78647003433817E-006</v>
      </c>
      <c r="GD97" s="10" t="n">
        <v>1.0107201013218E-005</v>
      </c>
      <c r="GE97" s="10" t="n">
        <v>1.66329876682488E-005</v>
      </c>
      <c r="GF97" s="10" t="n">
        <v>1.07676286855579E-005</v>
      </c>
      <c r="GG97" s="10" t="n">
        <v>1.02512308517293E-005</v>
      </c>
    </row>
    <row r="98" customFormat="false" ht="15" hidden="false" customHeight="false" outlineLevel="0" collapsed="false">
      <c r="A98" s="3" t="n">
        <v>96</v>
      </c>
      <c r="B98" s="2" t="s">
        <v>117</v>
      </c>
      <c r="C98" s="9" t="n">
        <v>0.0003517890808493</v>
      </c>
      <c r="D98" s="10" t="n">
        <v>0.000301604829999962</v>
      </c>
      <c r="E98" s="10" t="n">
        <v>0.000229043270640631</v>
      </c>
      <c r="F98" s="10" t="n">
        <v>0.000192054624479504</v>
      </c>
      <c r="G98" s="10" t="n">
        <v>0.000411254900501208</v>
      </c>
      <c r="H98" s="10" t="n">
        <v>0.000224026523958736</v>
      </c>
      <c r="I98" s="10" t="n">
        <v>0.000701445750638263</v>
      </c>
      <c r="J98" s="10" t="n">
        <v>0.000223719376202702</v>
      </c>
      <c r="K98" s="10" t="n">
        <v>0.000351640542180398</v>
      </c>
      <c r="L98" s="10" t="n">
        <v>0.000479032171999467</v>
      </c>
      <c r="M98" s="10" t="n">
        <v>0.00085667369484985</v>
      </c>
      <c r="N98" s="10" t="n">
        <v>0.000321962180453194</v>
      </c>
      <c r="O98" s="10" t="n">
        <v>0.000519453991575722</v>
      </c>
      <c r="P98" s="10" t="n">
        <v>0.000380834684631013</v>
      </c>
      <c r="Q98" s="10" t="n">
        <v>0.00443307363326285</v>
      </c>
      <c r="R98" s="10" t="n">
        <v>0.000500690284807489</v>
      </c>
      <c r="S98" s="10" t="n">
        <v>0.000422485934432925</v>
      </c>
      <c r="T98" s="10" t="n">
        <v>0.00195293942343692</v>
      </c>
      <c r="U98" s="10" t="n">
        <v>0.000507745451979569</v>
      </c>
      <c r="V98" s="10" t="n">
        <v>0.00212959973524786</v>
      </c>
      <c r="W98" s="10" t="n">
        <v>0.00445666358796812</v>
      </c>
      <c r="X98" s="10" t="n">
        <v>0.00109181796053521</v>
      </c>
      <c r="Y98" s="10" t="n">
        <v>0.000812444417980895</v>
      </c>
      <c r="Z98" s="10" t="n">
        <v>0.00164979465864919</v>
      </c>
      <c r="AA98" s="10" t="n">
        <v>0.00136465915846392</v>
      </c>
      <c r="AB98" s="10" t="n">
        <v>0.00035566115665898</v>
      </c>
      <c r="AC98" s="10" t="n">
        <v>0.000731093901110776</v>
      </c>
      <c r="AD98" s="10" t="n">
        <v>0.00489074896579969</v>
      </c>
      <c r="AE98" s="10" t="n">
        <v>0.00178557746445894</v>
      </c>
      <c r="AF98" s="10" t="n">
        <v>0.00101646605612447</v>
      </c>
      <c r="AG98" s="10" t="n">
        <v>0.00393814614528784</v>
      </c>
      <c r="AH98" s="10" t="n">
        <v>0.0119512366755115</v>
      </c>
      <c r="AI98" s="10" t="n">
        <v>0.00134801779233779</v>
      </c>
      <c r="AJ98" s="10" t="n">
        <v>0.000115390208892708</v>
      </c>
      <c r="AK98" s="10" t="n">
        <v>0.000277173995372439</v>
      </c>
      <c r="AL98" s="10" t="n">
        <v>0.000335053724153021</v>
      </c>
      <c r="AM98" s="10" t="n">
        <v>0.000386954142109163</v>
      </c>
      <c r="AN98" s="10" t="n">
        <v>0.000539939739861394</v>
      </c>
      <c r="AO98" s="10" t="n">
        <v>0.00039445324688491</v>
      </c>
      <c r="AP98" s="10" t="n">
        <v>0.000700231426039952</v>
      </c>
      <c r="AQ98" s="10" t="n">
        <v>0.000451207606428219</v>
      </c>
      <c r="AR98" s="10" t="n">
        <v>0.000463425541346539</v>
      </c>
      <c r="AS98" s="10" t="n">
        <v>0.000487419991184068</v>
      </c>
      <c r="AT98" s="10" t="n">
        <v>0.00325312272917919</v>
      </c>
      <c r="AU98" s="10" t="n">
        <v>0.00519472454009145</v>
      </c>
      <c r="AV98" s="10" t="n">
        <v>0.000447235665637752</v>
      </c>
      <c r="AW98" s="10" t="n">
        <v>0.000461507965875122</v>
      </c>
      <c r="AX98" s="10" t="n">
        <v>0.000526564546048071</v>
      </c>
      <c r="AY98" s="10" t="n">
        <v>0.000416078630833683</v>
      </c>
      <c r="AZ98" s="10" t="n">
        <v>0.000508882570038112</v>
      </c>
      <c r="BA98" s="10" t="n">
        <v>0.000319022457531367</v>
      </c>
      <c r="BB98" s="10" t="n">
        <v>0.000449084426584593</v>
      </c>
      <c r="BC98" s="10" t="n">
        <v>0.000732256195214895</v>
      </c>
      <c r="BD98" s="10" t="n">
        <v>0.00184899592326637</v>
      </c>
      <c r="BE98" s="10" t="n">
        <v>0.000295017937275607</v>
      </c>
      <c r="BF98" s="10" t="n">
        <v>0.000514976012269166</v>
      </c>
      <c r="BG98" s="10" t="n">
        <v>0.00050100162857112</v>
      </c>
      <c r="BH98" s="10" t="n">
        <v>0.00197927356711004</v>
      </c>
      <c r="BI98" s="10" t="n">
        <v>0.000645515486986828</v>
      </c>
      <c r="BJ98" s="10" t="n">
        <v>0.000438212570903102</v>
      </c>
      <c r="BK98" s="10" t="n">
        <v>0.0015368549181926</v>
      </c>
      <c r="BL98" s="10" t="n">
        <v>0.00173214550373022</v>
      </c>
      <c r="BM98" s="10" t="n">
        <v>0.00388338824615876</v>
      </c>
      <c r="BN98" s="10" t="n">
        <v>0.00162407313208511</v>
      </c>
      <c r="BO98" s="10" t="n">
        <v>0.0012943424631685</v>
      </c>
      <c r="BP98" s="10" t="n">
        <v>0.0015876266101054</v>
      </c>
      <c r="BQ98" s="10" t="n">
        <v>0.000225146018785375</v>
      </c>
      <c r="BR98" s="10" t="n">
        <v>0.000817343676450099</v>
      </c>
      <c r="BS98" s="10" t="n">
        <v>0.000631703069181991</v>
      </c>
      <c r="BT98" s="10" t="n">
        <v>0.00217642718002032</v>
      </c>
      <c r="BU98" s="10" t="n">
        <v>0.00291470632453865</v>
      </c>
      <c r="BV98" s="10" t="n">
        <v>0.000561452670806591</v>
      </c>
      <c r="BW98" s="10" t="n">
        <v>0.00177555739831946</v>
      </c>
      <c r="BX98" s="10" t="n">
        <v>0.00167434969510156</v>
      </c>
      <c r="BY98" s="10" t="n">
        <v>0.000469363731296537</v>
      </c>
      <c r="BZ98" s="10" t="n">
        <v>0.000756193579349118</v>
      </c>
      <c r="CA98" s="10" t="n">
        <v>0.000444953876706994</v>
      </c>
      <c r="CB98" s="10" t="n">
        <v>0.000636921224228499</v>
      </c>
      <c r="CC98" s="10" t="n">
        <v>0.00193947023905345</v>
      </c>
      <c r="CD98" s="10" t="n">
        <v>0.00146828376205716</v>
      </c>
      <c r="CE98" s="10" t="n">
        <v>0.00138524477173037</v>
      </c>
      <c r="CF98" s="10" t="n">
        <v>0.000384443251163658</v>
      </c>
      <c r="CG98" s="10" t="n">
        <v>0</v>
      </c>
      <c r="CH98" s="10" t="n">
        <v>0.000362897591359211</v>
      </c>
      <c r="CI98" s="10" t="n">
        <v>0.000307260209037984</v>
      </c>
      <c r="CJ98" s="10" t="n">
        <v>0.000355207987838601</v>
      </c>
      <c r="CK98" s="10" t="n">
        <v>0.00112252434412346</v>
      </c>
      <c r="CL98" s="10" t="n">
        <v>0.00032168692235489</v>
      </c>
      <c r="CM98" s="10" t="n">
        <v>0.000271375112874631</v>
      </c>
      <c r="CN98" s="10" t="n">
        <v>0</v>
      </c>
      <c r="CO98" s="10" t="n">
        <v>0.000641615717527014</v>
      </c>
      <c r="CP98" s="10" t="n">
        <v>0.000359517287639794</v>
      </c>
      <c r="CQ98" s="10" t="n">
        <v>0.00457881776110573</v>
      </c>
      <c r="CR98" s="10" t="n">
        <v>0.0040004652501051</v>
      </c>
      <c r="CS98" s="10" t="n">
        <v>0.00841803043929276</v>
      </c>
      <c r="CT98" s="10" t="n">
        <v>0.0887128317982332</v>
      </c>
      <c r="CU98" s="10" t="n">
        <v>0.00395880728669103</v>
      </c>
      <c r="CV98" s="10" t="n">
        <v>0.00294745196781861</v>
      </c>
      <c r="CW98" s="10" t="n">
        <v>0.00422715036447672</v>
      </c>
      <c r="CX98" s="10" t="n">
        <v>0.0045461560379777</v>
      </c>
      <c r="CY98" s="10" t="n">
        <v>0.00581927509472513</v>
      </c>
      <c r="CZ98" s="10" t="n">
        <v>0.00416525925243427</v>
      </c>
      <c r="DA98" s="10" t="n">
        <v>0.00361827609422206</v>
      </c>
      <c r="DB98" s="10" t="n">
        <v>0.00322529480680186</v>
      </c>
      <c r="DC98" s="10" t="n">
        <v>0.00352248124080313</v>
      </c>
      <c r="DD98" s="10" t="n">
        <v>0.00451966244601594</v>
      </c>
      <c r="DE98" s="10" t="n">
        <v>0.00226819386614699</v>
      </c>
      <c r="DF98" s="10" t="n">
        <v>0.00955162385145473</v>
      </c>
      <c r="DG98" s="10" t="n">
        <v>0.00323345184556868</v>
      </c>
      <c r="DH98" s="10" t="n">
        <v>0.00580014130008692</v>
      </c>
      <c r="DI98" s="10" t="n">
        <v>0.00179092317813637</v>
      </c>
      <c r="DJ98" s="10" t="n">
        <v>0.00252392374509881</v>
      </c>
      <c r="DK98" s="10" t="n">
        <v>0.00204515927838397</v>
      </c>
      <c r="DL98" s="10" t="n">
        <v>0.00252248871050095</v>
      </c>
      <c r="DM98" s="10" t="n">
        <v>0.0012936962779987</v>
      </c>
      <c r="DN98" s="10" t="n">
        <v>0.00277841160580218</v>
      </c>
      <c r="DO98" s="10" t="n">
        <v>0.00354774959854684</v>
      </c>
      <c r="DP98" s="10" t="n">
        <v>0.00328815939260661</v>
      </c>
      <c r="DQ98" s="10" t="n">
        <v>0.00187427267302527</v>
      </c>
      <c r="DR98" s="10" t="n">
        <v>0.00229462871400241</v>
      </c>
      <c r="DS98" s="10" t="n">
        <v>0.00225541282700928</v>
      </c>
      <c r="DT98" s="10" t="n">
        <v>0.00259067383393755</v>
      </c>
      <c r="DU98" s="10" t="n">
        <v>0.00362251406189412</v>
      </c>
      <c r="DV98" s="10" t="n">
        <v>0.00275775885641419</v>
      </c>
      <c r="DW98" s="10" t="n">
        <v>0.000489348476275235</v>
      </c>
      <c r="DX98" s="10" t="n">
        <v>0.00189571427184133</v>
      </c>
      <c r="DY98" s="10" t="n">
        <v>0.00150999207756238</v>
      </c>
      <c r="DZ98" s="10" t="n">
        <v>0.00163201197845693</v>
      </c>
      <c r="EA98" s="10" t="n">
        <v>0.00201182619404057</v>
      </c>
      <c r="EB98" s="10" t="n">
        <v>0.00151044524638276</v>
      </c>
      <c r="EC98" s="10" t="n">
        <v>0.00219491478948873</v>
      </c>
      <c r="ED98" s="10" t="n">
        <v>0.00196722263329404</v>
      </c>
      <c r="EE98" s="10" t="n">
        <v>0.00230376761854672</v>
      </c>
      <c r="EF98" s="10" t="n">
        <v>0.00553621242229233</v>
      </c>
      <c r="EG98" s="10" t="n">
        <v>0.00172159674063363</v>
      </c>
      <c r="EH98" s="10" t="n">
        <v>0.0014337170514805</v>
      </c>
      <c r="EI98" s="10" t="n">
        <v>0.000428181595143869</v>
      </c>
      <c r="EJ98" s="10" t="n">
        <v>0.000333716876132904</v>
      </c>
      <c r="EK98" s="10" t="n">
        <v>0.000238222456857857</v>
      </c>
      <c r="EL98" s="10" t="n">
        <v>0.000620567704223465</v>
      </c>
      <c r="EM98" s="10" t="n">
        <v>0.000161412859408235</v>
      </c>
      <c r="EN98" s="10" t="n">
        <v>0.000544786967836407</v>
      </c>
      <c r="EO98" s="10" t="n">
        <v>0.00030170469498075</v>
      </c>
      <c r="EP98" s="10" t="n">
        <v>9.44001004939851E-005</v>
      </c>
      <c r="EQ98" s="10" t="n">
        <v>0.000112149212625482</v>
      </c>
      <c r="ER98" s="10" t="n">
        <v>0.000102813934925682</v>
      </c>
      <c r="ES98" s="10" t="n">
        <v>0.000339312671863061</v>
      </c>
      <c r="ET98" s="10" t="n">
        <v>0.000458952597249098</v>
      </c>
      <c r="EU98" s="10" t="n">
        <v>0.000569963013412998</v>
      </c>
      <c r="EV98" s="10" t="n">
        <v>0.000151763720340247</v>
      </c>
      <c r="EW98" s="10" t="n">
        <v>0.000275130539673139</v>
      </c>
      <c r="EX98" s="10" t="n">
        <v>0.00055720631111934</v>
      </c>
      <c r="EY98" s="10" t="n">
        <v>0.000583489263499781</v>
      </c>
      <c r="EZ98" s="10" t="n">
        <v>0.000204942242210161</v>
      </c>
      <c r="FA98" s="10" t="n">
        <v>0.000610225384700602</v>
      </c>
      <c r="FB98" s="10" t="n">
        <v>0.00037905305980571</v>
      </c>
      <c r="FC98" s="10" t="n">
        <v>0.000201262343548383</v>
      </c>
      <c r="FD98" s="10" t="n">
        <v>0.000472462902507016</v>
      </c>
      <c r="FE98" s="10" t="n">
        <v>0.00157131253257177</v>
      </c>
      <c r="FF98" s="10" t="n">
        <v>0.000309629274926741</v>
      </c>
      <c r="FG98" s="10" t="n">
        <v>9.09258062044156E-005</v>
      </c>
      <c r="FH98" s="10" t="n">
        <v>0.000106729649214361</v>
      </c>
      <c r="FI98" s="10" t="n">
        <v>0.000388271688494338</v>
      </c>
      <c r="FJ98" s="10" t="n">
        <v>0.000272882318803149</v>
      </c>
      <c r="FK98" s="10" t="n">
        <v>0.00169255197605343</v>
      </c>
      <c r="FL98" s="10" t="n">
        <v>0.000335795578296011</v>
      </c>
      <c r="FM98" s="10" t="n">
        <v>0.000186719820421825</v>
      </c>
      <c r="FN98" s="10" t="n">
        <v>0.00020620188369051</v>
      </c>
      <c r="FO98" s="10" t="n">
        <v>0.000173569532615652</v>
      </c>
      <c r="FP98" s="10" t="n">
        <v>0.000324630841284312</v>
      </c>
      <c r="FQ98" s="10" t="n">
        <v>0.000508065187758392</v>
      </c>
      <c r="FR98" s="10" t="n">
        <v>0.00014320050803813</v>
      </c>
      <c r="FS98" s="10" t="n">
        <v>0.000336717860765634</v>
      </c>
      <c r="FT98" s="10" t="n">
        <v>0.000418771628508859</v>
      </c>
      <c r="FU98" s="10" t="n">
        <v>0.000244332683119295</v>
      </c>
      <c r="FV98" s="10" t="n">
        <v>0.000179857669599165</v>
      </c>
      <c r="FW98" s="10" t="n">
        <v>0.000413983144640191</v>
      </c>
      <c r="FX98" s="10" t="n">
        <v>0.00027610820944303</v>
      </c>
      <c r="FY98" s="10" t="n">
        <v>0.00121510505572377</v>
      </c>
      <c r="FZ98" s="10" t="n">
        <v>0.00237252339901639</v>
      </c>
      <c r="GA98" s="10" t="n">
        <v>0.000158240677665585</v>
      </c>
      <c r="GB98" s="10" t="n">
        <v>0.000269014439001066</v>
      </c>
      <c r="GC98" s="10" t="n">
        <v>0.00102100613634345</v>
      </c>
      <c r="GD98" s="10" t="n">
        <v>0.000566206747412971</v>
      </c>
      <c r="GE98" s="10" t="n">
        <v>0.000442547046749872</v>
      </c>
      <c r="GF98" s="10" t="n">
        <v>0.00091515764872427</v>
      </c>
      <c r="GG98" s="10" t="n">
        <v>0.00200177255984032</v>
      </c>
    </row>
    <row r="99" customFormat="false" ht="15" hidden="false" customHeight="false" outlineLevel="0" collapsed="false">
      <c r="A99" s="3" t="n">
        <v>97</v>
      </c>
      <c r="B99" s="2" t="s">
        <v>118</v>
      </c>
      <c r="C99" s="9" t="n">
        <v>2.39249330320413E-005</v>
      </c>
      <c r="D99" s="10" t="n">
        <v>1.77484500873824E-005</v>
      </c>
      <c r="E99" s="10" t="n">
        <v>1.04639744764688E-005</v>
      </c>
      <c r="F99" s="10" t="n">
        <v>1.13462325843643E-005</v>
      </c>
      <c r="G99" s="10" t="n">
        <v>1.77107525288346E-005</v>
      </c>
      <c r="H99" s="10" t="n">
        <v>1.77927968416082E-005</v>
      </c>
      <c r="I99" s="10" t="n">
        <v>2.16606565071923E-005</v>
      </c>
      <c r="J99" s="10" t="n">
        <v>2.63599473781156E-005</v>
      </c>
      <c r="K99" s="10" t="n">
        <v>3.05691699879183E-005</v>
      </c>
      <c r="L99" s="10" t="n">
        <v>1.14868236285745E-005</v>
      </c>
      <c r="M99" s="10" t="n">
        <v>1.96890572904104E-005</v>
      </c>
      <c r="N99" s="10" t="n">
        <v>2.72321189942621E-005</v>
      </c>
      <c r="O99" s="10" t="n">
        <v>1.0176368588834E-005</v>
      </c>
      <c r="P99" s="10" t="n">
        <v>1.62182334955699E-005</v>
      </c>
      <c r="Q99" s="10" t="n">
        <v>4.66297950062713E-005</v>
      </c>
      <c r="R99" s="10" t="n">
        <v>3.67429481750133E-005</v>
      </c>
      <c r="S99" s="10" t="n">
        <v>4.49056811065922E-005</v>
      </c>
      <c r="T99" s="10" t="n">
        <v>2.48543553499584E-005</v>
      </c>
      <c r="U99" s="10" t="n">
        <v>6.52629825626494E-005</v>
      </c>
      <c r="V99" s="10" t="n">
        <v>4.8763679676891E-005</v>
      </c>
      <c r="W99" s="10" t="n">
        <v>3.04979447054005E-005</v>
      </c>
      <c r="X99" s="10" t="n">
        <v>4.33840295803989E-005</v>
      </c>
      <c r="Y99" s="10" t="n">
        <v>2.26487382547778E-005</v>
      </c>
      <c r="Z99" s="10" t="n">
        <v>2.34914956324161E-005</v>
      </c>
      <c r="AA99" s="10" t="n">
        <v>1.61669558000864E-005</v>
      </c>
      <c r="AB99" s="10" t="n">
        <v>2.12516182747587E-005</v>
      </c>
      <c r="AC99" s="10" t="n">
        <v>2.22711428290252E-005</v>
      </c>
      <c r="AD99" s="10" t="n">
        <v>2.13139967460776E-005</v>
      </c>
      <c r="AE99" s="10" t="n">
        <v>2.74140139404386E-005</v>
      </c>
      <c r="AF99" s="10" t="n">
        <v>2.28519895158865E-005</v>
      </c>
      <c r="AG99" s="10" t="n">
        <v>1.66395558352731E-005</v>
      </c>
      <c r="AH99" s="10" t="n">
        <v>2.36787437446047E-005</v>
      </c>
      <c r="AI99" s="10" t="n">
        <v>2.40955581550347E-005</v>
      </c>
      <c r="AJ99" s="10" t="n">
        <v>8.71027729093383E-006</v>
      </c>
      <c r="AK99" s="10" t="n">
        <v>2.78873465141323E-005</v>
      </c>
      <c r="AL99" s="10" t="n">
        <v>2.94018417026042E-005</v>
      </c>
      <c r="AM99" s="10" t="n">
        <v>2.11194795979358E-005</v>
      </c>
      <c r="AN99" s="10" t="n">
        <v>4.22448758530429E-005</v>
      </c>
      <c r="AO99" s="10" t="n">
        <v>2.89062512281238E-005</v>
      </c>
      <c r="AP99" s="10" t="n">
        <v>1.79568854671553E-005</v>
      </c>
      <c r="AQ99" s="10" t="n">
        <v>1.2964748240817E-005</v>
      </c>
      <c r="AR99" s="10" t="n">
        <v>1.82677635396634E-005</v>
      </c>
      <c r="AS99" s="10" t="n">
        <v>2.85563795674019E-005</v>
      </c>
      <c r="AT99" s="10" t="n">
        <v>1.98580482890422E-005</v>
      </c>
      <c r="AU99" s="10" t="n">
        <v>1.69674513407878E-005</v>
      </c>
      <c r="AV99" s="10" t="n">
        <v>3.38693686597654E-005</v>
      </c>
      <c r="AW99" s="10" t="n">
        <v>2.69783225761768E-005</v>
      </c>
      <c r="AX99" s="10" t="n">
        <v>2.25264043241243E-005</v>
      </c>
      <c r="AY99" s="10" t="n">
        <v>1.5376490402018E-005</v>
      </c>
      <c r="AZ99" s="10" t="n">
        <v>1.97092866230242E-005</v>
      </c>
      <c r="BA99" s="10" t="n">
        <v>1.61073947845633E-005</v>
      </c>
      <c r="BB99" s="10" t="n">
        <v>3.76581705157195E-005</v>
      </c>
      <c r="BC99" s="10" t="n">
        <v>7.27715022584446E-005</v>
      </c>
      <c r="BD99" s="10" t="n">
        <v>5.51730535176304E-005</v>
      </c>
      <c r="BE99" s="10" t="n">
        <v>3.71959950669772E-005</v>
      </c>
      <c r="BF99" s="10" t="n">
        <v>4.87545511201126E-005</v>
      </c>
      <c r="BG99" s="10" t="n">
        <v>4.77985320194832E-005</v>
      </c>
      <c r="BH99" s="10" t="n">
        <v>3.95725190307308E-005</v>
      </c>
      <c r="BI99" s="10" t="n">
        <v>3.97479901776929E-005</v>
      </c>
      <c r="BJ99" s="10" t="n">
        <v>4.00115349928316E-005</v>
      </c>
      <c r="BK99" s="10" t="n">
        <v>2.36474136361555E-005</v>
      </c>
      <c r="BL99" s="10" t="n">
        <v>2.16123089657364E-005</v>
      </c>
      <c r="BM99" s="10" t="n">
        <v>3.02344562393777E-005</v>
      </c>
      <c r="BN99" s="10" t="n">
        <v>2.7925100421796E-005</v>
      </c>
      <c r="BO99" s="10" t="n">
        <v>2.44734916754827E-005</v>
      </c>
      <c r="BP99" s="10" t="n">
        <v>2.55602970741529E-005</v>
      </c>
      <c r="BQ99" s="10" t="n">
        <v>1.04391245163499E-005</v>
      </c>
      <c r="BR99" s="10" t="n">
        <v>2.68419577156603E-005</v>
      </c>
      <c r="BS99" s="10" t="n">
        <v>4.1002377847097E-005</v>
      </c>
      <c r="BT99" s="10" t="n">
        <v>4.43390343969418E-005</v>
      </c>
      <c r="BU99" s="10" t="n">
        <v>3.66413507190169E-005</v>
      </c>
      <c r="BV99" s="10" t="n">
        <v>8.63516391941792E-006</v>
      </c>
      <c r="BW99" s="10" t="n">
        <v>1.42507477642499E-005</v>
      </c>
      <c r="BX99" s="10" t="n">
        <v>3.19683185361103E-005</v>
      </c>
      <c r="BY99" s="10" t="n">
        <v>0.000101858352403079</v>
      </c>
      <c r="BZ99" s="10" t="n">
        <v>5.36470067603957E-005</v>
      </c>
      <c r="CA99" s="10" t="n">
        <v>5.52655787659643E-005</v>
      </c>
      <c r="CB99" s="10" t="n">
        <v>3.14838851865813E-005</v>
      </c>
      <c r="CC99" s="10" t="n">
        <v>4.30742784902091E-005</v>
      </c>
      <c r="CD99" s="10" t="n">
        <v>3.50447548686554E-005</v>
      </c>
      <c r="CE99" s="10" t="n">
        <v>4.17825313569528E-005</v>
      </c>
      <c r="CF99" s="10" t="n">
        <v>4.21845259498969E-005</v>
      </c>
      <c r="CG99" s="10" t="n">
        <v>0</v>
      </c>
      <c r="CH99" s="10" t="n">
        <v>4.00246079877241E-005</v>
      </c>
      <c r="CI99" s="10" t="n">
        <v>3.17935235785392E-005</v>
      </c>
      <c r="CJ99" s="10" t="n">
        <v>3.0715452292836E-005</v>
      </c>
      <c r="CK99" s="10" t="n">
        <v>5.35762322708053E-005</v>
      </c>
      <c r="CL99" s="10" t="n">
        <v>2.62937935160303E-005</v>
      </c>
      <c r="CM99" s="10" t="n">
        <v>2.94895772760853E-005</v>
      </c>
      <c r="CN99" s="10" t="n">
        <v>0</v>
      </c>
      <c r="CO99" s="10" t="n">
        <v>2.05044853468296E-005</v>
      </c>
      <c r="CP99" s="10" t="n">
        <v>2.6507131268888E-005</v>
      </c>
      <c r="CQ99" s="10" t="n">
        <v>6.17090438218329E-005</v>
      </c>
      <c r="CR99" s="10" t="n">
        <v>2.69907757307942E-005</v>
      </c>
      <c r="CS99" s="10" t="n">
        <v>3.85630246190972E-005</v>
      </c>
      <c r="CT99" s="10" t="n">
        <v>3.08459568452972E-005</v>
      </c>
      <c r="CU99" s="10" t="n">
        <v>0.0659031085194542</v>
      </c>
      <c r="CV99" s="10" t="n">
        <v>0.000241272263581794</v>
      </c>
      <c r="CW99" s="10" t="n">
        <v>6.99230544488953E-005</v>
      </c>
      <c r="CX99" s="10" t="n">
        <v>0.00116946955171883</v>
      </c>
      <c r="CY99" s="10" t="n">
        <v>0.00156583486798294</v>
      </c>
      <c r="CZ99" s="10" t="n">
        <v>4.70674585895902E-005</v>
      </c>
      <c r="DA99" s="10" t="n">
        <v>4.69202183497019E-005</v>
      </c>
      <c r="DB99" s="10" t="n">
        <v>5.25691608711561E-005</v>
      </c>
      <c r="DC99" s="10" t="n">
        <v>0.0010920176918924</v>
      </c>
      <c r="DD99" s="10" t="n">
        <v>3.86446181389434E-005</v>
      </c>
      <c r="DE99" s="10" t="n">
        <v>3.5774814014462E-005</v>
      </c>
      <c r="DF99" s="10" t="n">
        <v>6.10565210595266E-005</v>
      </c>
      <c r="DG99" s="10" t="n">
        <v>3.94491708159908E-005</v>
      </c>
      <c r="DH99" s="10" t="n">
        <v>3.82125331181002E-005</v>
      </c>
      <c r="DI99" s="10" t="n">
        <v>2.99502876478138E-005</v>
      </c>
      <c r="DJ99" s="10" t="n">
        <v>3.76950791866444E-005</v>
      </c>
      <c r="DK99" s="10" t="n">
        <v>3.59488200844103E-005</v>
      </c>
      <c r="DL99" s="10" t="n">
        <v>4.3903962872955E-005</v>
      </c>
      <c r="DM99" s="10" t="n">
        <v>4.96559115783035E-005</v>
      </c>
      <c r="DN99" s="10" t="n">
        <v>3.38016370224345E-005</v>
      </c>
      <c r="DO99" s="10" t="n">
        <v>4.72765138096382E-005</v>
      </c>
      <c r="DP99" s="10" t="n">
        <v>7.0800410183706E-005</v>
      </c>
      <c r="DQ99" s="10" t="n">
        <v>4.19496064856435E-005</v>
      </c>
      <c r="DR99" s="10" t="n">
        <v>4.13901161137144E-005</v>
      </c>
      <c r="DS99" s="10" t="n">
        <v>4.13072265642021E-005</v>
      </c>
      <c r="DT99" s="10" t="n">
        <v>4.31506878913911E-005</v>
      </c>
      <c r="DU99" s="10" t="n">
        <v>5.07000606962254E-005</v>
      </c>
      <c r="DV99" s="10" t="n">
        <v>0.000465998172766041</v>
      </c>
      <c r="DW99" s="10" t="n">
        <v>2.69518384916963E-005</v>
      </c>
      <c r="DX99" s="10" t="n">
        <v>0.000332747727886207</v>
      </c>
      <c r="DY99" s="10" t="n">
        <v>2.44573758283308E-005</v>
      </c>
      <c r="DZ99" s="10" t="n">
        <v>2.04528132075347E-005</v>
      </c>
      <c r="EA99" s="10" t="n">
        <v>2.74724479736434E-005</v>
      </c>
      <c r="EB99" s="10" t="n">
        <v>1.71790422710521E-005</v>
      </c>
      <c r="EC99" s="10" t="n">
        <v>1.98522443301029E-005</v>
      </c>
      <c r="ED99" s="10" t="n">
        <v>2.66476096148663E-005</v>
      </c>
      <c r="EE99" s="10" t="n">
        <v>3.4938536785154E-005</v>
      </c>
      <c r="EF99" s="10" t="n">
        <v>4.45627967362439E-005</v>
      </c>
      <c r="EG99" s="10" t="n">
        <v>6.75242725843549E-005</v>
      </c>
      <c r="EH99" s="10" t="n">
        <v>9.7311542239824E-005</v>
      </c>
      <c r="EI99" s="10" t="n">
        <v>8.45208564180713E-005</v>
      </c>
      <c r="EJ99" s="10" t="n">
        <v>4.9029027663739E-005</v>
      </c>
      <c r="EK99" s="10" t="n">
        <v>7.19031623821804E-005</v>
      </c>
      <c r="EL99" s="10" t="n">
        <v>4.59031731565356E-005</v>
      </c>
      <c r="EM99" s="10" t="n">
        <v>2.24954686594865E-005</v>
      </c>
      <c r="EN99" s="10" t="n">
        <v>6.12430366332083E-006</v>
      </c>
      <c r="EO99" s="10" t="n">
        <v>7.21155985491834E-006</v>
      </c>
      <c r="EP99" s="10" t="n">
        <v>9.06200847248095E-006</v>
      </c>
      <c r="EQ99" s="10" t="n">
        <v>9.1889630306395E-006</v>
      </c>
      <c r="ER99" s="10" t="n">
        <v>7.78203830445103E-006</v>
      </c>
      <c r="ES99" s="10" t="n">
        <v>4.76898345748814E-006</v>
      </c>
      <c r="ET99" s="10" t="n">
        <v>4.22922654595281E-005</v>
      </c>
      <c r="EU99" s="10" t="n">
        <v>6.80263432071657E-005</v>
      </c>
      <c r="EV99" s="10" t="n">
        <v>4.31919354442416E-006</v>
      </c>
      <c r="EW99" s="10" t="n">
        <v>6.56856009320187E-006</v>
      </c>
      <c r="EX99" s="10" t="n">
        <v>1.27294343327521E-005</v>
      </c>
      <c r="EY99" s="10" t="n">
        <v>1.30167584748074E-005</v>
      </c>
      <c r="EZ99" s="10" t="n">
        <v>7.84312074610387E-006</v>
      </c>
      <c r="FA99" s="10" t="n">
        <v>1.02327740538658E-005</v>
      </c>
      <c r="FB99" s="10" t="n">
        <v>1.07223915220592E-005</v>
      </c>
      <c r="FC99" s="10" t="n">
        <v>1.73966625567193E-005</v>
      </c>
      <c r="FD99" s="10" t="n">
        <v>2.16209303804715E-005</v>
      </c>
      <c r="FE99" s="10" t="n">
        <v>1.76321455121319E-005</v>
      </c>
      <c r="FF99" s="10" t="n">
        <v>1.33055476938764E-005</v>
      </c>
      <c r="FG99" s="10" t="n">
        <v>3.95289048150118E-006</v>
      </c>
      <c r="FH99" s="10" t="n">
        <v>7.80671921722219E-006</v>
      </c>
      <c r="FI99" s="10" t="n">
        <v>4.80168848436574E-005</v>
      </c>
      <c r="FJ99" s="10" t="n">
        <v>3.24623875844611E-005</v>
      </c>
      <c r="FK99" s="10" t="n">
        <v>5.94545156940373E-005</v>
      </c>
      <c r="FL99" s="10" t="n">
        <v>1.43566277530559E-005</v>
      </c>
      <c r="FM99" s="10" t="n">
        <v>1.37747104329923E-005</v>
      </c>
      <c r="FN99" s="10" t="n">
        <v>2.2369133941603E-005</v>
      </c>
      <c r="FO99" s="10" t="n">
        <v>3.02925521778871E-005</v>
      </c>
      <c r="FP99" s="10" t="n">
        <v>3.1266264900914E-005</v>
      </c>
      <c r="FQ99" s="10" t="n">
        <v>1.42092748149358E-005</v>
      </c>
      <c r="FR99" s="10" t="n">
        <v>1.05032498102622E-005</v>
      </c>
      <c r="FS99" s="10" t="n">
        <v>1.50372123750883E-005</v>
      </c>
      <c r="FT99" s="10" t="n">
        <v>2.00136281980861E-005</v>
      </c>
      <c r="FU99" s="10" t="n">
        <v>1.80963495290472E-005</v>
      </c>
      <c r="FV99" s="10" t="n">
        <v>2.1456447311113E-005</v>
      </c>
      <c r="FW99" s="10" t="n">
        <v>0.000156269058731483</v>
      </c>
      <c r="FX99" s="10" t="n">
        <v>4.50413697777177E-006</v>
      </c>
      <c r="FY99" s="10" t="n">
        <v>2.09287378405605E-005</v>
      </c>
      <c r="FZ99" s="10" t="n">
        <v>0.00140563996634559</v>
      </c>
      <c r="GA99" s="10" t="n">
        <v>1.50039663966979E-005</v>
      </c>
      <c r="GB99" s="10" t="n">
        <v>2.52695356360268E-005</v>
      </c>
      <c r="GC99" s="10" t="n">
        <v>1.33254952809106E-005</v>
      </c>
      <c r="GD99" s="10" t="n">
        <v>1.29817656738236E-005</v>
      </c>
      <c r="GE99" s="10" t="n">
        <v>1.4933530001803E-005</v>
      </c>
      <c r="GF99" s="10" t="n">
        <v>1.90653289263372E-005</v>
      </c>
      <c r="GG99" s="10" t="n">
        <v>2.8843816407689E-005</v>
      </c>
    </row>
    <row r="100" customFormat="false" ht="15" hidden="false" customHeight="false" outlineLevel="0" collapsed="false">
      <c r="A100" s="3" t="n">
        <v>98</v>
      </c>
      <c r="B100" s="2" t="s">
        <v>119</v>
      </c>
      <c r="C100" s="9" t="n">
        <v>4.61334055221764E-006</v>
      </c>
      <c r="D100" s="10" t="n">
        <v>3.42861368623836E-006</v>
      </c>
      <c r="E100" s="10" t="n">
        <v>2.01948941224903E-006</v>
      </c>
      <c r="F100" s="10" t="n">
        <v>2.18793580998685E-006</v>
      </c>
      <c r="G100" s="10" t="n">
        <v>3.43779342154815E-006</v>
      </c>
      <c r="H100" s="10" t="n">
        <v>3.40149332754746E-006</v>
      </c>
      <c r="I100" s="10" t="n">
        <v>4.24508656976159E-006</v>
      </c>
      <c r="J100" s="10" t="n">
        <v>5.08705677892666E-006</v>
      </c>
      <c r="K100" s="10" t="n">
        <v>5.87194159988199E-006</v>
      </c>
      <c r="L100" s="10" t="n">
        <v>2.03729041988398E-006</v>
      </c>
      <c r="M100" s="10" t="n">
        <v>3.51248784574188E-006</v>
      </c>
      <c r="N100" s="10" t="n">
        <v>5.20733574424049E-006</v>
      </c>
      <c r="O100" s="10" t="n">
        <v>9.89167090337872E-006</v>
      </c>
      <c r="P100" s="10" t="n">
        <v>5.27620121103219E-006</v>
      </c>
      <c r="Q100" s="10" t="n">
        <v>8.8774846713296E-006</v>
      </c>
      <c r="R100" s="10" t="n">
        <v>6.85405111425165E-006</v>
      </c>
      <c r="S100" s="10" t="n">
        <v>8.53694441448562E-006</v>
      </c>
      <c r="T100" s="10" t="n">
        <v>4.25864674910705E-006</v>
      </c>
      <c r="U100" s="10" t="n">
        <v>1.24690822892374E-005</v>
      </c>
      <c r="V100" s="10" t="n">
        <v>9.21193419124751E-006</v>
      </c>
      <c r="W100" s="10" t="n">
        <v>5.67415844348304E-006</v>
      </c>
      <c r="X100" s="10" t="n">
        <v>8.2405750893319E-006</v>
      </c>
      <c r="Y100" s="10" t="n">
        <v>4.42299193430152E-006</v>
      </c>
      <c r="Z100" s="10" t="n">
        <v>4.52911735334873E-006</v>
      </c>
      <c r="AA100" s="10" t="n">
        <v>5.92885246840904E-006</v>
      </c>
      <c r="AB100" s="10" t="n">
        <v>4.08981640806729E-006</v>
      </c>
      <c r="AC100" s="10" t="n">
        <v>4.2714564938169E-006</v>
      </c>
      <c r="AD100" s="10" t="n">
        <v>4.07184088074964E-006</v>
      </c>
      <c r="AE100" s="10" t="n">
        <v>5.27087836070997E-006</v>
      </c>
      <c r="AF100" s="10" t="n">
        <v>4.44731997806929E-006</v>
      </c>
      <c r="AG100" s="10" t="n">
        <v>3.16657238267087E-006</v>
      </c>
      <c r="AH100" s="10" t="n">
        <v>4.48566195235752E-006</v>
      </c>
      <c r="AI100" s="10" t="n">
        <v>4.86086181818486E-006</v>
      </c>
      <c r="AJ100" s="10" t="n">
        <v>1.66735057729309E-006</v>
      </c>
      <c r="AK100" s="10" t="n">
        <v>5.36660240666853E-006</v>
      </c>
      <c r="AL100" s="10" t="n">
        <v>5.62489153705806E-006</v>
      </c>
      <c r="AM100" s="10" t="n">
        <v>4.04337672050199E-006</v>
      </c>
      <c r="AN100" s="10" t="n">
        <v>8.13328038841063E-006</v>
      </c>
      <c r="AO100" s="10" t="n">
        <v>5.55394928604228E-006</v>
      </c>
      <c r="AP100" s="10" t="n">
        <v>3.4081774313947E-006</v>
      </c>
      <c r="AQ100" s="10" t="n">
        <v>2.46435753540846E-006</v>
      </c>
      <c r="AR100" s="10" t="n">
        <v>3.45959092991683E-006</v>
      </c>
      <c r="AS100" s="10" t="n">
        <v>5.47497912962251E-006</v>
      </c>
      <c r="AT100" s="10" t="n">
        <v>3.77487818867476E-006</v>
      </c>
      <c r="AU100" s="10" t="n">
        <v>3.08240153970677E-006</v>
      </c>
      <c r="AV100" s="10" t="n">
        <v>6.5395840980024E-006</v>
      </c>
      <c r="AW100" s="10" t="n">
        <v>5.2099709914492E-006</v>
      </c>
      <c r="AX100" s="10" t="n">
        <v>4.33306194180846E-006</v>
      </c>
      <c r="AY100" s="10" t="n">
        <v>2.95313481073411E-006</v>
      </c>
      <c r="AZ100" s="10" t="n">
        <v>3.71822909967176E-006</v>
      </c>
      <c r="BA100" s="10" t="n">
        <v>3.04774193072341E-006</v>
      </c>
      <c r="BB100" s="10" t="n">
        <v>7.2891635871484E-006</v>
      </c>
      <c r="BC100" s="10" t="n">
        <v>1.40669146961255E-005</v>
      </c>
      <c r="BD100" s="10" t="n">
        <v>1.06554562946961E-005</v>
      </c>
      <c r="BE100" s="10" t="n">
        <v>7.21352675666811E-006</v>
      </c>
      <c r="BF100" s="10" t="n">
        <v>9.46160204931188E-006</v>
      </c>
      <c r="BG100" s="10" t="n">
        <v>9.2482342852482E-006</v>
      </c>
      <c r="BH100" s="10" t="n">
        <v>7.68314177083379E-006</v>
      </c>
      <c r="BI100" s="10" t="n">
        <v>7.73361286306936E-006</v>
      </c>
      <c r="BJ100" s="10" t="n">
        <v>7.77446792078841E-006</v>
      </c>
      <c r="BK100" s="10" t="n">
        <v>4.49622039316061E-006</v>
      </c>
      <c r="BL100" s="10" t="n">
        <v>4.09808864102707E-006</v>
      </c>
      <c r="BM100" s="10" t="n">
        <v>5.86152277482506E-006</v>
      </c>
      <c r="BN100" s="10" t="n">
        <v>5.32477003872638E-006</v>
      </c>
      <c r="BO100" s="10" t="n">
        <v>4.69176969762106E-006</v>
      </c>
      <c r="BP100" s="10" t="n">
        <v>4.93201349281987E-006</v>
      </c>
      <c r="BQ100" s="10" t="n">
        <v>2.08905295777151E-006</v>
      </c>
      <c r="BR100" s="10" t="n">
        <v>5.31004057750687E-006</v>
      </c>
      <c r="BS100" s="10" t="n">
        <v>6.70668669418346E-006</v>
      </c>
      <c r="BT100" s="10" t="n">
        <v>8.53485017829327E-006</v>
      </c>
      <c r="BU100" s="10" t="n">
        <v>6.97710494252034E-006</v>
      </c>
      <c r="BV100" s="10" t="n">
        <v>1.64221450739444E-006</v>
      </c>
      <c r="BW100" s="10" t="n">
        <v>2.68421743166841E-006</v>
      </c>
      <c r="BX100" s="10" t="n">
        <v>5.84319820814202E-006</v>
      </c>
      <c r="BY100" s="10" t="n">
        <v>1.49618865329253E-005</v>
      </c>
      <c r="BZ100" s="10" t="n">
        <v>1.0326172557386E-005</v>
      </c>
      <c r="CA100" s="10" t="n">
        <v>1.02379005018786E-005</v>
      </c>
      <c r="CB100" s="10" t="n">
        <v>6.14679264815934E-006</v>
      </c>
      <c r="CC100" s="10" t="n">
        <v>8.30036553262342E-006</v>
      </c>
      <c r="CD100" s="10" t="n">
        <v>6.38806610948605E-006</v>
      </c>
      <c r="CE100" s="10" t="n">
        <v>7.58954686500412E-006</v>
      </c>
      <c r="CF100" s="10" t="n">
        <v>8.19410049783005E-006</v>
      </c>
      <c r="CG100" s="10" t="n">
        <v>0</v>
      </c>
      <c r="CH100" s="10" t="n">
        <v>7.748673911686E-006</v>
      </c>
      <c r="CI100" s="10" t="n">
        <v>6.16569312979528E-006</v>
      </c>
      <c r="CJ100" s="10" t="n">
        <v>5.97771797956381E-006</v>
      </c>
      <c r="CK100" s="10" t="n">
        <v>9.95435837340299E-006</v>
      </c>
      <c r="CL100" s="10" t="n">
        <v>5.06709172722628E-006</v>
      </c>
      <c r="CM100" s="10" t="n">
        <v>5.74633978424595E-006</v>
      </c>
      <c r="CN100" s="10" t="n">
        <v>0</v>
      </c>
      <c r="CO100" s="10" t="n">
        <v>3.86236490561008E-006</v>
      </c>
      <c r="CP100" s="10" t="n">
        <v>5.04531167082587E-006</v>
      </c>
      <c r="CQ100" s="10" t="n">
        <v>1.15971470505535E-005</v>
      </c>
      <c r="CR100" s="10" t="n">
        <v>5.16258889759733E-006</v>
      </c>
      <c r="CS100" s="10" t="n">
        <v>7.28179885653864E-006</v>
      </c>
      <c r="CT100" s="10" t="n">
        <v>5.70630496903557E-006</v>
      </c>
      <c r="CU100" s="10" t="n">
        <v>3.76344714945819E-006</v>
      </c>
      <c r="CV100" s="10" t="n">
        <v>0.0202184542796542</v>
      </c>
      <c r="CW100" s="10" t="n">
        <v>8.60361093327535E-006</v>
      </c>
      <c r="CX100" s="10" t="n">
        <v>5.63272747081109E-006</v>
      </c>
      <c r="CY100" s="10" t="n">
        <v>4.38540039464888E-006</v>
      </c>
      <c r="CZ100" s="10" t="n">
        <v>4.65309613593571E-006</v>
      </c>
      <c r="DA100" s="10" t="n">
        <v>4.41723278477256E-006</v>
      </c>
      <c r="DB100" s="10" t="n">
        <v>4.67684826475058E-006</v>
      </c>
      <c r="DC100" s="10" t="n">
        <v>4.25578462631084E-006</v>
      </c>
      <c r="DD100" s="10" t="n">
        <v>5.19517172235661E-006</v>
      </c>
      <c r="DE100" s="10" t="n">
        <v>5.96159236088274E-006</v>
      </c>
      <c r="DF100" s="10" t="n">
        <v>9.45334726832037E-006</v>
      </c>
      <c r="DG100" s="10" t="n">
        <v>6.38951462285242E-006</v>
      </c>
      <c r="DH100" s="10" t="n">
        <v>6.92890260615981E-006</v>
      </c>
      <c r="DI100" s="10" t="n">
        <v>5.24290285557386E-006</v>
      </c>
      <c r="DJ100" s="10" t="n">
        <v>6.60886841203256E-006</v>
      </c>
      <c r="DK100" s="10" t="n">
        <v>6.09949781414883E-006</v>
      </c>
      <c r="DL100" s="10" t="n">
        <v>7.05446951785932E-006</v>
      </c>
      <c r="DM100" s="10" t="n">
        <v>7.94921447907154E-006</v>
      </c>
      <c r="DN100" s="10" t="n">
        <v>5.90295374749701E-006</v>
      </c>
      <c r="DO100" s="10" t="n">
        <v>5.72264001133588E-006</v>
      </c>
      <c r="DP100" s="10" t="n">
        <v>4.70475396201362E-006</v>
      </c>
      <c r="DQ100" s="10" t="n">
        <v>6.15265650949791E-006</v>
      </c>
      <c r="DR100" s="10" t="n">
        <v>6.62342335356938E-006</v>
      </c>
      <c r="DS100" s="10" t="n">
        <v>5.96895709149249E-006</v>
      </c>
      <c r="DT100" s="10" t="n">
        <v>6.40619870451813E-006</v>
      </c>
      <c r="DU100" s="10" t="n">
        <v>0.000277119804152392</v>
      </c>
      <c r="DV100" s="10" t="n">
        <v>4.77974506966793E-006</v>
      </c>
      <c r="DW100" s="10" t="n">
        <v>4.88185653601314E-006</v>
      </c>
      <c r="DX100" s="10" t="n">
        <v>5.94771804610844E-006</v>
      </c>
      <c r="DY100" s="10" t="n">
        <v>4.11140449281674E-006</v>
      </c>
      <c r="DZ100" s="10" t="n">
        <v>2.67650366169327E-006</v>
      </c>
      <c r="EA100" s="10" t="n">
        <v>3.88569818718648E-006</v>
      </c>
      <c r="EB100" s="10" t="n">
        <v>3.07332651620659E-006</v>
      </c>
      <c r="EC100" s="10" t="n">
        <v>3.62231308206224E-006</v>
      </c>
      <c r="ED100" s="10" t="n">
        <v>2.14777883099859E-005</v>
      </c>
      <c r="EE100" s="10" t="n">
        <v>5.26693421588105E-005</v>
      </c>
      <c r="EF100" s="10" t="n">
        <v>8.27860292819128E-006</v>
      </c>
      <c r="EG100" s="10" t="n">
        <v>2.56625957813444E-005</v>
      </c>
      <c r="EH100" s="10" t="n">
        <v>2.80444404107743E-005</v>
      </c>
      <c r="EI100" s="10" t="n">
        <v>1.6320347743028E-005</v>
      </c>
      <c r="EJ100" s="10" t="n">
        <v>9.42764051905931E-006</v>
      </c>
      <c r="EK100" s="10" t="n">
        <v>1.38445068124982E-005</v>
      </c>
      <c r="EL100" s="10" t="n">
        <v>8.71963161833141E-006</v>
      </c>
      <c r="EM100" s="10" t="n">
        <v>4.29431857225003E-006</v>
      </c>
      <c r="EN100" s="10" t="n">
        <v>1.0943675550668E-006</v>
      </c>
      <c r="EO100" s="10" t="n">
        <v>1.35226227097344E-006</v>
      </c>
      <c r="EP100" s="10" t="n">
        <v>1.69275889789675E-006</v>
      </c>
      <c r="EQ100" s="10" t="n">
        <v>1.69782345908858E-006</v>
      </c>
      <c r="ER100" s="10" t="n">
        <v>1.48513108619693E-006</v>
      </c>
      <c r="ES100" s="10" t="n">
        <v>8.94249325313373E-007</v>
      </c>
      <c r="ET100" s="10" t="n">
        <v>2.94557810847339E-006</v>
      </c>
      <c r="EU100" s="10" t="n">
        <v>3.11842240221514E-006</v>
      </c>
      <c r="EV100" s="10" t="n">
        <v>8.03910956762806E-007</v>
      </c>
      <c r="EW100" s="10" t="n">
        <v>1.38550303493648E-006</v>
      </c>
      <c r="EX100" s="10" t="n">
        <v>2.4320539421415E-006</v>
      </c>
      <c r="EY100" s="10" t="n">
        <v>2.5560152727602E-006</v>
      </c>
      <c r="EZ100" s="10" t="n">
        <v>6.18394788860524E-006</v>
      </c>
      <c r="FA100" s="10" t="n">
        <v>1.95516145720742E-005</v>
      </c>
      <c r="FB100" s="10" t="n">
        <v>5.94478611543915E-006</v>
      </c>
      <c r="FC100" s="10" t="n">
        <v>3.35678138484084E-006</v>
      </c>
      <c r="FD100" s="10" t="n">
        <v>4.07302761459197E-006</v>
      </c>
      <c r="FE100" s="10" t="n">
        <v>3.30117941393401E-006</v>
      </c>
      <c r="FF100" s="10" t="n">
        <v>2.65193129036972E-006</v>
      </c>
      <c r="FG100" s="10" t="n">
        <v>7.54328169712151E-007</v>
      </c>
      <c r="FH100" s="10" t="n">
        <v>1.47598800002051E-006</v>
      </c>
      <c r="FI100" s="10" t="n">
        <v>9.20455200866948E-006</v>
      </c>
      <c r="FJ100" s="10" t="n">
        <v>6.19270877667656E-006</v>
      </c>
      <c r="FK100" s="10" t="n">
        <v>9.1387755402615E-006</v>
      </c>
      <c r="FL100" s="10" t="n">
        <v>2.71938314773158E-006</v>
      </c>
      <c r="FM100" s="10" t="n">
        <v>2.63163465127222E-006</v>
      </c>
      <c r="FN100" s="10" t="n">
        <v>4.3583847477676E-006</v>
      </c>
      <c r="FO100" s="10" t="n">
        <v>5.78977773326889E-006</v>
      </c>
      <c r="FP100" s="10" t="n">
        <v>5.9804230346456E-006</v>
      </c>
      <c r="FQ100" s="10" t="n">
        <v>2.71615453360172E-006</v>
      </c>
      <c r="FR100" s="10" t="n">
        <v>1.98889611187248E-006</v>
      </c>
      <c r="FS100" s="10" t="n">
        <v>2.89772481147825E-006</v>
      </c>
      <c r="FT100" s="10" t="n">
        <v>3.81039294410332E-006</v>
      </c>
      <c r="FU100" s="10" t="n">
        <v>3.43370966097307E-006</v>
      </c>
      <c r="FV100" s="10" t="n">
        <v>4.0900432836548E-006</v>
      </c>
      <c r="FW100" s="10" t="n">
        <v>3.00161637858696E-005</v>
      </c>
      <c r="FX100" s="10" t="n">
        <v>8.03631725270493E-007</v>
      </c>
      <c r="FY100" s="10" t="n">
        <v>3.21843963236801E-006</v>
      </c>
      <c r="FZ100" s="10" t="n">
        <v>0.000270533431327459</v>
      </c>
      <c r="GA100" s="10" t="n">
        <v>2.77976695794427E-006</v>
      </c>
      <c r="GB100" s="10" t="n">
        <v>4.82632437297939E-006</v>
      </c>
      <c r="GC100" s="10" t="n">
        <v>2.65608485881788E-006</v>
      </c>
      <c r="GD100" s="10" t="n">
        <v>2.55385122869478E-006</v>
      </c>
      <c r="GE100" s="10" t="n">
        <v>2.84060451933197E-006</v>
      </c>
      <c r="GF100" s="10" t="n">
        <v>3.56138826083319E-006</v>
      </c>
      <c r="GG100" s="10" t="n">
        <v>5.30808595706068E-006</v>
      </c>
    </row>
    <row r="101" customFormat="false" ht="15" hidden="false" customHeight="false" outlineLevel="0" collapsed="false">
      <c r="A101" s="3" t="n">
        <v>99</v>
      </c>
      <c r="B101" s="2" t="s">
        <v>120</v>
      </c>
      <c r="C101" s="9" t="n">
        <v>3.57980182072789E-006</v>
      </c>
      <c r="D101" s="10" t="n">
        <v>2.67592641887528E-006</v>
      </c>
      <c r="E101" s="10" t="n">
        <v>1.56489256899566E-006</v>
      </c>
      <c r="F101" s="10" t="n">
        <v>1.69858712789477E-006</v>
      </c>
      <c r="G101" s="10" t="n">
        <v>2.66078671876383E-006</v>
      </c>
      <c r="H101" s="10" t="n">
        <v>2.63491008455414E-006</v>
      </c>
      <c r="I101" s="10" t="n">
        <v>3.24600154652857E-006</v>
      </c>
      <c r="J101" s="10" t="n">
        <v>3.93565746052167E-006</v>
      </c>
      <c r="K101" s="10" t="n">
        <v>4.57181561390147E-006</v>
      </c>
      <c r="L101" s="10" t="n">
        <v>1.62746791934655E-006</v>
      </c>
      <c r="M101" s="10" t="n">
        <v>2.77503018970084E-006</v>
      </c>
      <c r="N101" s="10" t="n">
        <v>4.0388109453688E-006</v>
      </c>
      <c r="O101" s="10" t="n">
        <v>2.68375586598367E-006</v>
      </c>
      <c r="P101" s="10" t="n">
        <v>2.74113719850484E-006</v>
      </c>
      <c r="Q101" s="10" t="n">
        <v>6.92231116755536E-006</v>
      </c>
      <c r="R101" s="10" t="n">
        <v>5.39367911487602E-006</v>
      </c>
      <c r="S101" s="10" t="n">
        <v>6.68443719625697E-006</v>
      </c>
      <c r="T101" s="10" t="n">
        <v>3.4379579911515E-006</v>
      </c>
      <c r="U101" s="10" t="n">
        <v>9.7456679445804E-006</v>
      </c>
      <c r="V101" s="10" t="n">
        <v>7.22531284742646E-006</v>
      </c>
      <c r="W101" s="10" t="n">
        <v>4.45098876170887E-006</v>
      </c>
      <c r="X101" s="10" t="n">
        <v>6.44448644853726E-006</v>
      </c>
      <c r="Y101" s="10" t="n">
        <v>3.39201969671182E-006</v>
      </c>
      <c r="Z101" s="10" t="n">
        <v>3.51882766499783E-006</v>
      </c>
      <c r="AA101" s="10" t="n">
        <v>2.83002322933748E-006</v>
      </c>
      <c r="AB101" s="10" t="n">
        <v>3.18228604592237E-006</v>
      </c>
      <c r="AC101" s="10" t="n">
        <v>3.32693352366755E-006</v>
      </c>
      <c r="AD101" s="10" t="n">
        <v>3.17730178251119E-006</v>
      </c>
      <c r="AE101" s="10" t="n">
        <v>4.08030493826685E-006</v>
      </c>
      <c r="AF101" s="10" t="n">
        <v>3.42410589242127E-006</v>
      </c>
      <c r="AG101" s="10" t="n">
        <v>2.46465595353405E-006</v>
      </c>
      <c r="AH101" s="10" t="n">
        <v>3.50289878984628E-006</v>
      </c>
      <c r="AI101" s="10" t="n">
        <v>3.63734929536276E-006</v>
      </c>
      <c r="AJ101" s="10" t="n">
        <v>1.29747437632752E-006</v>
      </c>
      <c r="AK101" s="10" t="n">
        <v>4.17168310080508E-006</v>
      </c>
      <c r="AL101" s="10" t="n">
        <v>4.39960931304533E-006</v>
      </c>
      <c r="AM101" s="10" t="n">
        <v>3.15946227305202E-006</v>
      </c>
      <c r="AN101" s="10" t="n">
        <v>6.29815678189081E-006</v>
      </c>
      <c r="AO101" s="10" t="n">
        <v>4.33549922491907E-006</v>
      </c>
      <c r="AP101" s="10" t="n">
        <v>2.67933233220625E-006</v>
      </c>
      <c r="AQ101" s="10" t="n">
        <v>1.95028204627707E-006</v>
      </c>
      <c r="AR101" s="10" t="n">
        <v>2.70948712584387E-006</v>
      </c>
      <c r="AS101" s="10" t="n">
        <v>4.23556474352499E-006</v>
      </c>
      <c r="AT101" s="10" t="n">
        <v>2.93668646633665E-006</v>
      </c>
      <c r="AU101" s="10" t="n">
        <v>2.41176045808294E-006</v>
      </c>
      <c r="AV101" s="10" t="n">
        <v>5.05904813010817E-006</v>
      </c>
      <c r="AW101" s="10" t="n">
        <v>4.03968319146576E-006</v>
      </c>
      <c r="AX101" s="10" t="n">
        <v>3.37403481290316E-006</v>
      </c>
      <c r="AY101" s="10" t="n">
        <v>2.30333196112564E-006</v>
      </c>
      <c r="AZ101" s="10" t="n">
        <v>2.91130825846808E-006</v>
      </c>
      <c r="BA101" s="10" t="n">
        <v>2.40247726747962E-006</v>
      </c>
      <c r="BB101" s="10" t="n">
        <v>5.62567580890206E-006</v>
      </c>
      <c r="BC101" s="10" t="n">
        <v>1.08820592345644E-005</v>
      </c>
      <c r="BD101" s="10" t="n">
        <v>8.23672373237519E-006</v>
      </c>
      <c r="BE101" s="10" t="n">
        <v>5.57278031345095E-006</v>
      </c>
      <c r="BF101" s="10" t="n">
        <v>7.2895683099022E-006</v>
      </c>
      <c r="BG101" s="10" t="n">
        <v>7.14290635902834E-006</v>
      </c>
      <c r="BH101" s="10" t="n">
        <v>5.91914508499928E-006</v>
      </c>
      <c r="BI101" s="10" t="n">
        <v>5.94900912993791E-006</v>
      </c>
      <c r="BJ101" s="10" t="n">
        <v>5.98520734296158E-006</v>
      </c>
      <c r="BK101" s="10" t="n">
        <v>3.5121819804496E-006</v>
      </c>
      <c r="BL101" s="10" t="n">
        <v>3.19863027635818E-006</v>
      </c>
      <c r="BM101" s="10" t="n">
        <v>4.52481816348692E-006</v>
      </c>
      <c r="BN101" s="10" t="n">
        <v>4.13851698135654E-006</v>
      </c>
      <c r="BO101" s="10" t="n">
        <v>3.63022595223762E-006</v>
      </c>
      <c r="BP101" s="10" t="n">
        <v>3.81329379377729E-006</v>
      </c>
      <c r="BQ101" s="10" t="n">
        <v>1.56883013709048E-006</v>
      </c>
      <c r="BR101" s="10" t="n">
        <v>4.01987074440633E-006</v>
      </c>
      <c r="BS101" s="10" t="n">
        <v>5.29183399917431E-006</v>
      </c>
      <c r="BT101" s="10" t="n">
        <v>6.62038941142336E-006</v>
      </c>
      <c r="BU101" s="10" t="n">
        <v>5.45513092918298E-006</v>
      </c>
      <c r="BV101" s="10" t="n">
        <v>1.28388395142638E-006</v>
      </c>
      <c r="BW101" s="10" t="n">
        <v>2.08828176269759E-006</v>
      </c>
      <c r="BX101" s="10" t="n">
        <v>4.54865955680371E-006</v>
      </c>
      <c r="BY101" s="10" t="n">
        <v>1.19308105595685E-005</v>
      </c>
      <c r="BZ101" s="10" t="n">
        <v>7.99434315624253E-006</v>
      </c>
      <c r="CA101" s="10" t="n">
        <v>7.98047028974809E-006</v>
      </c>
      <c r="CB101" s="10" t="n">
        <v>4.64770102433663E-006</v>
      </c>
      <c r="CC101" s="10" t="n">
        <v>6.4236771487956E-006</v>
      </c>
      <c r="CD101" s="10" t="n">
        <v>4.97809538520498E-006</v>
      </c>
      <c r="CE101" s="10" t="n">
        <v>5.92961203816275E-006</v>
      </c>
      <c r="CF101" s="10" t="n">
        <v>6.30609006782027E-006</v>
      </c>
      <c r="CG101" s="10" t="n">
        <v>0</v>
      </c>
      <c r="CH101" s="10" t="n">
        <v>5.98350438629609E-006</v>
      </c>
      <c r="CI101" s="10" t="n">
        <v>4.76084380377033E-006</v>
      </c>
      <c r="CJ101" s="10" t="n">
        <v>4.60566706956904E-006</v>
      </c>
      <c r="CK101" s="10" t="n">
        <v>7.70506896851639E-006</v>
      </c>
      <c r="CL101" s="10" t="n">
        <v>3.87725850755405E-006</v>
      </c>
      <c r="CM101" s="10" t="n">
        <v>4.3945419785773E-006</v>
      </c>
      <c r="CN101" s="10" t="n">
        <v>0</v>
      </c>
      <c r="CO101" s="10" t="n">
        <v>3.01693310725659E-006</v>
      </c>
      <c r="CP101" s="10" t="n">
        <v>3.91071537570157E-006</v>
      </c>
      <c r="CQ101" s="10" t="n">
        <v>9.01684402728114E-006</v>
      </c>
      <c r="CR101" s="10" t="n">
        <v>4.01644406331115E-006</v>
      </c>
      <c r="CS101" s="10" t="n">
        <v>5.65936112245593E-006</v>
      </c>
      <c r="CT101" s="10" t="n">
        <v>4.44058411183804E-006</v>
      </c>
      <c r="CU101" s="10" t="n">
        <v>4.04329678243886E-006</v>
      </c>
      <c r="CV101" s="10" t="n">
        <v>1.02358494833054E-005</v>
      </c>
      <c r="CW101" s="10" t="n">
        <v>0.024214382362063</v>
      </c>
      <c r="CX101" s="10" t="n">
        <v>2.01036526492238E-005</v>
      </c>
      <c r="CY101" s="10" t="n">
        <v>3.65930082213615E-006</v>
      </c>
      <c r="CZ101" s="10" t="n">
        <v>4.13168438693039E-006</v>
      </c>
      <c r="DA101" s="10" t="n">
        <v>6.95674412062091E-006</v>
      </c>
      <c r="DB101" s="10" t="n">
        <v>4.10522625532273E-006</v>
      </c>
      <c r="DC101" s="10" t="n">
        <v>6.7222968304177E-006</v>
      </c>
      <c r="DD101" s="10" t="n">
        <v>4.22279256853385E-006</v>
      </c>
      <c r="DE101" s="10" t="n">
        <v>4.76603574482364E-006</v>
      </c>
      <c r="DF101" s="10" t="n">
        <v>0.000322928349633692</v>
      </c>
      <c r="DG101" s="10" t="n">
        <v>0.00011211892865799</v>
      </c>
      <c r="DH101" s="10" t="n">
        <v>5.47753934676906E-006</v>
      </c>
      <c r="DI101" s="10" t="n">
        <v>4.1905402307107E-006</v>
      </c>
      <c r="DJ101" s="10" t="n">
        <v>5.29864582583625E-006</v>
      </c>
      <c r="DK101" s="10" t="n">
        <v>4.90414137684165E-006</v>
      </c>
      <c r="DL101" s="10" t="n">
        <v>5.59469030469591E-006</v>
      </c>
      <c r="DM101" s="10" t="n">
        <v>6.26717127768466E-006</v>
      </c>
      <c r="DN101" s="10" t="n">
        <v>4.64813714738511E-006</v>
      </c>
      <c r="DO101" s="10" t="n">
        <v>5.69466632161843E-006</v>
      </c>
      <c r="DP101" s="10" t="n">
        <v>3.70505220669791E-006</v>
      </c>
      <c r="DQ101" s="10" t="n">
        <v>9.10938518461531E-006</v>
      </c>
      <c r="DR101" s="10" t="n">
        <v>1.53511574866672E-005</v>
      </c>
      <c r="DS101" s="10" t="n">
        <v>7.1883462271269E-006</v>
      </c>
      <c r="DT101" s="10" t="n">
        <v>9.90119773077331E-006</v>
      </c>
      <c r="DU101" s="10" t="n">
        <v>4.72589165659946E-005</v>
      </c>
      <c r="DV101" s="10" t="n">
        <v>5.76768578059216E-005</v>
      </c>
      <c r="DW101" s="10" t="n">
        <v>3.91050769805944E-006</v>
      </c>
      <c r="DX101" s="10" t="n">
        <v>5.84163978895549E-006</v>
      </c>
      <c r="DY101" s="10" t="n">
        <v>3.27983223443193E-006</v>
      </c>
      <c r="DZ101" s="10" t="n">
        <v>2.20599345025821E-006</v>
      </c>
      <c r="EA101" s="10" t="n">
        <v>9.25141592406963E-006</v>
      </c>
      <c r="EB101" s="10" t="n">
        <v>2.42262199876646E-006</v>
      </c>
      <c r="EC101" s="10" t="n">
        <v>2.77295341327951E-006</v>
      </c>
      <c r="ED101" s="10" t="n">
        <v>3.34275855999803E-005</v>
      </c>
      <c r="EE101" s="10" t="n">
        <v>0.000300158572950301</v>
      </c>
      <c r="EF101" s="10" t="n">
        <v>6.44556637227635E-006</v>
      </c>
      <c r="EG101" s="10" t="n">
        <v>9.90256840321138E-006</v>
      </c>
      <c r="EH101" s="10" t="n">
        <v>8.04904544718019E-006</v>
      </c>
      <c r="EI101" s="10" t="n">
        <v>1.26223978756334E-005</v>
      </c>
      <c r="EJ101" s="10" t="n">
        <v>7.29174892514459E-006</v>
      </c>
      <c r="EK101" s="10" t="n">
        <v>1.07331128296271E-005</v>
      </c>
      <c r="EL101" s="10" t="n">
        <v>6.76995884928707E-006</v>
      </c>
      <c r="EM101" s="10" t="n">
        <v>3.37310026351357E-006</v>
      </c>
      <c r="EN101" s="10" t="n">
        <v>9.31907729987634E-007</v>
      </c>
      <c r="EO101" s="10" t="n">
        <v>1.08863166262281E-006</v>
      </c>
      <c r="EP101" s="10" t="n">
        <v>1.37687161569114E-006</v>
      </c>
      <c r="EQ101" s="10" t="n">
        <v>1.38433555014937E-006</v>
      </c>
      <c r="ER101" s="10" t="n">
        <v>1.16229284551073E-006</v>
      </c>
      <c r="ES101" s="10" t="n">
        <v>7.01020034570577E-007</v>
      </c>
      <c r="ET101" s="10" t="n">
        <v>5.58700623193702E-006</v>
      </c>
      <c r="EU101" s="10" t="n">
        <v>8.76368498152181E-006</v>
      </c>
      <c r="EV101" s="10" t="n">
        <v>7.10587743543614E-007</v>
      </c>
      <c r="EW101" s="10" t="n">
        <v>1.05124553348614E-006</v>
      </c>
      <c r="EX101" s="10" t="n">
        <v>2.21184995976634E-006</v>
      </c>
      <c r="EY101" s="10" t="n">
        <v>2.26698837375248E-006</v>
      </c>
      <c r="EZ101" s="10" t="n">
        <v>1.87538102786562E-006</v>
      </c>
      <c r="FA101" s="10" t="n">
        <v>4.12564096754434E-006</v>
      </c>
      <c r="FB101" s="10" t="n">
        <v>2.16587012979824E-006</v>
      </c>
      <c r="FC101" s="10" t="n">
        <v>2.71087856604615E-006</v>
      </c>
      <c r="FD101" s="10" t="n">
        <v>3.20481907009373E-006</v>
      </c>
      <c r="FE101" s="10" t="n">
        <v>2.59009324938198E-006</v>
      </c>
      <c r="FF101" s="10" t="n">
        <v>1.99326093431636E-006</v>
      </c>
      <c r="FG101" s="10" t="n">
        <v>5.92196950093228E-007</v>
      </c>
      <c r="FH101" s="10" t="n">
        <v>1.18064531874597E-006</v>
      </c>
      <c r="FI101" s="10" t="n">
        <v>7.139853497689E-006</v>
      </c>
      <c r="FJ101" s="10" t="n">
        <v>4.94002807340212E-006</v>
      </c>
      <c r="FK101" s="10" t="n">
        <v>5.40877727945904E-006</v>
      </c>
      <c r="FL101" s="10" t="n">
        <v>2.21762339821762E-006</v>
      </c>
      <c r="FM101" s="10" t="n">
        <v>2.05605849974434E-006</v>
      </c>
      <c r="FN101" s="10" t="n">
        <v>3.45941109158377E-006</v>
      </c>
      <c r="FO101" s="10" t="n">
        <v>4.53291759153008E-006</v>
      </c>
      <c r="FP101" s="10" t="n">
        <v>4.69245555621615E-006</v>
      </c>
      <c r="FQ101" s="10" t="n">
        <v>2.15334716797766E-006</v>
      </c>
      <c r="FR101" s="10" t="n">
        <v>1.60534402013019E-006</v>
      </c>
      <c r="FS101" s="10" t="n">
        <v>2.28304185548931E-006</v>
      </c>
      <c r="FT101" s="10" t="n">
        <v>2.98974810390147E-006</v>
      </c>
      <c r="FU101" s="10" t="n">
        <v>2.73835431810026E-006</v>
      </c>
      <c r="FV101" s="10" t="n">
        <v>3.29366356539794E-006</v>
      </c>
      <c r="FW101" s="10" t="n">
        <v>2.55798628590832E-005</v>
      </c>
      <c r="FX101" s="10" t="n">
        <v>7.21067157365613E-007</v>
      </c>
      <c r="FY101" s="10" t="n">
        <v>3.97382861114559E-006</v>
      </c>
      <c r="FZ101" s="10" t="n">
        <v>0.000209233147671917</v>
      </c>
      <c r="GA101" s="10" t="n">
        <v>2.23660513470852E-006</v>
      </c>
      <c r="GB101" s="10" t="n">
        <v>4.16568121694745E-006</v>
      </c>
      <c r="GC101" s="10" t="n">
        <v>2.01548867235379E-006</v>
      </c>
      <c r="GD101" s="10" t="n">
        <v>1.9721691929814E-006</v>
      </c>
      <c r="GE101" s="10" t="n">
        <v>2.22163157671077E-006</v>
      </c>
      <c r="GF101" s="10" t="n">
        <v>2.77602704238307E-006</v>
      </c>
      <c r="GG101" s="10" t="n">
        <v>4.14279514078447E-006</v>
      </c>
    </row>
    <row r="102" customFormat="false" ht="15" hidden="false" customHeight="false" outlineLevel="0" collapsed="false">
      <c r="A102" s="3" t="n">
        <v>100</v>
      </c>
      <c r="B102" s="2" t="s">
        <v>121</v>
      </c>
      <c r="C102" s="9" t="n">
        <v>3.68171666651175E-005</v>
      </c>
      <c r="D102" s="10" t="n">
        <v>2.97550180793875E-005</v>
      </c>
      <c r="E102" s="10" t="n">
        <v>1.95255229852519E-005</v>
      </c>
      <c r="F102" s="10" t="n">
        <v>1.89361707940004E-005</v>
      </c>
      <c r="G102" s="10" t="n">
        <v>2.91294248951192E-005</v>
      </c>
      <c r="H102" s="10" t="n">
        <v>3.53125259079855E-005</v>
      </c>
      <c r="I102" s="10" t="n">
        <v>3.6298746043086E-005</v>
      </c>
      <c r="J102" s="10" t="n">
        <v>4.02984338178472E-005</v>
      </c>
      <c r="K102" s="10" t="n">
        <v>4.90757310035692E-005</v>
      </c>
      <c r="L102" s="10" t="n">
        <v>4.94013185344151E-005</v>
      </c>
      <c r="M102" s="10" t="n">
        <v>8.41794932876099E-005</v>
      </c>
      <c r="N102" s="10" t="n">
        <v>5.13676346582026E-005</v>
      </c>
      <c r="O102" s="10" t="n">
        <v>4.89109992171293E-005</v>
      </c>
      <c r="P102" s="10" t="n">
        <v>3.60805248765786E-005</v>
      </c>
      <c r="Q102" s="10" t="n">
        <v>8.04251589735934E-005</v>
      </c>
      <c r="R102" s="10" t="n">
        <v>8.38166957532387E-005</v>
      </c>
      <c r="S102" s="10" t="n">
        <v>8.61368945147195E-005</v>
      </c>
      <c r="T102" s="10" t="n">
        <v>0.000154007553340574</v>
      </c>
      <c r="U102" s="10" t="n">
        <v>0.000113500976065508</v>
      </c>
      <c r="V102" s="10" t="n">
        <v>9.64239100726379E-005</v>
      </c>
      <c r="W102" s="10" t="n">
        <v>8.06480313905415E-005</v>
      </c>
      <c r="X102" s="10" t="n">
        <v>8.15829327291135E-005</v>
      </c>
      <c r="Y102" s="10" t="n">
        <v>3.74742333107009E-005</v>
      </c>
      <c r="Z102" s="10" t="n">
        <v>4.03468843432707E-005</v>
      </c>
      <c r="AA102" s="10" t="n">
        <v>3.98883485706626E-005</v>
      </c>
      <c r="AB102" s="10" t="n">
        <v>3.36135791636951E-005</v>
      </c>
      <c r="AC102" s="10" t="n">
        <v>3.89836803599549E-005</v>
      </c>
      <c r="AD102" s="10" t="n">
        <v>3.98879609664592E-005</v>
      </c>
      <c r="AE102" s="10" t="n">
        <v>5.31862735804993E-005</v>
      </c>
      <c r="AF102" s="10" t="n">
        <v>4.25104910065827E-005</v>
      </c>
      <c r="AG102" s="10" t="n">
        <v>3.27433302062483E-005</v>
      </c>
      <c r="AH102" s="10" t="n">
        <v>4.99951281740056E-005</v>
      </c>
      <c r="AI102" s="10" t="n">
        <v>4.15845045646886E-005</v>
      </c>
      <c r="AJ102" s="10" t="n">
        <v>1.4341549327459E-005</v>
      </c>
      <c r="AK102" s="10" t="n">
        <v>4.36225274661029E-005</v>
      </c>
      <c r="AL102" s="10" t="n">
        <v>4.6015983422024E-005</v>
      </c>
      <c r="AM102" s="10" t="n">
        <v>3.66158450418778E-005</v>
      </c>
      <c r="AN102" s="10" t="n">
        <v>6.5827984674E-005</v>
      </c>
      <c r="AO102" s="10" t="n">
        <v>4.60993183257525E-005</v>
      </c>
      <c r="AP102" s="10" t="n">
        <v>3.18210260042864E-005</v>
      </c>
      <c r="AQ102" s="10" t="n">
        <v>2.42878607905993E-005</v>
      </c>
      <c r="AR102" s="10" t="n">
        <v>3.77633472860081E-005</v>
      </c>
      <c r="AS102" s="10" t="n">
        <v>5.60390405174352E-005</v>
      </c>
      <c r="AT102" s="10" t="n">
        <v>4.32457761804098E-005</v>
      </c>
      <c r="AU102" s="10" t="n">
        <v>6.54035580712901E-005</v>
      </c>
      <c r="AV102" s="10" t="n">
        <v>5.66464163041443E-005</v>
      </c>
      <c r="AW102" s="10" t="n">
        <v>4.35519835010863E-005</v>
      </c>
      <c r="AX102" s="10" t="n">
        <v>3.81150593401624E-005</v>
      </c>
      <c r="AY102" s="10" t="n">
        <v>2.69201196962278E-005</v>
      </c>
      <c r="AZ102" s="10" t="n">
        <v>4.56167510925344E-005</v>
      </c>
      <c r="BA102" s="10" t="n">
        <v>3.21325822629697E-005</v>
      </c>
      <c r="BB102" s="10" t="n">
        <v>5.99367883867053E-005</v>
      </c>
      <c r="BC102" s="10" t="n">
        <v>0.000108960192822817</v>
      </c>
      <c r="BD102" s="10" t="n">
        <v>8.52353271376389E-005</v>
      </c>
      <c r="BE102" s="10" t="n">
        <v>5.49456090596776E-005</v>
      </c>
      <c r="BF102" s="10" t="n">
        <v>7.28509852351878E-005</v>
      </c>
      <c r="BG102" s="10" t="n">
        <v>7.2107947977293E-005</v>
      </c>
      <c r="BH102" s="10" t="n">
        <v>6.14275141529357E-005</v>
      </c>
      <c r="BI102" s="10" t="n">
        <v>6.04546276024317E-005</v>
      </c>
      <c r="BJ102" s="10" t="n">
        <v>6.14329406117831E-005</v>
      </c>
      <c r="BK102" s="10" t="n">
        <v>4.46000652670476E-005</v>
      </c>
      <c r="BL102" s="10" t="n">
        <v>4.72621309359166E-005</v>
      </c>
      <c r="BM102" s="10" t="n">
        <v>4.93005414415342E-005</v>
      </c>
      <c r="BN102" s="10" t="n">
        <v>5.17064007319638E-005</v>
      </c>
      <c r="BO102" s="10" t="n">
        <v>4.82699018647255E-005</v>
      </c>
      <c r="BP102" s="10" t="n">
        <v>4.61780019790402E-005</v>
      </c>
      <c r="BQ102" s="10" t="n">
        <v>1.60425891344477E-005</v>
      </c>
      <c r="BR102" s="10" t="n">
        <v>4.78978018294729E-005</v>
      </c>
      <c r="BS102" s="10" t="n">
        <v>0.000299096721565394</v>
      </c>
      <c r="BT102" s="10" t="n">
        <v>6.87540088053763E-005</v>
      </c>
      <c r="BU102" s="10" t="n">
        <v>7.01629500846918E-005</v>
      </c>
      <c r="BV102" s="10" t="n">
        <v>2.17913408769973E-005</v>
      </c>
      <c r="BW102" s="10" t="n">
        <v>3.87070084795766E-005</v>
      </c>
      <c r="BX102" s="10" t="n">
        <v>0.000117023135461695</v>
      </c>
      <c r="BY102" s="10" t="n">
        <v>0.00107976453354618</v>
      </c>
      <c r="BZ102" s="10" t="n">
        <v>8.42701926712027E-005</v>
      </c>
      <c r="CA102" s="10" t="n">
        <v>0.00017148113843351</v>
      </c>
      <c r="CB102" s="10" t="n">
        <v>9.26509707568588E-005</v>
      </c>
      <c r="CC102" s="10" t="n">
        <v>8.32573828877498E-005</v>
      </c>
      <c r="CD102" s="10" t="n">
        <v>0.00012572407461935</v>
      </c>
      <c r="CE102" s="10" t="n">
        <v>0.000155683941520228</v>
      </c>
      <c r="CF102" s="10" t="n">
        <v>6.58500781135931E-005</v>
      </c>
      <c r="CG102" s="10" t="n">
        <v>0</v>
      </c>
      <c r="CH102" s="10" t="n">
        <v>6.18554291934761E-005</v>
      </c>
      <c r="CI102" s="10" t="n">
        <v>4.92532537287209E-005</v>
      </c>
      <c r="CJ102" s="10" t="n">
        <v>4.81354032061498E-005</v>
      </c>
      <c r="CK102" s="10" t="n">
        <v>0.000166617868493601</v>
      </c>
      <c r="CL102" s="10" t="n">
        <v>6.51330103373253E-005</v>
      </c>
      <c r="CM102" s="10" t="n">
        <v>5.00013298412598E-005</v>
      </c>
      <c r="CN102" s="10" t="n">
        <v>0</v>
      </c>
      <c r="CO102" s="10" t="n">
        <v>5.05369988503421E-005</v>
      </c>
      <c r="CP102" s="10" t="n">
        <v>5.59022162336392E-005</v>
      </c>
      <c r="CQ102" s="10" t="n">
        <v>0.000146696175252066</v>
      </c>
      <c r="CR102" s="10" t="n">
        <v>5.15164746723036E-005</v>
      </c>
      <c r="CS102" s="10" t="n">
        <v>8.45372519673371E-005</v>
      </c>
      <c r="CT102" s="10" t="n">
        <v>9.9918161966181E-005</v>
      </c>
      <c r="CU102" s="10" t="n">
        <v>0.00315272220181183</v>
      </c>
      <c r="CV102" s="10" t="n">
        <v>0.00260825845335469</v>
      </c>
      <c r="CW102" s="10" t="n">
        <v>0.00100852288096346</v>
      </c>
      <c r="CX102" s="10" t="n">
        <v>0.0454194605530099</v>
      </c>
      <c r="CY102" s="10" t="n">
        <v>0.000517738438633533</v>
      </c>
      <c r="CZ102" s="10" t="n">
        <v>0.000938164965964466</v>
      </c>
      <c r="DA102" s="10" t="n">
        <v>0.000949963637915598</v>
      </c>
      <c r="DB102" s="10" t="n">
        <v>0.00115471943439736</v>
      </c>
      <c r="DC102" s="10" t="n">
        <v>0.00182802282006068</v>
      </c>
      <c r="DD102" s="10" t="n">
        <v>0.000503858332110207</v>
      </c>
      <c r="DE102" s="10" t="n">
        <v>0.000197192475661052</v>
      </c>
      <c r="DF102" s="10" t="n">
        <v>0.00051108327446136</v>
      </c>
      <c r="DG102" s="10" t="n">
        <v>0.00024838103717729</v>
      </c>
      <c r="DH102" s="10" t="n">
        <v>0.000117068872757695</v>
      </c>
      <c r="DI102" s="10" t="n">
        <v>0.000104479100627448</v>
      </c>
      <c r="DJ102" s="10" t="n">
        <v>0.000124272884481865</v>
      </c>
      <c r="DK102" s="10" t="n">
        <v>0.000181020853087297</v>
      </c>
      <c r="DL102" s="10" t="n">
        <v>0.000287986434679479</v>
      </c>
      <c r="DM102" s="10" t="n">
        <v>0.000203832135665089</v>
      </c>
      <c r="DN102" s="10" t="n">
        <v>0.000108264830881939</v>
      </c>
      <c r="DO102" s="10" t="n">
        <v>0.000416069856084852</v>
      </c>
      <c r="DP102" s="10" t="n">
        <v>9.32013687256698E-005</v>
      </c>
      <c r="DQ102" s="10" t="n">
        <v>0.00030816510950786</v>
      </c>
      <c r="DR102" s="10" t="n">
        <v>0.000267796906933403</v>
      </c>
      <c r="DS102" s="10" t="n">
        <v>0.00030360610886761</v>
      </c>
      <c r="DT102" s="10" t="n">
        <v>0.000328939144392645</v>
      </c>
      <c r="DU102" s="10" t="n">
        <v>0.00105496174057138</v>
      </c>
      <c r="DV102" s="10" t="n">
        <v>0.000529374316819242</v>
      </c>
      <c r="DW102" s="10" t="n">
        <v>9.7626645915751E-005</v>
      </c>
      <c r="DX102" s="10" t="n">
        <v>0.00134529666911919</v>
      </c>
      <c r="DY102" s="10" t="n">
        <v>0.00012964701676184</v>
      </c>
      <c r="DZ102" s="10" t="n">
        <v>0.000232089644904687</v>
      </c>
      <c r="EA102" s="10" t="n">
        <v>0.000296644349770558</v>
      </c>
      <c r="EB102" s="10" t="n">
        <v>5.38490767682928E-005</v>
      </c>
      <c r="EC102" s="10" t="n">
        <v>0.00010378490149918</v>
      </c>
      <c r="ED102" s="10" t="n">
        <v>6.01034581941622E-005</v>
      </c>
      <c r="EE102" s="10" t="n">
        <v>0.000228820203449109</v>
      </c>
      <c r="EF102" s="10" t="n">
        <v>9.71684977473463E-005</v>
      </c>
      <c r="EG102" s="10" t="n">
        <v>0.000228915941687346</v>
      </c>
      <c r="EH102" s="10" t="n">
        <v>0.000311261679488727</v>
      </c>
      <c r="EI102" s="10" t="n">
        <v>0.000122544944943161</v>
      </c>
      <c r="EJ102" s="10" t="n">
        <v>7.65684971498825E-005</v>
      </c>
      <c r="EK102" s="10" t="n">
        <v>0.000104601583555719</v>
      </c>
      <c r="EL102" s="10" t="n">
        <v>8.90935393781634E-005</v>
      </c>
      <c r="EM102" s="10" t="n">
        <v>3.42760335077056E-005</v>
      </c>
      <c r="EN102" s="10" t="n">
        <v>1.30511374135395E-005</v>
      </c>
      <c r="EO102" s="10" t="n">
        <v>1.5092842554886E-005</v>
      </c>
      <c r="EP102" s="10" t="n">
        <v>1.53712586541796E-005</v>
      </c>
      <c r="EQ102" s="10" t="n">
        <v>1.56254882511818E-005</v>
      </c>
      <c r="ER102" s="10" t="n">
        <v>1.26992315572835E-005</v>
      </c>
      <c r="ES102" s="10" t="n">
        <v>9.42370471571226E-006</v>
      </c>
      <c r="ET102" s="10" t="n">
        <v>5.53661596203536E-005</v>
      </c>
      <c r="EU102" s="10" t="n">
        <v>8.3722120327612E-005</v>
      </c>
      <c r="EV102" s="10" t="n">
        <v>1.4486048174482E-005</v>
      </c>
      <c r="EW102" s="10" t="n">
        <v>1.7256798061981E-005</v>
      </c>
      <c r="EX102" s="10" t="n">
        <v>5.60355520796047E-005</v>
      </c>
      <c r="EY102" s="10" t="n">
        <v>5.69421583113293E-005</v>
      </c>
      <c r="EZ102" s="10" t="n">
        <v>3.15664863239215E-005</v>
      </c>
      <c r="FA102" s="10" t="n">
        <v>8.81442966840661E-005</v>
      </c>
      <c r="FB102" s="10" t="n">
        <v>3.92910504932417E-005</v>
      </c>
      <c r="FC102" s="10" t="n">
        <v>3.43283988355833E-005</v>
      </c>
      <c r="FD102" s="10" t="n">
        <v>4.59326485182956E-005</v>
      </c>
      <c r="FE102" s="10" t="n">
        <v>4.79962532971335E-005</v>
      </c>
      <c r="FF102" s="10" t="n">
        <v>2.85329407865254E-005</v>
      </c>
      <c r="FG102" s="10" t="n">
        <v>8.66349659160731E-006</v>
      </c>
      <c r="FH102" s="10" t="n">
        <v>1.28985376386656E-005</v>
      </c>
      <c r="FI102" s="10" t="n">
        <v>7.05881518958085E-005</v>
      </c>
      <c r="FJ102" s="10" t="n">
        <v>5.02373808011231E-005</v>
      </c>
      <c r="FK102" s="10" t="n">
        <v>9.02160411511751E-005</v>
      </c>
      <c r="FL102" s="10" t="n">
        <v>2.42193711278606E-005</v>
      </c>
      <c r="FM102" s="10" t="n">
        <v>2.15996705984219E-005</v>
      </c>
      <c r="FN102" s="10" t="n">
        <v>3.59796315024367E-005</v>
      </c>
      <c r="FO102" s="10" t="n">
        <v>4.58555152818214E-005</v>
      </c>
      <c r="FP102" s="10" t="n">
        <v>5.07172348049175E-005</v>
      </c>
      <c r="FQ102" s="10" t="n">
        <v>2.62239437865225E-005</v>
      </c>
      <c r="FR102" s="10" t="n">
        <v>1.8125922967238E-005</v>
      </c>
      <c r="FS102" s="10" t="n">
        <v>2.53957886455637E-005</v>
      </c>
      <c r="FT102" s="10" t="n">
        <v>3.28620146133257E-005</v>
      </c>
      <c r="FU102" s="10" t="n">
        <v>3.21038607914987E-005</v>
      </c>
      <c r="FV102" s="10" t="n">
        <v>3.50668236034578E-005</v>
      </c>
      <c r="FW102" s="10" t="n">
        <v>0.000227094977139829</v>
      </c>
      <c r="FX102" s="10" t="n">
        <v>1.4755471856257E-005</v>
      </c>
      <c r="FY102" s="10" t="n">
        <v>0.000137769262843836</v>
      </c>
      <c r="FZ102" s="10" t="n">
        <v>0.00198808009980774</v>
      </c>
      <c r="GA102" s="10" t="n">
        <v>3.84051035655576E-005</v>
      </c>
      <c r="GB102" s="10" t="n">
        <v>4.12050400495718E-005</v>
      </c>
      <c r="GC102" s="10" t="n">
        <v>2.38876206901808E-005</v>
      </c>
      <c r="GD102" s="10" t="n">
        <v>2.36968419012732E-005</v>
      </c>
      <c r="GE102" s="10" t="n">
        <v>2.64567001106571E-005</v>
      </c>
      <c r="GF102" s="10" t="n">
        <v>5.67084329766864E-005</v>
      </c>
      <c r="GG102" s="10" t="n">
        <v>7.62312814929349E-005</v>
      </c>
    </row>
    <row r="103" customFormat="false" ht="15" hidden="false" customHeight="false" outlineLevel="0" collapsed="false">
      <c r="A103" s="3" t="n">
        <v>101</v>
      </c>
      <c r="B103" s="2" t="s">
        <v>122</v>
      </c>
      <c r="C103" s="9" t="n">
        <v>3.20724609305737E-005</v>
      </c>
      <c r="D103" s="10" t="n">
        <v>2.36690208146265E-005</v>
      </c>
      <c r="E103" s="10" t="n">
        <v>1.38489578871255E-005</v>
      </c>
      <c r="F103" s="10" t="n">
        <v>1.51119725295281E-005</v>
      </c>
      <c r="G103" s="10" t="n">
        <v>2.36200664298707E-005</v>
      </c>
      <c r="H103" s="10" t="n">
        <v>2.35361567478544E-005</v>
      </c>
      <c r="I103" s="10" t="n">
        <v>2.87922202015985E-005</v>
      </c>
      <c r="J103" s="10" t="n">
        <v>3.53409084888712E-005</v>
      </c>
      <c r="K103" s="10" t="n">
        <v>4.08732630239966E-005</v>
      </c>
      <c r="L103" s="10" t="n">
        <v>1.41426841956599E-005</v>
      </c>
      <c r="M103" s="10" t="n">
        <v>2.43588788777962E-005</v>
      </c>
      <c r="N103" s="10" t="n">
        <v>3.60586798840766E-005</v>
      </c>
      <c r="O103" s="10" t="n">
        <v>1.21515897390782E-005</v>
      </c>
      <c r="P103" s="10" t="n">
        <v>2.12017452758237E-005</v>
      </c>
      <c r="Q103" s="10" t="n">
        <v>6.18912384603386E-005</v>
      </c>
      <c r="R103" s="10" t="n">
        <v>4.75638087312201E-005</v>
      </c>
      <c r="S103" s="10" t="n">
        <v>5.91435993783376E-005</v>
      </c>
      <c r="T103" s="10" t="n">
        <v>2.89609304166535E-005</v>
      </c>
      <c r="U103" s="10" t="n">
        <v>8.66764107631004E-005</v>
      </c>
      <c r="V103" s="10" t="n">
        <v>6.42405398708869E-005</v>
      </c>
      <c r="W103" s="10" t="n">
        <v>3.95983703679618E-005</v>
      </c>
      <c r="X103" s="10" t="n">
        <v>5.75901248811495E-005</v>
      </c>
      <c r="Y103" s="10" t="n">
        <v>3.01285815781801E-005</v>
      </c>
      <c r="Z103" s="10" t="n">
        <v>3.11823734947462E-005</v>
      </c>
      <c r="AA103" s="10" t="n">
        <v>2.0933471853644E-005</v>
      </c>
      <c r="AB103" s="10" t="n">
        <v>2.826386070235E-005</v>
      </c>
      <c r="AC103" s="10" t="n">
        <v>2.95152094385066E-005</v>
      </c>
      <c r="AD103" s="10" t="n">
        <v>2.8126075744216E-005</v>
      </c>
      <c r="AE103" s="10" t="n">
        <v>3.61948528260748E-005</v>
      </c>
      <c r="AF103" s="10" t="n">
        <v>3.02078248976981E-005</v>
      </c>
      <c r="AG103" s="10" t="n">
        <v>2.19786522103268E-005</v>
      </c>
      <c r="AH103" s="10" t="n">
        <v>3.10978699120483E-005</v>
      </c>
      <c r="AI103" s="10" t="n">
        <v>3.18922544951817E-005</v>
      </c>
      <c r="AJ103" s="10" t="n">
        <v>1.15914989748408E-005</v>
      </c>
      <c r="AK103" s="10" t="n">
        <v>3.72774065042218E-005</v>
      </c>
      <c r="AL103" s="10" t="n">
        <v>3.90157113778231E-005</v>
      </c>
      <c r="AM103" s="10" t="n">
        <v>2.80194281503894E-005</v>
      </c>
      <c r="AN103" s="10" t="n">
        <v>5.64557745792704E-005</v>
      </c>
      <c r="AO103" s="10" t="n">
        <v>3.85378758579889E-005</v>
      </c>
      <c r="AP103" s="10" t="n">
        <v>2.36271932380501E-005</v>
      </c>
      <c r="AQ103" s="10" t="n">
        <v>1.69859412874004E-005</v>
      </c>
      <c r="AR103" s="10" t="n">
        <v>2.39575717029354E-005</v>
      </c>
      <c r="AS103" s="10" t="n">
        <v>3.77857854876817E-005</v>
      </c>
      <c r="AT103" s="10" t="n">
        <v>2.6051410977436E-005</v>
      </c>
      <c r="AU103" s="10" t="n">
        <v>2.11698019034484E-005</v>
      </c>
      <c r="AV103" s="10" t="n">
        <v>4.51559656820557E-005</v>
      </c>
      <c r="AW103" s="10" t="n">
        <v>3.60095982348891E-005</v>
      </c>
      <c r="AX103" s="10" t="n">
        <v>2.97773741679611E-005</v>
      </c>
      <c r="AY103" s="10" t="n">
        <v>2.026936362717E-005</v>
      </c>
      <c r="AZ103" s="10" t="n">
        <v>2.56690662029096E-005</v>
      </c>
      <c r="BA103" s="10" t="n">
        <v>2.11063817949477E-005</v>
      </c>
      <c r="BB103" s="10" t="n">
        <v>5.03309616927597E-005</v>
      </c>
      <c r="BC103" s="10" t="n">
        <v>9.76835114672349E-005</v>
      </c>
      <c r="BD103" s="10" t="n">
        <v>7.38990618129894E-005</v>
      </c>
      <c r="BE103" s="10" t="n">
        <v>4.99415325315312E-005</v>
      </c>
      <c r="BF103" s="10" t="n">
        <v>6.54139179318433E-005</v>
      </c>
      <c r="BG103" s="10" t="n">
        <v>6.40873983379855E-005</v>
      </c>
      <c r="BH103" s="10" t="n">
        <v>5.29148538725448E-005</v>
      </c>
      <c r="BI103" s="10" t="n">
        <v>5.32202885088024E-005</v>
      </c>
      <c r="BJ103" s="10" t="n">
        <v>5.35091787689294E-005</v>
      </c>
      <c r="BK103" s="10" t="n">
        <v>3.11728286623632E-005</v>
      </c>
      <c r="BL103" s="10" t="n">
        <v>2.82865137712058E-005</v>
      </c>
      <c r="BM103" s="10" t="n">
        <v>4.02614604789816E-005</v>
      </c>
      <c r="BN103" s="10" t="n">
        <v>3.69149998240067E-005</v>
      </c>
      <c r="BO103" s="10" t="n">
        <v>3.21934469837135E-005</v>
      </c>
      <c r="BP103" s="10" t="n">
        <v>3.38421152758686E-005</v>
      </c>
      <c r="BQ103" s="10" t="n">
        <v>1.39857247298053E-005</v>
      </c>
      <c r="BR103" s="10" t="n">
        <v>3.55531007181157E-005</v>
      </c>
      <c r="BS103" s="10" t="n">
        <v>4.6548662780436E-005</v>
      </c>
      <c r="BT103" s="10" t="n">
        <v>5.93052252066906E-005</v>
      </c>
      <c r="BU103" s="10" t="n">
        <v>4.85416237820171E-005</v>
      </c>
      <c r="BV103" s="10" t="n">
        <v>1.11470067361314E-005</v>
      </c>
      <c r="BW103" s="10" t="n">
        <v>1.83623909599909E-005</v>
      </c>
      <c r="BX103" s="10" t="n">
        <v>4.03982273216615E-005</v>
      </c>
      <c r="BY103" s="10" t="n">
        <v>0.000104268597381995</v>
      </c>
      <c r="BZ103" s="10" t="n">
        <v>7.18411959512036E-005</v>
      </c>
      <c r="CA103" s="10" t="n">
        <v>7.07407828311309E-005</v>
      </c>
      <c r="CB103" s="10" t="n">
        <v>4.0136232278116E-005</v>
      </c>
      <c r="CC103" s="10" t="n">
        <v>5.69682260245471E-005</v>
      </c>
      <c r="CD103" s="10" t="n">
        <v>4.43881369436858E-005</v>
      </c>
      <c r="CE103" s="10" t="n">
        <v>5.23850096215923E-005</v>
      </c>
      <c r="CF103" s="10" t="n">
        <v>5.64489871429092E-005</v>
      </c>
      <c r="CG103" s="10" t="n">
        <v>0</v>
      </c>
      <c r="CH103" s="10" t="n">
        <v>5.35728109848164E-005</v>
      </c>
      <c r="CI103" s="10" t="n">
        <v>4.25122592193369E-005</v>
      </c>
      <c r="CJ103" s="10" t="n">
        <v>4.1038579520871E-005</v>
      </c>
      <c r="CK103" s="10" t="n">
        <v>6.8872965187461E-005</v>
      </c>
      <c r="CL103" s="10" t="n">
        <v>3.42542399274301E-005</v>
      </c>
      <c r="CM103" s="10" t="n">
        <v>3.9313637412606E-005</v>
      </c>
      <c r="CN103" s="10" t="n">
        <v>0</v>
      </c>
      <c r="CO103" s="10" t="n">
        <v>2.67210339959536E-005</v>
      </c>
      <c r="CP103" s="10" t="n">
        <v>3.49523277571878E-005</v>
      </c>
      <c r="CQ103" s="10" t="n">
        <v>8.06012310049816E-005</v>
      </c>
      <c r="CR103" s="10" t="n">
        <v>3.56479551412646E-005</v>
      </c>
      <c r="CS103" s="10" t="n">
        <v>5.04484691847644E-005</v>
      </c>
      <c r="CT103" s="10" t="n">
        <v>3.93990742678037E-005</v>
      </c>
      <c r="CU103" s="10" t="n">
        <v>2.59166379441873E-005</v>
      </c>
      <c r="CV103" s="10" t="n">
        <v>8.34184413096857E-005</v>
      </c>
      <c r="CW103" s="10" t="n">
        <v>5.99182155530688E-005</v>
      </c>
      <c r="CX103" s="10" t="n">
        <v>3.90385341325879E-005</v>
      </c>
      <c r="CY103" s="10" t="n">
        <v>0.0503912001904661</v>
      </c>
      <c r="CZ103" s="10" t="n">
        <v>3.22677269903923E-005</v>
      </c>
      <c r="DA103" s="10" t="n">
        <v>3.06687342481063E-005</v>
      </c>
      <c r="DB103" s="10" t="n">
        <v>3.24444548646491E-005</v>
      </c>
      <c r="DC103" s="10" t="n">
        <v>2.94811025707912E-005</v>
      </c>
      <c r="DD103" s="10" t="n">
        <v>3.59421480860489E-005</v>
      </c>
      <c r="DE103" s="10" t="n">
        <v>4.15261295589973E-005</v>
      </c>
      <c r="DF103" s="10" t="n">
        <v>6.592636937712E-005</v>
      </c>
      <c r="DG103" s="10" t="n">
        <v>4.44865547709244E-005</v>
      </c>
      <c r="DH103" s="10" t="n">
        <v>4.82302501389433E-005</v>
      </c>
      <c r="DI103" s="10" t="n">
        <v>3.65466541369754E-005</v>
      </c>
      <c r="DJ103" s="10" t="n">
        <v>4.60743906646915E-005</v>
      </c>
      <c r="DK103" s="10" t="n">
        <v>4.25648618511368E-005</v>
      </c>
      <c r="DL103" s="10" t="n">
        <v>4.92330938613226E-005</v>
      </c>
      <c r="DM103" s="10" t="n">
        <v>5.54741415955202E-005</v>
      </c>
      <c r="DN103" s="10" t="n">
        <v>4.11370397695869E-005</v>
      </c>
      <c r="DO103" s="10" t="n">
        <v>3.97613112621098E-005</v>
      </c>
      <c r="DP103" s="10" t="n">
        <v>3.26630527369596E-005</v>
      </c>
      <c r="DQ103" s="10" t="n">
        <v>4.2632311999977E-005</v>
      </c>
      <c r="DR103" s="10" t="n">
        <v>4.43427459630198E-005</v>
      </c>
      <c r="DS103" s="10" t="n">
        <v>4.13440141571287E-005</v>
      </c>
      <c r="DT103" s="10" t="n">
        <v>4.44267404879906E-005</v>
      </c>
      <c r="DU103" s="10" t="n">
        <v>3.01666336432806E-005</v>
      </c>
      <c r="DV103" s="10" t="n">
        <v>3.29940675240038E-005</v>
      </c>
      <c r="DW103" s="10" t="n">
        <v>3.40581254380664E-005</v>
      </c>
      <c r="DX103" s="10" t="n">
        <v>4.11677104976444E-005</v>
      </c>
      <c r="DY103" s="10" t="n">
        <v>2.85913120853045E-005</v>
      </c>
      <c r="DZ103" s="10" t="n">
        <v>1.84904189783556E-005</v>
      </c>
      <c r="EA103" s="10" t="n">
        <v>2.701179080108E-005</v>
      </c>
      <c r="EB103" s="10" t="n">
        <v>2.11610630791332E-005</v>
      </c>
      <c r="EC103" s="10" t="n">
        <v>2.37202235376769E-005</v>
      </c>
      <c r="ED103" s="10" t="n">
        <v>2.0100992783933E-005</v>
      </c>
      <c r="EE103" s="10" t="n">
        <v>2.6043350896757E-005</v>
      </c>
      <c r="EF103" s="10" t="n">
        <v>5.75629751357044E-005</v>
      </c>
      <c r="EG103" s="10" t="n">
        <v>6.03093415733876E-005</v>
      </c>
      <c r="EH103" s="10" t="n">
        <v>4.73292179619833E-005</v>
      </c>
      <c r="EI103" s="10" t="n">
        <v>0.000113745131186661</v>
      </c>
      <c r="EJ103" s="10" t="n">
        <v>6.56854153862945E-005</v>
      </c>
      <c r="EK103" s="10" t="n">
        <v>9.67417546721072E-005</v>
      </c>
      <c r="EL103" s="10" t="n">
        <v>6.08688808584207E-005</v>
      </c>
      <c r="EM103" s="10" t="n">
        <v>2.99156257623449E-005</v>
      </c>
      <c r="EN103" s="10" t="n">
        <v>7.53579364158922E-006</v>
      </c>
      <c r="EO103" s="10" t="n">
        <v>9.33887611096345E-006</v>
      </c>
      <c r="EP103" s="10" t="n">
        <v>1.18026306671539E-005</v>
      </c>
      <c r="EQ103" s="10" t="n">
        <v>1.18226111829424E-005</v>
      </c>
      <c r="ER103" s="10" t="n">
        <v>1.03643304807212E-005</v>
      </c>
      <c r="ES103" s="10" t="n">
        <v>6.2248427298851E-006</v>
      </c>
      <c r="ET103" s="10" t="n">
        <v>2.04902098377752E-005</v>
      </c>
      <c r="EU103" s="10" t="n">
        <v>2.16575640489609E-005</v>
      </c>
      <c r="EV103" s="10" t="n">
        <v>5.32733153553749E-006</v>
      </c>
      <c r="EW103" s="10" t="n">
        <v>8.29157468041783E-006</v>
      </c>
      <c r="EX103" s="10" t="n">
        <v>1.49446622232225E-005</v>
      </c>
      <c r="EY103" s="10" t="n">
        <v>1.53107171504818E-005</v>
      </c>
      <c r="EZ103" s="10" t="n">
        <v>9.66081270187445E-006</v>
      </c>
      <c r="FA103" s="10" t="n">
        <v>1.08144223544286E-005</v>
      </c>
      <c r="FB103" s="10" t="n">
        <v>1.33186045784459E-005</v>
      </c>
      <c r="FC103" s="10" t="n">
        <v>2.2958970128282E-005</v>
      </c>
      <c r="FD103" s="10" t="n">
        <v>2.84389341389938E-005</v>
      </c>
      <c r="FE103" s="10" t="n">
        <v>2.27857632366376E-005</v>
      </c>
      <c r="FF103" s="10" t="n">
        <v>1.7399720376575E-005</v>
      </c>
      <c r="FG103" s="10" t="n">
        <v>5.09863735163959E-006</v>
      </c>
      <c r="FH103" s="10" t="n">
        <v>1.02730818831392E-005</v>
      </c>
      <c r="FI103" s="10" t="n">
        <v>6.44271943708221E-005</v>
      </c>
      <c r="FJ103" s="10" t="n">
        <v>4.32622709372584E-005</v>
      </c>
      <c r="FK103" s="10" t="n">
        <v>5.15641540366499E-005</v>
      </c>
      <c r="FL103" s="10" t="n">
        <v>1.88108708175625E-005</v>
      </c>
      <c r="FM103" s="10" t="n">
        <v>1.83344776279551E-005</v>
      </c>
      <c r="FN103" s="10" t="n">
        <v>2.96055247635889E-005</v>
      </c>
      <c r="FO103" s="10" t="n">
        <v>4.04451030540315E-005</v>
      </c>
      <c r="FP103" s="10" t="n">
        <v>4.17276315759728E-005</v>
      </c>
      <c r="FQ103" s="10" t="n">
        <v>1.87188162119127E-005</v>
      </c>
      <c r="FR103" s="10" t="n">
        <v>1.38364435513344E-005</v>
      </c>
      <c r="FS103" s="10" t="n">
        <v>2.00035930721486E-005</v>
      </c>
      <c r="FT103" s="10" t="n">
        <v>2.65708619664603E-005</v>
      </c>
      <c r="FU103" s="10" t="n">
        <v>2.3888933752732E-005</v>
      </c>
      <c r="FV103" s="10" t="n">
        <v>2.85593687129293E-005</v>
      </c>
      <c r="FW103" s="10" t="n">
        <v>0.000210255688807712</v>
      </c>
      <c r="FX103" s="10" t="n">
        <v>5.55538939727653E-006</v>
      </c>
      <c r="FY103" s="10" t="n">
        <v>2.2202298238431E-005</v>
      </c>
      <c r="FZ103" s="10" t="n">
        <v>0.00189563340630802</v>
      </c>
      <c r="GA103" s="10" t="n">
        <v>1.93844940330453E-005</v>
      </c>
      <c r="GB103" s="10" t="n">
        <v>3.36768412004714E-005</v>
      </c>
      <c r="GC103" s="10" t="n">
        <v>1.75926532551444E-005</v>
      </c>
      <c r="GD103" s="10" t="n">
        <v>1.71287744013281E-005</v>
      </c>
      <c r="GE103" s="10" t="n">
        <v>1.97537305710989E-005</v>
      </c>
      <c r="GF103" s="10" t="n">
        <v>2.42066281959172E-005</v>
      </c>
      <c r="GG103" s="10" t="n">
        <v>3.67764088578048E-005</v>
      </c>
    </row>
    <row r="104" customFormat="false" ht="15" hidden="false" customHeight="false" outlineLevel="0" collapsed="false">
      <c r="A104" s="3" t="n">
        <v>102</v>
      </c>
      <c r="B104" s="2" t="s">
        <v>123</v>
      </c>
      <c r="C104" s="9" t="n">
        <v>4.19764902174961E-006</v>
      </c>
      <c r="D104" s="10" t="n">
        <v>3.11397901707678E-006</v>
      </c>
      <c r="E104" s="10" t="n">
        <v>1.8309902709206E-006</v>
      </c>
      <c r="F104" s="10" t="n">
        <v>1.98740103797527E-006</v>
      </c>
      <c r="G104" s="10" t="n">
        <v>3.11844381403541E-006</v>
      </c>
      <c r="H104" s="10" t="n">
        <v>3.09119579602504E-006</v>
      </c>
      <c r="I104" s="10" t="n">
        <v>3.83788843938606E-006</v>
      </c>
      <c r="J104" s="10" t="n">
        <v>4.62787685668304E-006</v>
      </c>
      <c r="K104" s="10" t="n">
        <v>5.34461709073304E-006</v>
      </c>
      <c r="L104" s="10" t="n">
        <v>1.85301575214565E-006</v>
      </c>
      <c r="M104" s="10" t="n">
        <v>3.19393715232445E-006</v>
      </c>
      <c r="N104" s="10" t="n">
        <v>4.73327157803215E-006</v>
      </c>
      <c r="O104" s="10" t="n">
        <v>7.05723666468648E-006</v>
      </c>
      <c r="P104" s="10" t="n">
        <v>4.26954500934626E-006</v>
      </c>
      <c r="Q104" s="10" t="n">
        <v>8.08360418953599E-006</v>
      </c>
      <c r="R104" s="10" t="n">
        <v>6.23351989550775E-006</v>
      </c>
      <c r="S104" s="10" t="n">
        <v>7.7606845603625E-006</v>
      </c>
      <c r="T104" s="10" t="n">
        <v>3.85281361779062E-006</v>
      </c>
      <c r="U104" s="10" t="n">
        <v>1.13452276637532E-005</v>
      </c>
      <c r="V104" s="10" t="n">
        <v>8.3887411702514E-006</v>
      </c>
      <c r="W104" s="10" t="n">
        <v>5.16811728867709E-006</v>
      </c>
      <c r="X104" s="10" t="n">
        <v>7.50843628876273E-006</v>
      </c>
      <c r="Y104" s="10" t="n">
        <v>4.00318797935723E-006</v>
      </c>
      <c r="Z104" s="10" t="n">
        <v>4.11059823761909E-006</v>
      </c>
      <c r="AA104" s="10" t="n">
        <v>4.69844616175485E-006</v>
      </c>
      <c r="AB104" s="10" t="n">
        <v>3.71550197646869E-006</v>
      </c>
      <c r="AC104" s="10" t="n">
        <v>3.88039330643221E-006</v>
      </c>
      <c r="AD104" s="10" t="n">
        <v>3.69873985302972E-006</v>
      </c>
      <c r="AE104" s="10" t="n">
        <v>4.78057291266814E-006</v>
      </c>
      <c r="AF104" s="10" t="n">
        <v>4.02222077096372E-006</v>
      </c>
      <c r="AG104" s="10" t="n">
        <v>2.88004916957013E-006</v>
      </c>
      <c r="AH104" s="10" t="n">
        <v>4.0785282388934E-006</v>
      </c>
      <c r="AI104" s="10" t="n">
        <v>4.35766734474685E-006</v>
      </c>
      <c r="AJ104" s="10" t="n">
        <v>1.51712524997921E-006</v>
      </c>
      <c r="AK104" s="10" t="n">
        <v>4.8819875864427E-006</v>
      </c>
      <c r="AL104" s="10" t="n">
        <v>5.1150499876831E-006</v>
      </c>
      <c r="AM104" s="10" t="n">
        <v>3.67595663197798E-006</v>
      </c>
      <c r="AN104" s="10" t="n">
        <v>7.39747970605945E-006</v>
      </c>
      <c r="AO104" s="10" t="n">
        <v>5.05103755585911E-006</v>
      </c>
      <c r="AP104" s="10" t="n">
        <v>3.09879870741745E-006</v>
      </c>
      <c r="AQ104" s="10" t="n">
        <v>2.23730975596872E-006</v>
      </c>
      <c r="AR104" s="10" t="n">
        <v>3.14467130702667E-006</v>
      </c>
      <c r="AS104" s="10" t="n">
        <v>4.97217648500699E-006</v>
      </c>
      <c r="AT104" s="10" t="n">
        <v>3.42819867046232E-006</v>
      </c>
      <c r="AU104" s="10" t="n">
        <v>2.7957793161167E-006</v>
      </c>
      <c r="AV104" s="10" t="n">
        <v>5.93978728188095E-006</v>
      </c>
      <c r="AW104" s="10" t="n">
        <v>4.73332260428311E-006</v>
      </c>
      <c r="AX104" s="10" t="n">
        <v>3.93078172925101E-006</v>
      </c>
      <c r="AY104" s="10" t="n">
        <v>2.67816380766369E-006</v>
      </c>
      <c r="AZ104" s="10" t="n">
        <v>3.37704485387917E-006</v>
      </c>
      <c r="BA104" s="10" t="n">
        <v>2.77031721688978E-006</v>
      </c>
      <c r="BB104" s="10" t="n">
        <v>6.62063054838357E-006</v>
      </c>
      <c r="BC104" s="10" t="n">
        <v>1.27956233340451E-005</v>
      </c>
      <c r="BD104" s="10" t="n">
        <v>9.68924722836069E-006</v>
      </c>
      <c r="BE104" s="10" t="n">
        <v>6.55643952468124E-006</v>
      </c>
      <c r="BF104" s="10" t="n">
        <v>8.59662211664514E-006</v>
      </c>
      <c r="BG104" s="10" t="n">
        <v>8.40782498810885E-006</v>
      </c>
      <c r="BH104" s="10" t="n">
        <v>6.97375771812287E-006</v>
      </c>
      <c r="BI104" s="10" t="n">
        <v>7.01809953020342E-006</v>
      </c>
      <c r="BJ104" s="10" t="n">
        <v>7.05547625902851E-006</v>
      </c>
      <c r="BK104" s="10" t="n">
        <v>4.08819771344951E-006</v>
      </c>
      <c r="BL104" s="10" t="n">
        <v>3.72188025783816E-006</v>
      </c>
      <c r="BM104" s="10" t="n">
        <v>5.31665470520929E-006</v>
      </c>
      <c r="BN104" s="10" t="n">
        <v>4.84147274318383E-006</v>
      </c>
      <c r="BO104" s="10" t="n">
        <v>4.25446675218884E-006</v>
      </c>
      <c r="BP104" s="10" t="n">
        <v>4.47234884376991E-006</v>
      </c>
      <c r="BQ104" s="10" t="n">
        <v>1.88236860300795E-006</v>
      </c>
      <c r="BR104" s="10" t="n">
        <v>4.78480809149746E-006</v>
      </c>
      <c r="BS104" s="10" t="n">
        <v>6.09980560487819E-006</v>
      </c>
      <c r="BT104" s="10" t="n">
        <v>7.76479217356444E-006</v>
      </c>
      <c r="BU104" s="10" t="n">
        <v>6.349706668934E-006</v>
      </c>
      <c r="BV104" s="10" t="n">
        <v>1.48499912237747E-006</v>
      </c>
      <c r="BW104" s="10" t="n">
        <v>2.43213053343033E-006</v>
      </c>
      <c r="BX104" s="10" t="n">
        <v>5.3090262806914E-006</v>
      </c>
      <c r="BY104" s="10" t="n">
        <v>1.36224271914066E-005</v>
      </c>
      <c r="BZ104" s="10" t="n">
        <v>9.3975811778976E-006</v>
      </c>
      <c r="CA104" s="10" t="n">
        <v>9.30055476170524E-006</v>
      </c>
      <c r="CB104" s="10" t="n">
        <v>5.50389553309142E-006</v>
      </c>
      <c r="CC104" s="10" t="n">
        <v>7.52726497536541E-006</v>
      </c>
      <c r="CD104" s="10" t="n">
        <v>5.81176241823296E-006</v>
      </c>
      <c r="CE104" s="10" t="n">
        <v>6.89275354473061E-006</v>
      </c>
      <c r="CF104" s="10" t="n">
        <v>7.43804557556927E-006</v>
      </c>
      <c r="CG104" s="10" t="n">
        <v>0</v>
      </c>
      <c r="CH104" s="10" t="n">
        <v>7.04032146249465E-006</v>
      </c>
      <c r="CI104" s="10" t="n">
        <v>5.59808999235575E-006</v>
      </c>
      <c r="CJ104" s="10" t="n">
        <v>5.42130954591954E-006</v>
      </c>
      <c r="CK104" s="10" t="n">
        <v>9.04611236131437E-006</v>
      </c>
      <c r="CL104" s="10" t="n">
        <v>4.5771822763585E-006</v>
      </c>
      <c r="CM104" s="10" t="n">
        <v>5.20679518690155E-006</v>
      </c>
      <c r="CN104" s="10" t="n">
        <v>0</v>
      </c>
      <c r="CO104" s="10" t="n">
        <v>3.50989169824248E-006</v>
      </c>
      <c r="CP104" s="10" t="n">
        <v>4.58649456715793E-006</v>
      </c>
      <c r="CQ104" s="10" t="n">
        <v>1.05514122776346E-005</v>
      </c>
      <c r="CR104" s="10" t="n">
        <v>4.68913387095543E-006</v>
      </c>
      <c r="CS104" s="10" t="n">
        <v>6.61966104961541E-006</v>
      </c>
      <c r="CT104" s="10" t="n">
        <v>5.1828638752033E-006</v>
      </c>
      <c r="CU104" s="10" t="n">
        <v>3.4158758308565E-006</v>
      </c>
      <c r="CV104" s="10" t="n">
        <v>1.08911705696235E-005</v>
      </c>
      <c r="CW104" s="10" t="n">
        <v>7.83201925919865E-006</v>
      </c>
      <c r="CX104" s="10" t="n">
        <v>5.12107108529588E-006</v>
      </c>
      <c r="CY104" s="10" t="n">
        <v>3.98310914960614E-006</v>
      </c>
      <c r="CZ104" s="10" t="n">
        <v>0.0301141625265572</v>
      </c>
      <c r="DA104" s="10" t="n">
        <v>4.01785802650701E-006</v>
      </c>
      <c r="DB104" s="10" t="n">
        <v>4.25311455653851E-006</v>
      </c>
      <c r="DC104" s="10" t="n">
        <v>3.86873380808882E-006</v>
      </c>
      <c r="DD104" s="10" t="n">
        <v>4.72107630405373E-006</v>
      </c>
      <c r="DE104" s="10" t="n">
        <v>5.42720307790493E-006</v>
      </c>
      <c r="DF104" s="10" t="n">
        <v>8.60863879874522E-006</v>
      </c>
      <c r="DG104" s="10" t="n">
        <v>5.81607413643873E-006</v>
      </c>
      <c r="DH104" s="10" t="n">
        <v>6.30666602625282E-006</v>
      </c>
      <c r="DI104" s="10" t="n">
        <v>4.77386296066746E-006</v>
      </c>
      <c r="DJ104" s="10" t="n">
        <v>6.01783193271778E-006</v>
      </c>
      <c r="DK104" s="10" t="n">
        <v>5.55543204655674E-006</v>
      </c>
      <c r="DL104" s="10" t="n">
        <v>6.42537859910138E-006</v>
      </c>
      <c r="DM104" s="10" t="n">
        <v>7.24019128748834E-006</v>
      </c>
      <c r="DN104" s="10" t="n">
        <v>5.37449296066763E-006</v>
      </c>
      <c r="DO104" s="10" t="n">
        <v>5.20625941126651E-006</v>
      </c>
      <c r="DP104" s="10" t="n">
        <v>4.27931653640429E-006</v>
      </c>
      <c r="DQ104" s="10" t="n">
        <v>5.59342109039329E-006</v>
      </c>
      <c r="DR104" s="10" t="n">
        <v>5.82102368278143E-006</v>
      </c>
      <c r="DS104" s="10" t="n">
        <v>5.42590190850555E-006</v>
      </c>
      <c r="DT104" s="10" t="n">
        <v>5.82520783535981E-006</v>
      </c>
      <c r="DU104" s="10" t="n">
        <v>0.000187063001397558</v>
      </c>
      <c r="DV104" s="10" t="n">
        <v>4.34103278693527E-006</v>
      </c>
      <c r="DW104" s="10" t="n">
        <v>4.44607032452769E-006</v>
      </c>
      <c r="DX104" s="10" t="n">
        <v>5.40561897375064E-006</v>
      </c>
      <c r="DY104" s="10" t="n">
        <v>3.74127023320134E-006</v>
      </c>
      <c r="DZ104" s="10" t="n">
        <v>2.43134983179071E-006</v>
      </c>
      <c r="EA104" s="10" t="n">
        <v>3.53553238934774E-006</v>
      </c>
      <c r="EB104" s="10" t="n">
        <v>2.78940103474724E-006</v>
      </c>
      <c r="EC104" s="10" t="n">
        <v>3.24575431017002E-006</v>
      </c>
      <c r="ED104" s="10" t="n">
        <v>2.65512545535717E-006</v>
      </c>
      <c r="EE104" s="10" t="n">
        <v>3.4271781454432E-006</v>
      </c>
      <c r="EF104" s="10" t="n">
        <v>7.53303094172341E-006</v>
      </c>
      <c r="EG104" s="10" t="n">
        <v>7.91391639198263E-006</v>
      </c>
      <c r="EH104" s="10" t="n">
        <v>6.22152872653315E-006</v>
      </c>
      <c r="EI104" s="10" t="n">
        <v>1.48595586458289E-005</v>
      </c>
      <c r="EJ104" s="10" t="n">
        <v>8.58312567326734E-006</v>
      </c>
      <c r="EK104" s="10" t="n">
        <v>1.26139698806426E-005</v>
      </c>
      <c r="EL104" s="10" t="n">
        <v>7.94251660564333E-006</v>
      </c>
      <c r="EM104" s="10" t="n">
        <v>3.90947826947699E-006</v>
      </c>
      <c r="EN104" s="10" t="n">
        <v>9.93297411605085E-007</v>
      </c>
      <c r="EO104" s="10" t="n">
        <v>1.22829625906926E-006</v>
      </c>
      <c r="EP104" s="10" t="n">
        <v>1.54143160462198E-006</v>
      </c>
      <c r="EQ104" s="10" t="n">
        <v>1.5455111533859E-006</v>
      </c>
      <c r="ER104" s="10" t="n">
        <v>1.35269570758684E-006</v>
      </c>
      <c r="ES104" s="10" t="n">
        <v>8.13988614434019E-007</v>
      </c>
      <c r="ET104" s="10" t="n">
        <v>2.68061306770957E-006</v>
      </c>
      <c r="EU104" s="10" t="n">
        <v>2.83670236938322E-006</v>
      </c>
      <c r="EV104" s="10" t="n">
        <v>7.22513854345639E-007</v>
      </c>
      <c r="EW104" s="10" t="n">
        <v>1.21466459612643E-006</v>
      </c>
      <c r="EX104" s="10" t="n">
        <v>2.14554414624989E-006</v>
      </c>
      <c r="EY104" s="10" t="n">
        <v>2.24133062454403E-006</v>
      </c>
      <c r="EZ104" s="10" t="n">
        <v>4.48280922521584E-006</v>
      </c>
      <c r="FA104" s="10" t="n">
        <v>1.34959331152873E-005</v>
      </c>
      <c r="FB104" s="10" t="n">
        <v>4.44780521706019E-006</v>
      </c>
      <c r="FC104" s="10" t="n">
        <v>3.04139417509223E-006</v>
      </c>
      <c r="FD104" s="10" t="n">
        <v>3.7102972988712E-006</v>
      </c>
      <c r="FE104" s="10" t="n">
        <v>2.99814942740722E-006</v>
      </c>
      <c r="FF104" s="10" t="n">
        <v>2.37743804634341E-006</v>
      </c>
      <c r="FG104" s="10" t="n">
        <v>6.81402003950588E-007</v>
      </c>
      <c r="FH104" s="10" t="n">
        <v>1.34340637860035E-006</v>
      </c>
      <c r="FI104" s="10" t="n">
        <v>8.39016990527816E-006</v>
      </c>
      <c r="FJ104" s="10" t="n">
        <v>5.64194705505222E-006</v>
      </c>
      <c r="FK104" s="10" t="n">
        <v>1.21569532639574E-005</v>
      </c>
      <c r="FL104" s="10" t="n">
        <v>2.47111714047308E-006</v>
      </c>
      <c r="FM104" s="10" t="n">
        <v>2.39586107425098E-006</v>
      </c>
      <c r="FN104" s="10" t="n">
        <v>3.94185442570841E-006</v>
      </c>
      <c r="FO104" s="10" t="n">
        <v>5.27476215317461E-006</v>
      </c>
      <c r="FP104" s="10" t="n">
        <v>5.44679715827194E-006</v>
      </c>
      <c r="FQ104" s="10" t="n">
        <v>2.46579510249839E-006</v>
      </c>
      <c r="FR104" s="10" t="n">
        <v>1.81001848177778E-006</v>
      </c>
      <c r="FS104" s="10" t="n">
        <v>2.63178094554491E-006</v>
      </c>
      <c r="FT104" s="10" t="n">
        <v>3.46988711749317E-006</v>
      </c>
      <c r="FU104" s="10" t="n">
        <v>3.12492414790679E-006</v>
      </c>
      <c r="FV104" s="10" t="n">
        <v>3.72580927916175E-006</v>
      </c>
      <c r="FW104" s="10" t="n">
        <v>2.73658886500803E-005</v>
      </c>
      <c r="FX104" s="10" t="n">
        <v>7.3017034330155E-007</v>
      </c>
      <c r="FY104" s="10" t="n">
        <v>2.9225285234908E-006</v>
      </c>
      <c r="FZ104" s="10" t="n">
        <v>0.000246666254876464</v>
      </c>
      <c r="GA104" s="10" t="n">
        <v>2.5313510784138E-006</v>
      </c>
      <c r="GB104" s="10" t="n">
        <v>4.39573292795984E-006</v>
      </c>
      <c r="GC104" s="10" t="n">
        <v>2.3868498383322E-006</v>
      </c>
      <c r="GD104" s="10" t="n">
        <v>2.30228658393578E-006</v>
      </c>
      <c r="GE104" s="10" t="n">
        <v>2.5848623077911E-006</v>
      </c>
      <c r="GF104" s="10" t="n">
        <v>3.22159338034247E-006</v>
      </c>
      <c r="GG104" s="10" t="n">
        <v>4.82930298233088E-006</v>
      </c>
    </row>
    <row r="105" customFormat="false" ht="15" hidden="false" customHeight="false" outlineLevel="0" collapsed="false">
      <c r="A105" s="3" t="n">
        <v>103</v>
      </c>
      <c r="B105" s="2" t="s">
        <v>124</v>
      </c>
      <c r="C105" s="9" t="n">
        <v>8.43238328482691E-007</v>
      </c>
      <c r="D105" s="10" t="n">
        <v>6.22293659954319E-007</v>
      </c>
      <c r="E105" s="10" t="n">
        <v>3.64110913201699E-007</v>
      </c>
      <c r="F105" s="10" t="n">
        <v>3.97318624403572E-007</v>
      </c>
      <c r="G105" s="10" t="n">
        <v>6.21007867015727E-007</v>
      </c>
      <c r="H105" s="10" t="n">
        <v>6.18803773497831E-007</v>
      </c>
      <c r="I105" s="10" t="n">
        <v>7.56991228244948E-007</v>
      </c>
      <c r="J105" s="10" t="n">
        <v>9.29161828891175E-007</v>
      </c>
      <c r="K105" s="10" t="n">
        <v>1.07462683724521E-006</v>
      </c>
      <c r="L105" s="10" t="n">
        <v>3.71833416573849E-007</v>
      </c>
      <c r="M105" s="10" t="n">
        <v>6.40434184425307E-007</v>
      </c>
      <c r="N105" s="10" t="n">
        <v>9.48035616805056E-007</v>
      </c>
      <c r="O105" s="10" t="n">
        <v>3.19481677175152E-007</v>
      </c>
      <c r="P105" s="10" t="n">
        <v>5.57425664393672E-007</v>
      </c>
      <c r="Q105" s="10" t="n">
        <v>1.62721657759474E-006</v>
      </c>
      <c r="R105" s="10" t="n">
        <v>1.2505326061334E-006</v>
      </c>
      <c r="S105" s="10" t="n">
        <v>1.55497463698867E-006</v>
      </c>
      <c r="T105" s="10" t="n">
        <v>7.61423513140365E-007</v>
      </c>
      <c r="U105" s="10" t="n">
        <v>2.27886573376222E-006</v>
      </c>
      <c r="V105" s="10" t="n">
        <v>1.68898455564213E-006</v>
      </c>
      <c r="W105" s="10" t="n">
        <v>1.04109638685193E-006</v>
      </c>
      <c r="X105" s="10" t="n">
        <v>1.51412876492334E-006</v>
      </c>
      <c r="Y105" s="10" t="n">
        <v>7.92126768216866E-007</v>
      </c>
      <c r="Z105" s="10" t="n">
        <v>8.19832421683516E-007</v>
      </c>
      <c r="AA105" s="10" t="n">
        <v>5.50372737263975E-007</v>
      </c>
      <c r="AB105" s="10" t="n">
        <v>7.43103975997872E-007</v>
      </c>
      <c r="AC105" s="10" t="n">
        <v>7.76003578851676E-007</v>
      </c>
      <c r="AD105" s="10" t="n">
        <v>7.39477248124225E-007</v>
      </c>
      <c r="AE105" s="10" t="n">
        <v>9.5161587023514E-007</v>
      </c>
      <c r="AF105" s="10" t="n">
        <v>7.94212954350165E-007</v>
      </c>
      <c r="AG105" s="10" t="n">
        <v>5.77853764253401E-007</v>
      </c>
      <c r="AH105" s="10" t="n">
        <v>8.17610254770902E-007</v>
      </c>
      <c r="AI105" s="10" t="n">
        <v>8.38497074601361E-007</v>
      </c>
      <c r="AJ105" s="10" t="n">
        <v>3.04757884943932E-007</v>
      </c>
      <c r="AK105" s="10" t="n">
        <v>9.8007716372862E-007</v>
      </c>
      <c r="AL105" s="10" t="n">
        <v>1.02578563961125E-006</v>
      </c>
      <c r="AM105" s="10" t="n">
        <v>7.36674150667065E-007</v>
      </c>
      <c r="AN105" s="10" t="n">
        <v>1.4843076636367E-006</v>
      </c>
      <c r="AO105" s="10" t="n">
        <v>1.01322032709221E-006</v>
      </c>
      <c r="AP105" s="10" t="n">
        <v>6.21194625427825E-007</v>
      </c>
      <c r="AQ105" s="10" t="n">
        <v>4.46583255856665E-007</v>
      </c>
      <c r="AR105" s="10" t="n">
        <v>6.29878461271466E-007</v>
      </c>
      <c r="AS105" s="10" t="n">
        <v>9.93451475820809E-007</v>
      </c>
      <c r="AT105" s="10" t="n">
        <v>6.84927439672539E-007</v>
      </c>
      <c r="AU105" s="10" t="n">
        <v>5.56583960582465E-007</v>
      </c>
      <c r="AV105" s="10" t="n">
        <v>1.18722408634567E-006</v>
      </c>
      <c r="AW105" s="10" t="n">
        <v>9.467446600394E-007</v>
      </c>
      <c r="AX105" s="10" t="n">
        <v>7.82887820963993E-007</v>
      </c>
      <c r="AY105" s="10" t="n">
        <v>5.32900928397597E-007</v>
      </c>
      <c r="AZ105" s="10" t="n">
        <v>6.74874329019459E-007</v>
      </c>
      <c r="BA105" s="10" t="n">
        <v>5.54919486992613E-007</v>
      </c>
      <c r="BB105" s="10" t="n">
        <v>1.32327371668886E-006</v>
      </c>
      <c r="BC105" s="10" t="n">
        <v>2.56826381510838E-006</v>
      </c>
      <c r="BD105" s="10" t="n">
        <v>1.9429329642034E-006</v>
      </c>
      <c r="BE105" s="10" t="n">
        <v>1.31304933910487E-006</v>
      </c>
      <c r="BF105" s="10" t="n">
        <v>1.71982981596285E-006</v>
      </c>
      <c r="BG105" s="10" t="n">
        <v>1.68495677053328E-006</v>
      </c>
      <c r="BH105" s="10" t="n">
        <v>1.39121246807608E-006</v>
      </c>
      <c r="BI105" s="10" t="n">
        <v>1.39924221915845E-006</v>
      </c>
      <c r="BJ105" s="10" t="n">
        <v>1.40684165131895E-006</v>
      </c>
      <c r="BK105" s="10" t="n">
        <v>8.19579394157448E-007</v>
      </c>
      <c r="BL105" s="10" t="n">
        <v>7.43692652283011E-007</v>
      </c>
      <c r="BM105" s="10" t="n">
        <v>1.05853290956671E-006</v>
      </c>
      <c r="BN105" s="10" t="n">
        <v>9.70549902798084E-007</v>
      </c>
      <c r="BO105" s="10" t="n">
        <v>8.46416664039734E-007</v>
      </c>
      <c r="BP105" s="10" t="n">
        <v>8.89761828403376E-007</v>
      </c>
      <c r="BQ105" s="10" t="n">
        <v>3.67707518750815E-007</v>
      </c>
      <c r="BR105" s="10" t="n">
        <v>9.34747368497244E-007</v>
      </c>
      <c r="BS105" s="10" t="n">
        <v>1.22383562021965E-006</v>
      </c>
      <c r="BT105" s="10" t="n">
        <v>1.55923479431533E-006</v>
      </c>
      <c r="BU105" s="10" t="n">
        <v>1.27623985852682E-006</v>
      </c>
      <c r="BV105" s="10" t="n">
        <v>2.93070423025532E-007</v>
      </c>
      <c r="BW105" s="10" t="n">
        <v>4.82773937825046E-007</v>
      </c>
      <c r="BX105" s="10" t="n">
        <v>1.06213037575367E-006</v>
      </c>
      <c r="BY105" s="10" t="n">
        <v>2.74139833013963E-006</v>
      </c>
      <c r="BZ105" s="10" t="n">
        <v>1.88881605658713E-006</v>
      </c>
      <c r="CA105" s="10" t="n">
        <v>1.85988141227957E-006</v>
      </c>
      <c r="CB105" s="10" t="n">
        <v>1.05522806024663E-006</v>
      </c>
      <c r="CC105" s="10" t="n">
        <v>1.4977766458917E-006</v>
      </c>
      <c r="CD105" s="10" t="n">
        <v>1.16703352253082E-006</v>
      </c>
      <c r="CE105" s="10" t="n">
        <v>1.37728734776388E-006</v>
      </c>
      <c r="CF105" s="10" t="n">
        <v>1.48413553606795E-006</v>
      </c>
      <c r="CG105" s="10" t="n">
        <v>0</v>
      </c>
      <c r="CH105" s="10" t="n">
        <v>1.40851128873586E-006</v>
      </c>
      <c r="CI105" s="10" t="n">
        <v>1.11771036770435E-006</v>
      </c>
      <c r="CJ105" s="10" t="n">
        <v>1.07896445197782E-006</v>
      </c>
      <c r="CK105" s="10" t="n">
        <v>1.81078202329249E-006</v>
      </c>
      <c r="CL105" s="10" t="n">
        <v>9.00597258856442E-007</v>
      </c>
      <c r="CM105" s="10" t="n">
        <v>1.03361744398956E-006</v>
      </c>
      <c r="CN105" s="10" t="n">
        <v>0</v>
      </c>
      <c r="CO105" s="10" t="n">
        <v>7.02536089956077E-007</v>
      </c>
      <c r="CP105" s="10" t="n">
        <v>9.18954664064061E-007</v>
      </c>
      <c r="CQ105" s="10" t="n">
        <v>2.11913995633691E-006</v>
      </c>
      <c r="CR105" s="10" t="n">
        <v>9.3723461186574E-007</v>
      </c>
      <c r="CS105" s="10" t="n">
        <v>1.32638061930487E-006</v>
      </c>
      <c r="CT105" s="10" t="n">
        <v>1.0358637087618E-006</v>
      </c>
      <c r="CU105" s="10" t="n">
        <v>6.81387636221112E-007</v>
      </c>
      <c r="CV105" s="10" t="n">
        <v>2.19320644917177E-006</v>
      </c>
      <c r="CW105" s="10" t="n">
        <v>1.57534593475071E-006</v>
      </c>
      <c r="CX105" s="10" t="n">
        <v>1.02638808610189E-006</v>
      </c>
      <c r="CY105" s="10" t="n">
        <v>7.96091726763116E-007</v>
      </c>
      <c r="CZ105" s="10" t="n">
        <v>8.48369451307248E-007</v>
      </c>
      <c r="DA105" s="10" t="n">
        <v>0.0094011774864237</v>
      </c>
      <c r="DB105" s="10" t="n">
        <v>8.53010010560857E-007</v>
      </c>
      <c r="DC105" s="10" t="n">
        <v>7.75102491029248E-007</v>
      </c>
      <c r="DD105" s="10" t="n">
        <v>9.44971746081234E-007</v>
      </c>
      <c r="DE105" s="10" t="n">
        <v>1.09178795584999E-006</v>
      </c>
      <c r="DF105" s="10" t="n">
        <v>1.73331601097473E-006</v>
      </c>
      <c r="DG105" s="10" t="n">
        <v>1.16962404244057E-006</v>
      </c>
      <c r="DH105" s="10" t="n">
        <v>1.26804658625413E-006</v>
      </c>
      <c r="DI105" s="10" t="n">
        <v>9.60867727055669E-007</v>
      </c>
      <c r="DJ105" s="10" t="n">
        <v>1.21137358424186E-006</v>
      </c>
      <c r="DK105" s="10" t="n">
        <v>1.11909599463282E-006</v>
      </c>
      <c r="DL105" s="10" t="n">
        <v>1.29440792340881E-006</v>
      </c>
      <c r="DM105" s="10" t="n">
        <v>1.45850574108047E-006</v>
      </c>
      <c r="DN105" s="10" t="n">
        <v>1.08155497188756E-006</v>
      </c>
      <c r="DO105" s="10" t="n">
        <v>1.0453823633139E-006</v>
      </c>
      <c r="DP105" s="10" t="n">
        <v>8.5876079263293E-007</v>
      </c>
      <c r="DQ105" s="10" t="n">
        <v>1.12086890859099E-006</v>
      </c>
      <c r="DR105" s="10" t="n">
        <v>1.16584584230642E-006</v>
      </c>
      <c r="DS105" s="10" t="n">
        <v>1.08700280943863E-006</v>
      </c>
      <c r="DT105" s="10" t="n">
        <v>1.16804907518647E-006</v>
      </c>
      <c r="DU105" s="10" t="n">
        <v>7.93125968753484E-007</v>
      </c>
      <c r="DV105" s="10" t="n">
        <v>8.6746270187129E-007</v>
      </c>
      <c r="DW105" s="10" t="n">
        <v>8.95442038172259E-007</v>
      </c>
      <c r="DX105" s="10" t="n">
        <v>1.08235536508227E-006</v>
      </c>
      <c r="DY105" s="10" t="n">
        <v>7.51708633159887E-007</v>
      </c>
      <c r="DZ105" s="10" t="n">
        <v>4.86140753069875E-007</v>
      </c>
      <c r="EA105" s="10" t="n">
        <v>7.10180275284444E-007</v>
      </c>
      <c r="EB105" s="10" t="n">
        <v>5.56355891553866E-007</v>
      </c>
      <c r="EC105" s="10" t="n">
        <v>6.23637115628444E-007</v>
      </c>
      <c r="ED105" s="10" t="n">
        <v>5.28478110518462E-007</v>
      </c>
      <c r="EE105" s="10" t="n">
        <v>6.84710558935909E-007</v>
      </c>
      <c r="EF105" s="10" t="n">
        <v>1.51342304189145E-006</v>
      </c>
      <c r="EG105" s="10" t="n">
        <v>1.58563055698376E-006</v>
      </c>
      <c r="EH105" s="10" t="n">
        <v>1.24435322641513E-006</v>
      </c>
      <c r="EI105" s="10" t="n">
        <v>2.9905529859111E-006</v>
      </c>
      <c r="EJ105" s="10" t="n">
        <v>1.72696450368771E-006</v>
      </c>
      <c r="EK105" s="10" t="n">
        <v>2.54351187072155E-006</v>
      </c>
      <c r="EL105" s="10" t="n">
        <v>1.6003388577338E-006</v>
      </c>
      <c r="EM105" s="10" t="n">
        <v>7.86530040318829E-007</v>
      </c>
      <c r="EN105" s="10" t="n">
        <v>1.98123995462961E-007</v>
      </c>
      <c r="EO105" s="10" t="n">
        <v>2.45531370449198E-007</v>
      </c>
      <c r="EP105" s="10" t="n">
        <v>3.10307277760562E-007</v>
      </c>
      <c r="EQ105" s="10" t="n">
        <v>3.10833988120949E-007</v>
      </c>
      <c r="ER105" s="10" t="n">
        <v>2.72491711543143E-007</v>
      </c>
      <c r="ES105" s="10" t="n">
        <v>1.63653728544277E-007</v>
      </c>
      <c r="ET105" s="10" t="n">
        <v>5.38718840221483E-007</v>
      </c>
      <c r="EU105" s="10" t="n">
        <v>5.69408325092485E-007</v>
      </c>
      <c r="EV105" s="10" t="n">
        <v>1.40061923970849E-007</v>
      </c>
      <c r="EW105" s="10" t="n">
        <v>2.17996983913458E-007</v>
      </c>
      <c r="EX105" s="10" t="n">
        <v>3.92918183108375E-007</v>
      </c>
      <c r="EY105" s="10" t="n">
        <v>4.02541835477413E-007</v>
      </c>
      <c r="EZ105" s="10" t="n">
        <v>2.53994883004834E-007</v>
      </c>
      <c r="FA105" s="10" t="n">
        <v>2.84323760619296E-007</v>
      </c>
      <c r="FB105" s="10" t="n">
        <v>3.50164276943403E-007</v>
      </c>
      <c r="FC105" s="10" t="n">
        <v>6.03623843209412E-007</v>
      </c>
      <c r="FD105" s="10" t="n">
        <v>7.47698060807918E-007</v>
      </c>
      <c r="FE105" s="10" t="n">
        <v>5.99064183913118E-007</v>
      </c>
      <c r="FF105" s="10" t="n">
        <v>4.57460857564077E-007</v>
      </c>
      <c r="FG105" s="10" t="n">
        <v>1.34045204805051E-007</v>
      </c>
      <c r="FH105" s="10" t="n">
        <v>2.70095695786087E-007</v>
      </c>
      <c r="FI105" s="10" t="n">
        <v>1.69389019135162E-006</v>
      </c>
      <c r="FJ105" s="10" t="n">
        <v>1.13742758070512E-006</v>
      </c>
      <c r="FK105" s="10" t="n">
        <v>5.71862003585073E-007</v>
      </c>
      <c r="FL105" s="10" t="n">
        <v>4.94568979473916E-007</v>
      </c>
      <c r="FM105" s="10" t="n">
        <v>4.82043256295685E-007</v>
      </c>
      <c r="FN105" s="10" t="n">
        <v>7.7837635738695E-007</v>
      </c>
      <c r="FO105" s="10" t="n">
        <v>1.0633696942487E-006</v>
      </c>
      <c r="FP105" s="10" t="n">
        <v>1.09708087858918E-006</v>
      </c>
      <c r="FQ105" s="10" t="n">
        <v>4.92146283943703E-007</v>
      </c>
      <c r="FR105" s="10" t="n">
        <v>3.63780428269691E-007</v>
      </c>
      <c r="FS105" s="10" t="n">
        <v>5.25926319311683E-007</v>
      </c>
      <c r="FT105" s="10" t="n">
        <v>6.98582319701797E-007</v>
      </c>
      <c r="FU105" s="10" t="n">
        <v>6.28076285626611E-007</v>
      </c>
      <c r="FV105" s="10" t="n">
        <v>7.50872953813586E-007</v>
      </c>
      <c r="FW105" s="10" t="n">
        <v>5.5279801470772E-006</v>
      </c>
      <c r="FX105" s="10" t="n">
        <v>1.46055405914864E-007</v>
      </c>
      <c r="FY105" s="10" t="n">
        <v>5.83731920726352E-007</v>
      </c>
      <c r="FZ105" s="10" t="n">
        <v>4.98395375327319E-005</v>
      </c>
      <c r="GA105" s="10" t="n">
        <v>5.09646493858926E-007</v>
      </c>
      <c r="GB105" s="10" t="n">
        <v>8.85415607292336E-007</v>
      </c>
      <c r="GC105" s="10" t="n">
        <v>4.62533457015258E-007</v>
      </c>
      <c r="GD105" s="10" t="n">
        <v>4.50338218769035E-007</v>
      </c>
      <c r="GE105" s="10" t="n">
        <v>5.19354488736654E-007</v>
      </c>
      <c r="GF105" s="10" t="n">
        <v>6.36421890797651E-007</v>
      </c>
      <c r="GG105" s="10" t="n">
        <v>9.66203681687044E-007</v>
      </c>
    </row>
    <row r="106" customFormat="false" ht="15" hidden="false" customHeight="false" outlineLevel="0" collapsed="false">
      <c r="A106" s="3" t="n">
        <v>104</v>
      </c>
      <c r="B106" s="2" t="s">
        <v>125</v>
      </c>
      <c r="C106" s="9" t="n">
        <v>1.13436013351379E-005</v>
      </c>
      <c r="D106" s="10" t="n">
        <v>8.37140966898136E-006</v>
      </c>
      <c r="E106" s="10" t="n">
        <v>4.89819294774815E-006</v>
      </c>
      <c r="F106" s="10" t="n">
        <v>5.34489611830449E-006</v>
      </c>
      <c r="G106" s="10" t="n">
        <v>8.35410093179683E-006</v>
      </c>
      <c r="H106" s="10" t="n">
        <v>8.32442453292163E-006</v>
      </c>
      <c r="I106" s="10" t="n">
        <v>1.01834068632693E-005</v>
      </c>
      <c r="J106" s="10" t="n">
        <v>1.24996033793148E-005</v>
      </c>
      <c r="K106" s="10" t="n">
        <v>1.44563291667045E-005</v>
      </c>
      <c r="L106" s="10" t="n">
        <v>5.00207531676738E-006</v>
      </c>
      <c r="M106" s="10" t="n">
        <v>8.61540896064141E-006</v>
      </c>
      <c r="N106" s="10" t="n">
        <v>1.27534548760505E-005</v>
      </c>
      <c r="O106" s="10" t="n">
        <v>4.29783730228904E-006</v>
      </c>
      <c r="P106" s="10" t="n">
        <v>7.49878579085494E-006</v>
      </c>
      <c r="Q106" s="10" t="n">
        <v>2.18901023824252E-005</v>
      </c>
      <c r="R106" s="10" t="n">
        <v>1.68226850854906E-005</v>
      </c>
      <c r="S106" s="10" t="n">
        <v>2.09182676975646E-005</v>
      </c>
      <c r="T106" s="10" t="n">
        <v>1.02430890660526E-005</v>
      </c>
      <c r="U106" s="10" t="n">
        <v>3.06562291185851E-005</v>
      </c>
      <c r="V106" s="10" t="n">
        <v>2.27210714968428E-005</v>
      </c>
      <c r="W106" s="10" t="n">
        <v>1.40054036225443E-005</v>
      </c>
      <c r="X106" s="10" t="n">
        <v>2.03688500485603E-005</v>
      </c>
      <c r="Y106" s="10" t="n">
        <v>1.06560731396024E-005</v>
      </c>
      <c r="Z106" s="10" t="n">
        <v>1.10287799613993E-005</v>
      </c>
      <c r="AA106" s="10" t="n">
        <v>7.40388719546089E-006</v>
      </c>
      <c r="AB106" s="10" t="n">
        <v>9.99654437186544E-006</v>
      </c>
      <c r="AC106" s="10" t="n">
        <v>1.04391449524663E-005</v>
      </c>
      <c r="AD106" s="10" t="n">
        <v>9.94782237290485E-006</v>
      </c>
      <c r="AE106" s="10" t="n">
        <v>1.28016378485936E-005</v>
      </c>
      <c r="AF106" s="10" t="n">
        <v>1.0684102513313E-005</v>
      </c>
      <c r="AG106" s="10" t="n">
        <v>7.77353953422522E-006</v>
      </c>
      <c r="AH106" s="10" t="n">
        <v>1.09988939411395E-005</v>
      </c>
      <c r="AI106" s="10" t="n">
        <v>1.12798764342233E-005</v>
      </c>
      <c r="AJ106" s="10" t="n">
        <v>4.09977503976577E-006</v>
      </c>
      <c r="AK106" s="10" t="n">
        <v>1.3184526280499E-005</v>
      </c>
      <c r="AL106" s="10" t="n">
        <v>1.37993458014946E-005</v>
      </c>
      <c r="AM106" s="10" t="n">
        <v>9.91009052367907E-006</v>
      </c>
      <c r="AN106" s="10" t="n">
        <v>1.99676347184595E-005</v>
      </c>
      <c r="AO106" s="10" t="n">
        <v>1.36303310736928E-005</v>
      </c>
      <c r="AP106" s="10" t="n">
        <v>8.35661638841188E-006</v>
      </c>
      <c r="AQ106" s="10" t="n">
        <v>6.00768899045863E-006</v>
      </c>
      <c r="AR106" s="10" t="n">
        <v>8.47346533736347E-006</v>
      </c>
      <c r="AS106" s="10" t="n">
        <v>1.3364321536651E-005</v>
      </c>
      <c r="AT106" s="10" t="n">
        <v>9.21402774319965E-006</v>
      </c>
      <c r="AU106" s="10" t="n">
        <v>7.48746623608721E-006</v>
      </c>
      <c r="AV106" s="10" t="n">
        <v>1.59710532917351E-005</v>
      </c>
      <c r="AW106" s="10" t="n">
        <v>1.27361161929539E-005</v>
      </c>
      <c r="AX106" s="10" t="n">
        <v>1.05318574962782E-005</v>
      </c>
      <c r="AY106" s="10" t="n">
        <v>7.16899146107436E-006</v>
      </c>
      <c r="AZ106" s="10" t="n">
        <v>9.07879200422851E-006</v>
      </c>
      <c r="BA106" s="10" t="n">
        <v>7.46503674793633E-006</v>
      </c>
      <c r="BB106" s="10" t="n">
        <v>1.78013773842184E-005</v>
      </c>
      <c r="BC106" s="10" t="n">
        <v>3.454949714862E-005</v>
      </c>
      <c r="BD106" s="10" t="n">
        <v>2.61371813637319E-005</v>
      </c>
      <c r="BE106" s="10" t="n">
        <v>1.76637160263685E-005</v>
      </c>
      <c r="BF106" s="10" t="n">
        <v>2.3135972108766E-005</v>
      </c>
      <c r="BG106" s="10" t="n">
        <v>2.26668095041467E-005</v>
      </c>
      <c r="BH106" s="10" t="n">
        <v>1.87152367832844E-005</v>
      </c>
      <c r="BI106" s="10" t="n">
        <v>1.88232516881712E-005</v>
      </c>
      <c r="BJ106" s="10" t="n">
        <v>1.892554692385E-005</v>
      </c>
      <c r="BK106" s="10" t="n">
        <v>1.10253960733338E-005</v>
      </c>
      <c r="BL106" s="10" t="n">
        <v>1.00045399303919E-005</v>
      </c>
      <c r="BM106" s="10" t="n">
        <v>1.42399400059859E-005</v>
      </c>
      <c r="BN106" s="10" t="n">
        <v>1.30563278308676E-005</v>
      </c>
      <c r="BO106" s="10" t="n">
        <v>1.13863940435059E-005</v>
      </c>
      <c r="BP106" s="10" t="n">
        <v>1.19695008436047E-005</v>
      </c>
      <c r="BQ106" s="10" t="n">
        <v>4.94655559576373E-006</v>
      </c>
      <c r="BR106" s="10" t="n">
        <v>1.25746478349972E-005</v>
      </c>
      <c r="BS106" s="10" t="n">
        <v>1.64636635455161E-005</v>
      </c>
      <c r="BT106" s="10" t="n">
        <v>2.0975464389645E-005</v>
      </c>
      <c r="BU106" s="10" t="n">
        <v>1.71685903159724E-005</v>
      </c>
      <c r="BV106" s="10" t="n">
        <v>3.94252905541293E-006</v>
      </c>
      <c r="BW106" s="10" t="n">
        <v>6.49451968320747E-006</v>
      </c>
      <c r="BX106" s="10" t="n">
        <v>1.42883026540014E-005</v>
      </c>
      <c r="BY106" s="10" t="n">
        <v>3.6878390731389E-005</v>
      </c>
      <c r="BZ106" s="10" t="n">
        <v>2.54092561327952E-005</v>
      </c>
      <c r="CA106" s="10" t="n">
        <v>2.50200191675279E-005</v>
      </c>
      <c r="CB106" s="10" t="n">
        <v>1.41956500020137E-005</v>
      </c>
      <c r="CC106" s="10" t="n">
        <v>2.01489572161279E-005</v>
      </c>
      <c r="CD106" s="10" t="n">
        <v>1.56995337068698E-005</v>
      </c>
      <c r="CE106" s="10" t="n">
        <v>1.85279251031993E-005</v>
      </c>
      <c r="CF106" s="10" t="n">
        <v>1.99653288832291E-005</v>
      </c>
      <c r="CG106" s="10" t="n">
        <v>0</v>
      </c>
      <c r="CH106" s="10" t="n">
        <v>1.89479764120009E-005</v>
      </c>
      <c r="CI106" s="10" t="n">
        <v>1.50359622410015E-005</v>
      </c>
      <c r="CJ106" s="10" t="n">
        <v>1.45147835870924E-005</v>
      </c>
      <c r="CK106" s="10" t="n">
        <v>2.43595021846922E-005</v>
      </c>
      <c r="CL106" s="10" t="n">
        <v>1.21152475977173E-005</v>
      </c>
      <c r="CM106" s="10" t="n">
        <v>1.39047254661181E-005</v>
      </c>
      <c r="CN106" s="10" t="n">
        <v>0</v>
      </c>
      <c r="CO106" s="10" t="n">
        <v>9.45086996187163E-006</v>
      </c>
      <c r="CP106" s="10" t="n">
        <v>1.23621815887615E-005</v>
      </c>
      <c r="CQ106" s="10" t="n">
        <v>2.85075799806494E-005</v>
      </c>
      <c r="CR106" s="10" t="n">
        <v>1.26081872565312E-005</v>
      </c>
      <c r="CS106" s="10" t="n">
        <v>1.78430022020151E-005</v>
      </c>
      <c r="CT106" s="10" t="n">
        <v>1.39349109454987E-005</v>
      </c>
      <c r="CU106" s="10" t="n">
        <v>9.16638379707407E-006</v>
      </c>
      <c r="CV106" s="10" t="n">
        <v>2.95040002593308E-005</v>
      </c>
      <c r="CW106" s="10" t="n">
        <v>2.11923027390449E-005</v>
      </c>
      <c r="CX106" s="10" t="n">
        <v>1.38074012518452E-005</v>
      </c>
      <c r="CY106" s="10" t="n">
        <v>1.0709406809024E-005</v>
      </c>
      <c r="CZ106" s="10" t="n">
        <v>1.14126566084035E-005</v>
      </c>
      <c r="DA106" s="10" t="n">
        <v>1.08471280586981E-005</v>
      </c>
      <c r="DB106" s="10" t="n">
        <v>0.0363333751314611</v>
      </c>
      <c r="DC106" s="10" t="n">
        <v>1.04270767498964E-005</v>
      </c>
      <c r="DD106" s="10" t="n">
        <v>1.2712249301023E-005</v>
      </c>
      <c r="DE106" s="10" t="n">
        <v>1.46872420947839E-005</v>
      </c>
      <c r="DF106" s="10" t="n">
        <v>2.33172946064343E-005</v>
      </c>
      <c r="DG106" s="10" t="n">
        <v>1.57343009107993E-005</v>
      </c>
      <c r="DH106" s="10" t="n">
        <v>1.70584193054155E-005</v>
      </c>
      <c r="DI106" s="10" t="n">
        <v>1.29260631133024E-005</v>
      </c>
      <c r="DJ106" s="10" t="n">
        <v>1.62959364919339E-005</v>
      </c>
      <c r="DK106" s="10" t="n">
        <v>1.50545885983177E-005</v>
      </c>
      <c r="DL106" s="10" t="n">
        <v>1.74130687422258E-005</v>
      </c>
      <c r="DM106" s="10" t="n">
        <v>1.96204418137582E-005</v>
      </c>
      <c r="DN106" s="10" t="n">
        <v>1.4549610682846E-005</v>
      </c>
      <c r="DO106" s="10" t="n">
        <v>1.40630495033059E-005</v>
      </c>
      <c r="DP106" s="10" t="n">
        <v>1.15524740719235E-005</v>
      </c>
      <c r="DQ106" s="10" t="n">
        <v>1.50783955984245E-005</v>
      </c>
      <c r="DR106" s="10" t="n">
        <v>1.56834228061687E-005</v>
      </c>
      <c r="DS106" s="10" t="n">
        <v>1.46228284378913E-005</v>
      </c>
      <c r="DT106" s="10" t="n">
        <v>1.5713159096868E-005</v>
      </c>
      <c r="DU106" s="10" t="n">
        <v>1.06695188541281E-005</v>
      </c>
      <c r="DV106" s="10" t="n">
        <v>1.16695625881718E-005</v>
      </c>
      <c r="DW106" s="10" t="n">
        <v>1.20458928653308E-005</v>
      </c>
      <c r="DX106" s="10" t="n">
        <v>1.45604511030204E-005</v>
      </c>
      <c r="DY106" s="10" t="n">
        <v>1.01123751598062E-005</v>
      </c>
      <c r="DZ106" s="10" t="n">
        <v>6.53979790227841E-006</v>
      </c>
      <c r="EA106" s="10" t="n">
        <v>9.55370422396793E-006</v>
      </c>
      <c r="EB106" s="10" t="n">
        <v>7.48438180714256E-006</v>
      </c>
      <c r="EC106" s="10" t="n">
        <v>8.38952694579215E-006</v>
      </c>
      <c r="ED106" s="10" t="n">
        <v>7.10945898785146E-006</v>
      </c>
      <c r="EE106" s="10" t="n">
        <v>9.21118288155167E-006</v>
      </c>
      <c r="EF106" s="10" t="n">
        <v>2.03592973026056E-005</v>
      </c>
      <c r="EG106" s="10" t="n">
        <v>2.13306229069607E-005</v>
      </c>
      <c r="EH106" s="10" t="n">
        <v>1.6739704963106E-005</v>
      </c>
      <c r="EI106" s="10" t="n">
        <v>4.0230236670946E-005</v>
      </c>
      <c r="EJ106" s="10" t="n">
        <v>2.32319787029071E-005</v>
      </c>
      <c r="EK106" s="10" t="n">
        <v>3.42161991471256E-005</v>
      </c>
      <c r="EL106" s="10" t="n">
        <v>2.15284755480994E-005</v>
      </c>
      <c r="EM106" s="10" t="n">
        <v>1.05807591707113E-005</v>
      </c>
      <c r="EN106" s="10" t="n">
        <v>2.6652999699378E-006</v>
      </c>
      <c r="EO106" s="10" t="n">
        <v>3.3030341028601E-006</v>
      </c>
      <c r="EP106" s="10" t="n">
        <v>4.17443019859107E-006</v>
      </c>
      <c r="EQ106" s="10" t="n">
        <v>4.18149743384288E-006</v>
      </c>
      <c r="ER106" s="10" t="n">
        <v>3.66570904410886E-006</v>
      </c>
      <c r="ES106" s="10" t="n">
        <v>2.2016324401859E-006</v>
      </c>
      <c r="ET106" s="10" t="n">
        <v>7.2471203457014E-006</v>
      </c>
      <c r="EU106" s="10" t="n">
        <v>7.65998463560287E-006</v>
      </c>
      <c r="EV106" s="10" t="n">
        <v>1.8842087666872E-006</v>
      </c>
      <c r="EW106" s="10" t="n">
        <v>2.93261514874642E-006</v>
      </c>
      <c r="EX106" s="10" t="n">
        <v>5.28572299602659E-006</v>
      </c>
      <c r="EY106" s="10" t="n">
        <v>5.41520911987761E-006</v>
      </c>
      <c r="EZ106" s="10" t="n">
        <v>3.41688846060329E-006</v>
      </c>
      <c r="FA106" s="10" t="n">
        <v>3.82490151274716E-006</v>
      </c>
      <c r="FB106" s="10" t="n">
        <v>4.71061175445426E-006</v>
      </c>
      <c r="FC106" s="10" t="n">
        <v>8.12028325024532E-006</v>
      </c>
      <c r="FD106" s="10" t="n">
        <v>1.00584725180551E-005</v>
      </c>
      <c r="FE106" s="10" t="n">
        <v>8.05901391412155E-006</v>
      </c>
      <c r="FF106" s="10" t="n">
        <v>6.15403466281292E-006</v>
      </c>
      <c r="FG106" s="10" t="n">
        <v>1.80331886896603E-006</v>
      </c>
      <c r="FH106" s="10" t="n">
        <v>3.63345729679444E-006</v>
      </c>
      <c r="FI106" s="10" t="n">
        <v>2.27870123952517E-005</v>
      </c>
      <c r="FJ106" s="10" t="n">
        <v>1.53012231302412E-005</v>
      </c>
      <c r="FK106" s="10" t="n">
        <v>1.74942521098854E-005</v>
      </c>
      <c r="FL106" s="10" t="n">
        <v>6.65314317951617E-006</v>
      </c>
      <c r="FM106" s="10" t="n">
        <v>6.48466747813185E-006</v>
      </c>
      <c r="FN106" s="10" t="n">
        <v>1.04710672947478E-005</v>
      </c>
      <c r="FO106" s="10" t="n">
        <v>1.4304892689296E-005</v>
      </c>
      <c r="FP106" s="10" t="n">
        <v>1.47585133655437E-005</v>
      </c>
      <c r="FQ106" s="10" t="n">
        <v>6.62059197308091E-006</v>
      </c>
      <c r="FR106" s="10" t="n">
        <v>4.89376095275972E-006</v>
      </c>
      <c r="FS106" s="10" t="n">
        <v>7.07499124304283E-006</v>
      </c>
      <c r="FT106" s="10" t="n">
        <v>9.3977459138347E-006</v>
      </c>
      <c r="FU106" s="10" t="n">
        <v>8.44917920266338E-006</v>
      </c>
      <c r="FV106" s="10" t="n">
        <v>1.01010556050384E-005</v>
      </c>
      <c r="FW106" s="10" t="n">
        <v>7.43646834780823E-005</v>
      </c>
      <c r="FX106" s="10" t="n">
        <v>1.96486808088533E-006</v>
      </c>
      <c r="FY106" s="10" t="n">
        <v>7.85265663395102E-006</v>
      </c>
      <c r="FZ106" s="10" t="n">
        <v>0.000670462020238849</v>
      </c>
      <c r="GA106" s="10" t="n">
        <v>6.85602673388496E-006</v>
      </c>
      <c r="GB106" s="10" t="n">
        <v>1.19110464232168E-005</v>
      </c>
      <c r="GC106" s="10" t="n">
        <v>6.22228139645225E-006</v>
      </c>
      <c r="GD106" s="10" t="n">
        <v>6.05820774414426E-006</v>
      </c>
      <c r="GE106" s="10" t="n">
        <v>6.98662085648308E-006</v>
      </c>
      <c r="GF106" s="10" t="n">
        <v>8.56153626480238E-006</v>
      </c>
      <c r="GG106" s="10" t="n">
        <v>1.30066475627203E-005</v>
      </c>
    </row>
    <row r="107" customFormat="false" ht="15" hidden="false" customHeight="false" outlineLevel="0" collapsed="false">
      <c r="A107" s="3" t="n">
        <v>105</v>
      </c>
      <c r="B107" s="2" t="s">
        <v>126</v>
      </c>
      <c r="C107" s="9" t="n">
        <v>2.19849133322965E-005</v>
      </c>
      <c r="D107" s="10" t="n">
        <v>1.62244476254933E-005</v>
      </c>
      <c r="E107" s="10" t="n">
        <v>9.4930880288376E-006</v>
      </c>
      <c r="F107" s="10" t="n">
        <v>1.03589039119553E-005</v>
      </c>
      <c r="G107" s="10" t="n">
        <v>1.61909112499904E-005</v>
      </c>
      <c r="H107" s="10" t="n">
        <v>1.61334485688517E-005</v>
      </c>
      <c r="I107" s="10" t="n">
        <v>1.9736275626263E-005</v>
      </c>
      <c r="J107" s="10" t="n">
        <v>2.42252064920668E-005</v>
      </c>
      <c r="K107" s="10" t="n">
        <v>2.8017585256772E-005</v>
      </c>
      <c r="L107" s="10" t="n">
        <v>9.69442492469254E-006</v>
      </c>
      <c r="M107" s="10" t="n">
        <v>1.66973975248312E-005</v>
      </c>
      <c r="N107" s="10" t="n">
        <v>2.47171392454629E-005</v>
      </c>
      <c r="O107" s="10" t="n">
        <v>8.32951817029426E-006</v>
      </c>
      <c r="P107" s="10" t="n">
        <v>1.45331939717442E-005</v>
      </c>
      <c r="Q107" s="10" t="n">
        <v>4.24247014394795E-005</v>
      </c>
      <c r="R107" s="10" t="n">
        <v>3.26038427972367E-005</v>
      </c>
      <c r="S107" s="10" t="n">
        <v>4.05414441264541E-005</v>
      </c>
      <c r="T107" s="10" t="n">
        <v>1.98518337503424E-005</v>
      </c>
      <c r="U107" s="10" t="n">
        <v>5.94143558215819E-005</v>
      </c>
      <c r="V107" s="10" t="n">
        <v>4.40354757015443E-005</v>
      </c>
      <c r="W107" s="10" t="n">
        <v>2.7143543470229E-005</v>
      </c>
      <c r="X107" s="10" t="n">
        <v>3.94764664661756E-005</v>
      </c>
      <c r="Y107" s="10" t="n">
        <v>2.06523169774098E-005</v>
      </c>
      <c r="Z107" s="10" t="n">
        <v>2.13746936695501E-005</v>
      </c>
      <c r="AA107" s="10" t="n">
        <v>1.43492975730552E-005</v>
      </c>
      <c r="AB107" s="10" t="n">
        <v>1.93741776851026E-005</v>
      </c>
      <c r="AC107" s="10" t="n">
        <v>2.02319654028582E-005</v>
      </c>
      <c r="AD107" s="10" t="n">
        <v>1.92796588909377E-005</v>
      </c>
      <c r="AE107" s="10" t="n">
        <v>2.48106298016996E-005</v>
      </c>
      <c r="AF107" s="10" t="n">
        <v>2.07067344923767E-005</v>
      </c>
      <c r="AG107" s="10" t="n">
        <v>1.5065781670915E-005</v>
      </c>
      <c r="AH107" s="10" t="n">
        <v>2.13167564170599E-005</v>
      </c>
      <c r="AI107" s="10" t="n">
        <v>2.18612874952423E-005</v>
      </c>
      <c r="AJ107" s="10" t="n">
        <v>7.94562949457948E-006</v>
      </c>
      <c r="AK107" s="10" t="n">
        <v>2.55526616573127E-005</v>
      </c>
      <c r="AL107" s="10" t="n">
        <v>2.67442312255919E-005</v>
      </c>
      <c r="AM107" s="10" t="n">
        <v>1.92065749028136E-005</v>
      </c>
      <c r="AN107" s="10" t="n">
        <v>3.86988813068159E-005</v>
      </c>
      <c r="AO107" s="10" t="n">
        <v>2.64165792550246E-005</v>
      </c>
      <c r="AP107" s="10" t="n">
        <v>1.61957756063428E-005</v>
      </c>
      <c r="AQ107" s="10" t="n">
        <v>1.16433312746693E-005</v>
      </c>
      <c r="AR107" s="10" t="n">
        <v>1.64222252362123E-005</v>
      </c>
      <c r="AS107" s="10" t="n">
        <v>2.59012343149567E-005</v>
      </c>
      <c r="AT107" s="10" t="n">
        <v>1.78574476458512E-005</v>
      </c>
      <c r="AU107" s="10" t="n">
        <v>1.4511284594352E-005</v>
      </c>
      <c r="AV107" s="10" t="n">
        <v>3.09532836368749E-005</v>
      </c>
      <c r="AW107" s="10" t="n">
        <v>2.46836028699601E-005</v>
      </c>
      <c r="AX107" s="10" t="n">
        <v>2.04114720165462E-005</v>
      </c>
      <c r="AY107" s="10" t="n">
        <v>1.38938277184959E-005</v>
      </c>
      <c r="AZ107" s="10" t="n">
        <v>1.75953260693974E-005</v>
      </c>
      <c r="BA107" s="10" t="n">
        <v>1.44678613156938E-005</v>
      </c>
      <c r="BB107" s="10" t="n">
        <v>3.45003881081029E-005</v>
      </c>
      <c r="BC107" s="10" t="n">
        <v>6.69596448335962E-005</v>
      </c>
      <c r="BD107" s="10" t="n">
        <v>5.0656141530473E-005</v>
      </c>
      <c r="BE107" s="10" t="n">
        <v>3.42337976514228E-005</v>
      </c>
      <c r="BF107" s="10" t="n">
        <v>4.48394786661349E-005</v>
      </c>
      <c r="BG107" s="10" t="n">
        <v>4.39302790519717E-005</v>
      </c>
      <c r="BH107" s="10" t="n">
        <v>3.62716861297974E-005</v>
      </c>
      <c r="BI107" s="10" t="n">
        <v>3.64810511910145E-005</v>
      </c>
      <c r="BJ107" s="10" t="n">
        <v>3.66792242778597E-005</v>
      </c>
      <c r="BK107" s="10" t="n">
        <v>2.13680892182423E-005</v>
      </c>
      <c r="BL107" s="10" t="n">
        <v>1.93895617064123E-005</v>
      </c>
      <c r="BM107" s="10" t="n">
        <v>2.75980246344728E-005</v>
      </c>
      <c r="BN107" s="10" t="n">
        <v>2.53041840072132E-005</v>
      </c>
      <c r="BO107" s="10" t="n">
        <v>2.2067765580738E-005</v>
      </c>
      <c r="BP107" s="10" t="n">
        <v>2.31978386113912E-005</v>
      </c>
      <c r="BQ107" s="10" t="n">
        <v>9.58685541836265E-006</v>
      </c>
      <c r="BR107" s="10" t="n">
        <v>2.43707417065131E-005</v>
      </c>
      <c r="BS107" s="10" t="n">
        <v>3.19078443627148E-005</v>
      </c>
      <c r="BT107" s="10" t="n">
        <v>4.06521774417936E-005</v>
      </c>
      <c r="BU107" s="10" t="n">
        <v>3.32741748311674E-005</v>
      </c>
      <c r="BV107" s="10" t="n">
        <v>7.64091513933251E-006</v>
      </c>
      <c r="BW107" s="10" t="n">
        <v>1.25868977642004E-005</v>
      </c>
      <c r="BX107" s="10" t="n">
        <v>2.76918711192231E-005</v>
      </c>
      <c r="BY107" s="10" t="n">
        <v>7.14736093381892E-005</v>
      </c>
      <c r="BZ107" s="10" t="n">
        <v>4.92450827121456E-005</v>
      </c>
      <c r="CA107" s="10" t="n">
        <v>4.84909097394578E-005</v>
      </c>
      <c r="CB107" s="10" t="n">
        <v>2.75120481246341E-005</v>
      </c>
      <c r="CC107" s="10" t="n">
        <v>3.90501036545055E-005</v>
      </c>
      <c r="CD107" s="10" t="n">
        <v>3.04269049128856E-005</v>
      </c>
      <c r="CE107" s="10" t="n">
        <v>3.59085994983214E-005</v>
      </c>
      <c r="CF107" s="10" t="n">
        <v>3.86944519742024E-005</v>
      </c>
      <c r="CG107" s="10" t="n">
        <v>0</v>
      </c>
      <c r="CH107" s="10" t="n">
        <v>3.67227661993558E-005</v>
      </c>
      <c r="CI107" s="10" t="n">
        <v>2.91408560980542E-005</v>
      </c>
      <c r="CJ107" s="10" t="n">
        <v>2.81308100717067E-005</v>
      </c>
      <c r="CK107" s="10" t="n">
        <v>4.72107535189069E-005</v>
      </c>
      <c r="CL107" s="10" t="n">
        <v>2.34802876607324E-005</v>
      </c>
      <c r="CM107" s="10" t="n">
        <v>2.69484550971682E-005</v>
      </c>
      <c r="CN107" s="10" t="n">
        <v>0</v>
      </c>
      <c r="CO107" s="10" t="n">
        <v>1.8316516333159E-005</v>
      </c>
      <c r="CP107" s="10" t="n">
        <v>2.39589324162877E-005</v>
      </c>
      <c r="CQ107" s="10" t="n">
        <v>5.5249992212561E-005</v>
      </c>
      <c r="CR107" s="10" t="n">
        <v>2.44356393388246E-005</v>
      </c>
      <c r="CS107" s="10" t="n">
        <v>3.4581302523526E-005</v>
      </c>
      <c r="CT107" s="10" t="n">
        <v>2.70069855638477E-005</v>
      </c>
      <c r="CU107" s="10" t="n">
        <v>1.77651435179931E-005</v>
      </c>
      <c r="CV107" s="10" t="n">
        <v>5.71811021368582E-005</v>
      </c>
      <c r="CW107" s="10" t="n">
        <v>4.10725685639579E-005</v>
      </c>
      <c r="CX107" s="10" t="n">
        <v>2.67599316278026E-005</v>
      </c>
      <c r="CY107" s="10" t="n">
        <v>2.07556944368018E-005</v>
      </c>
      <c r="CZ107" s="10" t="n">
        <v>2.21186633581816E-005</v>
      </c>
      <c r="DA107" s="10" t="n">
        <v>2.10225221791576E-005</v>
      </c>
      <c r="DB107" s="10" t="n">
        <v>2.22397186004154E-005</v>
      </c>
      <c r="DC107" s="10" t="n">
        <v>0.046027093473152</v>
      </c>
      <c r="DD107" s="10" t="n">
        <v>2.46373717108058E-005</v>
      </c>
      <c r="DE107" s="10" t="n">
        <v>2.8465145588807E-005</v>
      </c>
      <c r="DF107" s="10" t="n">
        <v>4.51910569423381E-005</v>
      </c>
      <c r="DG107" s="10" t="n">
        <v>3.04943731400176E-005</v>
      </c>
      <c r="DH107" s="10" t="n">
        <v>3.30606177230125E-005</v>
      </c>
      <c r="DI107" s="10" t="n">
        <v>2.5051712048239E-005</v>
      </c>
      <c r="DJ107" s="10" t="n">
        <v>3.15828420821931E-005</v>
      </c>
      <c r="DK107" s="10" t="n">
        <v>2.91770421636027E-005</v>
      </c>
      <c r="DL107" s="10" t="n">
        <v>3.37479156827577E-005</v>
      </c>
      <c r="DM107" s="10" t="n">
        <v>3.80260973209027E-005</v>
      </c>
      <c r="DN107" s="10" t="n">
        <v>2.81983573940638E-005</v>
      </c>
      <c r="DO107" s="10" t="n">
        <v>2.72553050234968E-005</v>
      </c>
      <c r="DP107" s="10" t="n">
        <v>2.238960405225E-005</v>
      </c>
      <c r="DQ107" s="10" t="n">
        <v>2.92232337751443E-005</v>
      </c>
      <c r="DR107" s="10" t="n">
        <v>3.03958204893653E-005</v>
      </c>
      <c r="DS107" s="10" t="n">
        <v>2.83402937757616E-005</v>
      </c>
      <c r="DT107" s="10" t="n">
        <v>3.04534413609545E-005</v>
      </c>
      <c r="DU107" s="10" t="n">
        <v>2.06783788541272E-005</v>
      </c>
      <c r="DV107" s="10" t="n">
        <v>2.26164096106331E-005</v>
      </c>
      <c r="DW107" s="10" t="n">
        <v>2.33459444206579E-005</v>
      </c>
      <c r="DX107" s="10" t="n">
        <v>2.82192780811405E-005</v>
      </c>
      <c r="DY107" s="10" t="n">
        <v>1.95985708391157E-005</v>
      </c>
      <c r="DZ107" s="10" t="n">
        <v>1.26746539166071E-005</v>
      </c>
      <c r="EA107" s="10" t="n">
        <v>1.85157967531577E-005</v>
      </c>
      <c r="EB107" s="10" t="n">
        <v>1.45053129048462E-005</v>
      </c>
      <c r="EC107" s="10" t="n">
        <v>1.62594868102757E-005</v>
      </c>
      <c r="ED107" s="10" t="n">
        <v>1.37785068800923E-005</v>
      </c>
      <c r="EE107" s="10" t="n">
        <v>1.78517923372464E-005</v>
      </c>
      <c r="EF107" s="10" t="n">
        <v>3.94579581834688E-005</v>
      </c>
      <c r="EG107" s="10" t="n">
        <v>4.13403059014039E-005</v>
      </c>
      <c r="EH107" s="10" t="n">
        <v>3.24428444662555E-005</v>
      </c>
      <c r="EI107" s="10" t="n">
        <v>7.79697001873609E-005</v>
      </c>
      <c r="EJ107" s="10" t="n">
        <v>4.50253524454549E-005</v>
      </c>
      <c r="EK107" s="10" t="n">
        <v>6.63142277956168E-005</v>
      </c>
      <c r="EL107" s="10" t="n">
        <v>4.17239177438304E-005</v>
      </c>
      <c r="EM107" s="10" t="n">
        <v>2.05064258344499E-005</v>
      </c>
      <c r="EN107" s="10" t="n">
        <v>5.16551142252865E-006</v>
      </c>
      <c r="EO107" s="10" t="n">
        <v>6.40149295978155E-006</v>
      </c>
      <c r="EP107" s="10" t="n">
        <v>8.09033420916075E-006</v>
      </c>
      <c r="EQ107" s="10" t="n">
        <v>8.10405723074033E-006</v>
      </c>
      <c r="ER107" s="10" t="n">
        <v>7.10441222651221E-006</v>
      </c>
      <c r="ES107" s="10" t="n">
        <v>4.26679192571004E-006</v>
      </c>
      <c r="ET107" s="10" t="n">
        <v>1.40454928128985E-005</v>
      </c>
      <c r="EU107" s="10" t="n">
        <v>1.48456201114523E-005</v>
      </c>
      <c r="EV107" s="10" t="n">
        <v>3.65169999708872E-006</v>
      </c>
      <c r="EW107" s="10" t="n">
        <v>5.68362469548006E-006</v>
      </c>
      <c r="EX107" s="10" t="n">
        <v>1.0244176287741E-005</v>
      </c>
      <c r="EY107" s="10" t="n">
        <v>1.04950663422104E-005</v>
      </c>
      <c r="EZ107" s="10" t="n">
        <v>6.6221686382083E-006</v>
      </c>
      <c r="FA107" s="10" t="n">
        <v>7.4128836049582E-006</v>
      </c>
      <c r="FB107" s="10" t="n">
        <v>9.12948727839754E-006</v>
      </c>
      <c r="FC107" s="10" t="n">
        <v>1.57376956093505E-005</v>
      </c>
      <c r="FD107" s="10" t="n">
        <v>1.94940069513451E-005</v>
      </c>
      <c r="FE107" s="10" t="n">
        <v>1.5618815485811E-005</v>
      </c>
      <c r="FF107" s="10" t="n">
        <v>1.19269272047765E-005</v>
      </c>
      <c r="FG107" s="10" t="n">
        <v>3.4948462559102E-006</v>
      </c>
      <c r="FH107" s="10" t="n">
        <v>7.04192699857058E-006</v>
      </c>
      <c r="FI107" s="10" t="n">
        <v>4.4163214490311E-005</v>
      </c>
      <c r="FJ107" s="10" t="n">
        <v>2.96550541573561E-005</v>
      </c>
      <c r="FK107" s="10" t="n">
        <v>1.70269873284169E-005</v>
      </c>
      <c r="FL107" s="10" t="n">
        <v>1.28944199999435E-005</v>
      </c>
      <c r="FM107" s="10" t="n">
        <v>1.2567835814917E-005</v>
      </c>
      <c r="FN107" s="10" t="n">
        <v>2.02938178689979E-005</v>
      </c>
      <c r="FO107" s="10" t="n">
        <v>2.7724141971122E-005</v>
      </c>
      <c r="FP107" s="10" t="n">
        <v>2.860308766163E-005</v>
      </c>
      <c r="FQ107" s="10" t="n">
        <v>1.28312229149747E-005</v>
      </c>
      <c r="FR107" s="10" t="n">
        <v>9.48450619689878E-006</v>
      </c>
      <c r="FS107" s="10" t="n">
        <v>1.37119482480506E-005</v>
      </c>
      <c r="FT107" s="10" t="n">
        <v>1.8213455254668E-005</v>
      </c>
      <c r="FU107" s="10" t="n">
        <v>1.63752031248056E-005</v>
      </c>
      <c r="FV107" s="10" t="n">
        <v>1.95767405569488E-005</v>
      </c>
      <c r="FW107" s="10" t="n">
        <v>0.000144125342056366</v>
      </c>
      <c r="FX107" s="10" t="n">
        <v>3.80796843360045E-006</v>
      </c>
      <c r="FY107" s="10" t="n">
        <v>1.5219068217435E-005</v>
      </c>
      <c r="FZ107" s="10" t="n">
        <v>0.00129941590789744</v>
      </c>
      <c r="GA107" s="10" t="n">
        <v>1.32874837217864E-005</v>
      </c>
      <c r="GB107" s="10" t="n">
        <v>2.30845347012312E-005</v>
      </c>
      <c r="GC107" s="10" t="n">
        <v>1.20591744213821E-005</v>
      </c>
      <c r="GD107" s="10" t="n">
        <v>1.17412511635196E-005</v>
      </c>
      <c r="GE107" s="10" t="n">
        <v>1.35405884425626E-005</v>
      </c>
      <c r="GF107" s="10" t="n">
        <v>1.65928336370605E-005</v>
      </c>
      <c r="GG107" s="10" t="n">
        <v>2.51928574776843E-005</v>
      </c>
    </row>
    <row r="108" customFormat="false" ht="15" hidden="false" customHeight="false" outlineLevel="0" collapsed="false">
      <c r="A108" s="3" t="n">
        <v>106</v>
      </c>
      <c r="B108" s="2" t="s">
        <v>127</v>
      </c>
      <c r="C108" s="9" t="n">
        <v>3.75850029067386E-005</v>
      </c>
      <c r="D108" s="10" t="n">
        <v>3.00121832753266E-005</v>
      </c>
      <c r="E108" s="10" t="n">
        <v>2.00924311079393E-005</v>
      </c>
      <c r="F108" s="10" t="n">
        <v>2.18428700900134E-005</v>
      </c>
      <c r="G108" s="10" t="n">
        <v>3.1183328146147E-005</v>
      </c>
      <c r="H108" s="10" t="n">
        <v>3.09420083588178E-005</v>
      </c>
      <c r="I108" s="10" t="n">
        <v>3.89176959167812E-005</v>
      </c>
      <c r="J108" s="10" t="n">
        <v>4.08773771980567E-005</v>
      </c>
      <c r="K108" s="10" t="n">
        <v>5.17391417840627E-005</v>
      </c>
      <c r="L108" s="10" t="n">
        <v>2.07561924206608E-005</v>
      </c>
      <c r="M108" s="10" t="n">
        <v>3.72404337044984E-005</v>
      </c>
      <c r="N108" s="10" t="n">
        <v>4.46739167468557E-005</v>
      </c>
      <c r="O108" s="10" t="n">
        <v>4.48037567111358E-005</v>
      </c>
      <c r="P108" s="10" t="n">
        <v>3.61068532605643E-005</v>
      </c>
      <c r="Q108" s="10" t="n">
        <v>8.07112863694855E-005</v>
      </c>
      <c r="R108" s="10" t="n">
        <v>9.43210048520895E-005</v>
      </c>
      <c r="S108" s="10" t="n">
        <v>0.000110124971247903</v>
      </c>
      <c r="T108" s="10" t="n">
        <v>0.000259934227068008</v>
      </c>
      <c r="U108" s="10" t="n">
        <v>0.000119702317333138</v>
      </c>
      <c r="V108" s="10" t="n">
        <v>7.82157844148136E-005</v>
      </c>
      <c r="W108" s="10" t="n">
        <v>0.000118560084408853</v>
      </c>
      <c r="X108" s="10" t="n">
        <v>9.91801111951188E-005</v>
      </c>
      <c r="Y108" s="10" t="n">
        <v>4.029175200362E-005</v>
      </c>
      <c r="Z108" s="10" t="n">
        <v>4.19261211273372E-005</v>
      </c>
      <c r="AA108" s="10" t="n">
        <v>3.87287130837656E-005</v>
      </c>
      <c r="AB108" s="10" t="n">
        <v>3.55706632739823E-005</v>
      </c>
      <c r="AC108" s="10" t="n">
        <v>3.74545298341402E-005</v>
      </c>
      <c r="AD108" s="10" t="n">
        <v>4.04006466343693E-005</v>
      </c>
      <c r="AE108" s="10" t="n">
        <v>4.71529578852516E-005</v>
      </c>
      <c r="AF108" s="10" t="n">
        <v>3.93807618925984E-005</v>
      </c>
      <c r="AG108" s="10" t="n">
        <v>3.16671284193889E-005</v>
      </c>
      <c r="AH108" s="10" t="n">
        <v>5.02268042886997E-005</v>
      </c>
      <c r="AI108" s="10" t="n">
        <v>4.28535720546349E-005</v>
      </c>
      <c r="AJ108" s="10" t="n">
        <v>1.4933125903978E-005</v>
      </c>
      <c r="AK108" s="10" t="n">
        <v>4.44492688119087E-005</v>
      </c>
      <c r="AL108" s="10" t="n">
        <v>4.78812434874142E-005</v>
      </c>
      <c r="AM108" s="10" t="n">
        <v>3.67104165240199E-005</v>
      </c>
      <c r="AN108" s="10" t="n">
        <v>6.60991463828906E-005</v>
      </c>
      <c r="AO108" s="10" t="n">
        <v>4.85091814211247E-005</v>
      </c>
      <c r="AP108" s="10" t="n">
        <v>3.25219301671605E-005</v>
      </c>
      <c r="AQ108" s="10" t="n">
        <v>2.44142395248295E-005</v>
      </c>
      <c r="AR108" s="10" t="n">
        <v>3.21548328605937E-005</v>
      </c>
      <c r="AS108" s="10" t="n">
        <v>4.91931494410056E-005</v>
      </c>
      <c r="AT108" s="10" t="n">
        <v>3.85341905529649E-005</v>
      </c>
      <c r="AU108" s="10" t="n">
        <v>0.000596124240715394</v>
      </c>
      <c r="AV108" s="10" t="n">
        <v>5.52682458274022E-005</v>
      </c>
      <c r="AW108" s="10" t="n">
        <v>4.5073777408895E-005</v>
      </c>
      <c r="AX108" s="10" t="n">
        <v>4.13429228481207E-005</v>
      </c>
      <c r="AY108" s="10" t="n">
        <v>2.94918737557288E-005</v>
      </c>
      <c r="AZ108" s="10" t="n">
        <v>3.55513007112473E-005</v>
      </c>
      <c r="BA108" s="10" t="n">
        <v>2.87697082006432E-005</v>
      </c>
      <c r="BB108" s="10" t="n">
        <v>5.81393920509381E-005</v>
      </c>
      <c r="BC108" s="10" t="n">
        <v>0.000105299103091585</v>
      </c>
      <c r="BD108" s="10" t="n">
        <v>8.28585787490869E-005</v>
      </c>
      <c r="BE108" s="10" t="n">
        <v>5.44003598410523E-005</v>
      </c>
      <c r="BF108" s="10" t="n">
        <v>7.21484963643427E-005</v>
      </c>
      <c r="BG108" s="10" t="n">
        <v>7.16636409105703E-005</v>
      </c>
      <c r="BH108" s="10" t="n">
        <v>6.36585138158056E-005</v>
      </c>
      <c r="BI108" s="10" t="n">
        <v>6.14500209654342E-005</v>
      </c>
      <c r="BJ108" s="10" t="n">
        <v>6.36105031016671E-005</v>
      </c>
      <c r="BK108" s="10" t="n">
        <v>4.07148793963572E-005</v>
      </c>
      <c r="BL108" s="10" t="n">
        <v>3.96068870802881E-005</v>
      </c>
      <c r="BM108" s="10" t="n">
        <v>5.18828573723191E-005</v>
      </c>
      <c r="BN108" s="10" t="n">
        <v>4.78808741742285E-005</v>
      </c>
      <c r="BO108" s="10" t="n">
        <v>4.4197661014407E-005</v>
      </c>
      <c r="BP108" s="10" t="n">
        <v>6.86358003782527E-005</v>
      </c>
      <c r="BQ108" s="10" t="n">
        <v>1.52427686306582E-005</v>
      </c>
      <c r="BR108" s="10" t="n">
        <v>4.68598814929006E-005</v>
      </c>
      <c r="BS108" s="10" t="n">
        <v>9.51487939782799E-005</v>
      </c>
      <c r="BT108" s="10" t="n">
        <v>6.69765289940152E-005</v>
      </c>
      <c r="BU108" s="10" t="n">
        <v>5.79615941315461E-005</v>
      </c>
      <c r="BV108" s="10" t="n">
        <v>1.90183628459264E-005</v>
      </c>
      <c r="BW108" s="10" t="n">
        <v>2.97877991355122E-005</v>
      </c>
      <c r="BX108" s="10" t="n">
        <v>0.000131124118985715</v>
      </c>
      <c r="BY108" s="10" t="n">
        <v>0.000135366472308658</v>
      </c>
      <c r="BZ108" s="10" t="n">
        <v>7.94703940655979E-005</v>
      </c>
      <c r="CA108" s="10" t="n">
        <v>0.000184748393546573</v>
      </c>
      <c r="CB108" s="10" t="n">
        <v>0.000121614832044699</v>
      </c>
      <c r="CC108" s="10" t="n">
        <v>9.50833727853878E-005</v>
      </c>
      <c r="CD108" s="10" t="n">
        <v>0.000264101134983018</v>
      </c>
      <c r="CE108" s="10" t="n">
        <v>0.000158312955715538</v>
      </c>
      <c r="CF108" s="10" t="n">
        <v>6.51241595726932E-005</v>
      </c>
      <c r="CG108" s="10" t="n">
        <v>0</v>
      </c>
      <c r="CH108" s="10" t="n">
        <v>6.21469677058404E-005</v>
      </c>
      <c r="CI108" s="10" t="n">
        <v>5.04824745312439E-005</v>
      </c>
      <c r="CJ108" s="10" t="n">
        <v>5.0202851690657E-005</v>
      </c>
      <c r="CK108" s="10" t="n">
        <v>0.000175597340395667</v>
      </c>
      <c r="CL108" s="10" t="n">
        <v>4.37746918987494E-005</v>
      </c>
      <c r="CM108" s="10" t="n">
        <v>4.53533474904554E-005</v>
      </c>
      <c r="CN108" s="10" t="n">
        <v>0</v>
      </c>
      <c r="CO108" s="10" t="n">
        <v>3.53097171287855E-005</v>
      </c>
      <c r="CP108" s="10" t="n">
        <v>6.6028449287346E-005</v>
      </c>
      <c r="CQ108" s="10" t="n">
        <v>0.000204281367937232</v>
      </c>
      <c r="CR108" s="10" t="n">
        <v>5.67824298886937E-005</v>
      </c>
      <c r="CS108" s="10" t="n">
        <v>0.00018595815802481</v>
      </c>
      <c r="CT108" s="10" t="n">
        <v>0.000124635286313303</v>
      </c>
      <c r="CU108" s="10" t="n">
        <v>0.00165375806596552</v>
      </c>
      <c r="CV108" s="10" t="n">
        <v>0.0033097003556292</v>
      </c>
      <c r="CW108" s="10" t="n">
        <v>0.000791348466568936</v>
      </c>
      <c r="CX108" s="10" t="n">
        <v>0.00112855250870615</v>
      </c>
      <c r="CY108" s="10" t="n">
        <v>0.000948143017501061</v>
      </c>
      <c r="CZ108" s="10" t="n">
        <v>0.000516777302771866</v>
      </c>
      <c r="DA108" s="10" t="n">
        <v>0.00247645067019345</v>
      </c>
      <c r="DB108" s="10" t="n">
        <v>0.00113633974102136</v>
      </c>
      <c r="DC108" s="10" t="n">
        <v>0.00113667212288847</v>
      </c>
      <c r="DD108" s="10" t="n">
        <v>0.0566109630524847</v>
      </c>
      <c r="DE108" s="10" t="n">
        <v>0.000346207897604112</v>
      </c>
      <c r="DF108" s="10" t="n">
        <v>0.000421673353966134</v>
      </c>
      <c r="DG108" s="10" t="n">
        <v>0.000678866222015859</v>
      </c>
      <c r="DH108" s="10" t="n">
        <v>0.00046678021128466</v>
      </c>
      <c r="DI108" s="10" t="n">
        <v>0.000218371721151486</v>
      </c>
      <c r="DJ108" s="10" t="n">
        <v>0.00026405417944941</v>
      </c>
      <c r="DK108" s="10" t="n">
        <v>0.000268685366797848</v>
      </c>
      <c r="DL108" s="10" t="n">
        <v>0.00062403376574756</v>
      </c>
      <c r="DM108" s="10" t="n">
        <v>0.000264765371126978</v>
      </c>
      <c r="DN108" s="10" t="n">
        <v>0.00023030686813216</v>
      </c>
      <c r="DO108" s="10" t="n">
        <v>0.000926543472041384</v>
      </c>
      <c r="DP108" s="10" t="n">
        <v>0.00079807524245098</v>
      </c>
      <c r="DQ108" s="10" t="n">
        <v>0.00069918899903361</v>
      </c>
      <c r="DR108" s="10" t="n">
        <v>0.000769163295914823</v>
      </c>
      <c r="DS108" s="10" t="n">
        <v>0.000662342094907968</v>
      </c>
      <c r="DT108" s="10" t="n">
        <v>0.00117693781193299</v>
      </c>
      <c r="DU108" s="10" t="n">
        <v>0.000893912014135157</v>
      </c>
      <c r="DV108" s="10" t="n">
        <v>0.00101393879948143</v>
      </c>
      <c r="DW108" s="10" t="n">
        <v>0.000179680889048766</v>
      </c>
      <c r="DX108" s="10" t="n">
        <v>0.000856073240310829</v>
      </c>
      <c r="DY108" s="10" t="n">
        <v>0.000344797648825076</v>
      </c>
      <c r="DZ108" s="10" t="n">
        <v>0.00120238876632905</v>
      </c>
      <c r="EA108" s="10" t="n">
        <v>0.000426623733425052</v>
      </c>
      <c r="EB108" s="10" t="n">
        <v>5.27917371222796E-005</v>
      </c>
      <c r="EC108" s="10" t="n">
        <v>8.26185251783944E-005</v>
      </c>
      <c r="ED108" s="10" t="n">
        <v>8.55587857266791E-005</v>
      </c>
      <c r="EE108" s="10" t="n">
        <v>0.000158905439583423</v>
      </c>
      <c r="EF108" s="10" t="n">
        <v>0.000240668213351569</v>
      </c>
      <c r="EG108" s="10" t="n">
        <v>0.000107461167998614</v>
      </c>
      <c r="EH108" s="10" t="n">
        <v>0.000103332774172967</v>
      </c>
      <c r="EI108" s="10" t="n">
        <v>0.000118496773577022</v>
      </c>
      <c r="EJ108" s="10" t="n">
        <v>7.11349954647814E-005</v>
      </c>
      <c r="EK108" s="10" t="n">
        <v>0.000104283491830963</v>
      </c>
      <c r="EL108" s="10" t="n">
        <v>0.000361418324951509</v>
      </c>
      <c r="EM108" s="10" t="n">
        <v>3.76120155283198E-005</v>
      </c>
      <c r="EN108" s="10" t="n">
        <v>1.89475602323287E-005</v>
      </c>
      <c r="EO108" s="10" t="n">
        <v>1.98144965562012E-005</v>
      </c>
      <c r="EP108" s="10" t="n">
        <v>1.6294150511265E-005</v>
      </c>
      <c r="EQ108" s="10" t="n">
        <v>1.76584461781965E-005</v>
      </c>
      <c r="ER108" s="10" t="n">
        <v>1.46539778946299E-005</v>
      </c>
      <c r="ES108" s="10" t="n">
        <v>1.71241555165694E-005</v>
      </c>
      <c r="ET108" s="10" t="n">
        <v>9.48332949996554E-005</v>
      </c>
      <c r="EU108" s="10" t="n">
        <v>0.000149487953348562</v>
      </c>
      <c r="EV108" s="10" t="n">
        <v>3.87443825146438E-005</v>
      </c>
      <c r="EW108" s="10" t="n">
        <v>3.44537546824304E-005</v>
      </c>
      <c r="EX108" s="10" t="n">
        <v>0.000175840559507951</v>
      </c>
      <c r="EY108" s="10" t="n">
        <v>0.000177138431560486</v>
      </c>
      <c r="EZ108" s="10" t="n">
        <v>2.93079557892597E-005</v>
      </c>
      <c r="FA108" s="10" t="n">
        <v>7.56063229628458E-005</v>
      </c>
      <c r="FB108" s="10" t="n">
        <v>3.15098537613154E-005</v>
      </c>
      <c r="FC108" s="10" t="n">
        <v>4.57852328815959E-005</v>
      </c>
      <c r="FD108" s="10" t="n">
        <v>5.22440456679149E-005</v>
      </c>
      <c r="FE108" s="10" t="n">
        <v>3.30061525126145E-005</v>
      </c>
      <c r="FF108" s="10" t="n">
        <v>4.40327362974873E-005</v>
      </c>
      <c r="FG108" s="10" t="n">
        <v>1.43908686293455E-005</v>
      </c>
      <c r="FH108" s="10" t="n">
        <v>1.44480594140995E-005</v>
      </c>
      <c r="FI108" s="10" t="n">
        <v>7.31841560550448E-005</v>
      </c>
      <c r="FJ108" s="10" t="n">
        <v>5.55768861325784E-005</v>
      </c>
      <c r="FK108" s="10" t="n">
        <v>8.81576953733417E-005</v>
      </c>
      <c r="FL108" s="10" t="n">
        <v>3.30834972455014E-005</v>
      </c>
      <c r="FM108" s="10" t="n">
        <v>2.60519324672179E-005</v>
      </c>
      <c r="FN108" s="10" t="n">
        <v>4.35172278493033E-005</v>
      </c>
      <c r="FO108" s="10" t="n">
        <v>4.8032925688676E-005</v>
      </c>
      <c r="FP108" s="10" t="n">
        <v>5.46546583489068E-005</v>
      </c>
      <c r="FQ108" s="10" t="n">
        <v>2.96065718793959E-005</v>
      </c>
      <c r="FR108" s="10" t="n">
        <v>2.24568796407211E-005</v>
      </c>
      <c r="FS108" s="10" t="n">
        <v>3.33075120721301E-005</v>
      </c>
      <c r="FT108" s="10" t="n">
        <v>4.21822134420936E-005</v>
      </c>
      <c r="FU108" s="10" t="n">
        <v>3.31147305892047E-005</v>
      </c>
      <c r="FV108" s="10" t="n">
        <v>3.78106005041631E-005</v>
      </c>
      <c r="FW108" s="10" t="n">
        <v>0.000221148956307806</v>
      </c>
      <c r="FX108" s="10" t="n">
        <v>3.25170763367201E-005</v>
      </c>
      <c r="FY108" s="10" t="n">
        <v>0.0005042148509658</v>
      </c>
      <c r="FZ108" s="10" t="n">
        <v>0.00180701248621776</v>
      </c>
      <c r="GA108" s="10" t="n">
        <v>2.60502969373956E-005</v>
      </c>
      <c r="GB108" s="10" t="n">
        <v>4.63774001953218E-005</v>
      </c>
      <c r="GC108" s="10" t="n">
        <v>2.88668903275038E-005</v>
      </c>
      <c r="GD108" s="10" t="n">
        <v>3.19074985442406E-005</v>
      </c>
      <c r="GE108" s="10" t="n">
        <v>3.2741618753614E-005</v>
      </c>
      <c r="GF108" s="10" t="n">
        <v>6.31968723337045E-005</v>
      </c>
      <c r="GG108" s="10" t="n">
        <v>7.45564183349818E-005</v>
      </c>
    </row>
    <row r="109" customFormat="false" ht="15" hidden="false" customHeight="false" outlineLevel="0" collapsed="false">
      <c r="A109" s="3" t="n">
        <v>107</v>
      </c>
      <c r="B109" s="2" t="s">
        <v>128</v>
      </c>
      <c r="C109" s="9" t="n">
        <v>1.26748651815617E-005</v>
      </c>
      <c r="D109" s="10" t="n">
        <v>9.75514225524058E-006</v>
      </c>
      <c r="E109" s="10" t="n">
        <v>6.19530048242892E-006</v>
      </c>
      <c r="F109" s="10" t="n">
        <v>6.58417430101557E-006</v>
      </c>
      <c r="G109" s="10" t="n">
        <v>9.92588276864819E-006</v>
      </c>
      <c r="H109" s="10" t="n">
        <v>9.78871664758891E-006</v>
      </c>
      <c r="I109" s="10" t="n">
        <v>1.2328479856737E-005</v>
      </c>
      <c r="J109" s="10" t="n">
        <v>1.40852209950034E-005</v>
      </c>
      <c r="K109" s="10" t="n">
        <v>1.91310804870265E-005</v>
      </c>
      <c r="L109" s="10" t="n">
        <v>6.29360235511071E-006</v>
      </c>
      <c r="M109" s="10" t="n">
        <v>1.05706591560157E-005</v>
      </c>
      <c r="N109" s="10" t="n">
        <v>1.54024568355469E-005</v>
      </c>
      <c r="O109" s="10" t="n">
        <v>7.90790293860945E-006</v>
      </c>
      <c r="P109" s="10" t="n">
        <v>9.80660653969918E-006</v>
      </c>
      <c r="Q109" s="10" t="n">
        <v>2.86591444910329E-005</v>
      </c>
      <c r="R109" s="10" t="n">
        <v>2.05710625786956E-005</v>
      </c>
      <c r="S109" s="10" t="n">
        <v>2.47227513339416E-005</v>
      </c>
      <c r="T109" s="10" t="n">
        <v>1.39104861005125E-005</v>
      </c>
      <c r="U109" s="10" t="n">
        <v>3.50225482700153E-005</v>
      </c>
      <c r="V109" s="10" t="n">
        <v>2.74131751948356E-005</v>
      </c>
      <c r="W109" s="10" t="n">
        <v>1.67871961741651E-005</v>
      </c>
      <c r="X109" s="10" t="n">
        <v>2.26034160117057E-005</v>
      </c>
      <c r="Y109" s="10" t="n">
        <v>1.34458886868729E-005</v>
      </c>
      <c r="Z109" s="10" t="n">
        <v>1.4695173782039E-005</v>
      </c>
      <c r="AA109" s="10" t="n">
        <v>1.11964660888179E-005</v>
      </c>
      <c r="AB109" s="10" t="n">
        <v>1.21385077093108E-005</v>
      </c>
      <c r="AC109" s="10" t="n">
        <v>1.49061511303739E-005</v>
      </c>
      <c r="AD109" s="10" t="n">
        <v>1.43179438156448E-005</v>
      </c>
      <c r="AE109" s="10" t="n">
        <v>1.65486128716256E-005</v>
      </c>
      <c r="AF109" s="10" t="n">
        <v>1.51882099552056E-005</v>
      </c>
      <c r="AG109" s="10" t="n">
        <v>1.0363460276273E-005</v>
      </c>
      <c r="AH109" s="10" t="n">
        <v>1.47967451867271E-005</v>
      </c>
      <c r="AI109" s="10" t="n">
        <v>1.41660648005569E-005</v>
      </c>
      <c r="AJ109" s="10" t="n">
        <v>4.81262773479584E-006</v>
      </c>
      <c r="AK109" s="10" t="n">
        <v>1.85675488855529E-005</v>
      </c>
      <c r="AL109" s="10" t="n">
        <v>1.91977049128165E-005</v>
      </c>
      <c r="AM109" s="10" t="n">
        <v>1.71901814162698E-005</v>
      </c>
      <c r="AN109" s="10" t="n">
        <v>2.48411947575682E-005</v>
      </c>
      <c r="AO109" s="10" t="n">
        <v>1.88746072923767E-005</v>
      </c>
      <c r="AP109" s="10" t="n">
        <v>1.5673241943885E-005</v>
      </c>
      <c r="AQ109" s="10" t="n">
        <v>1.30946915979633E-005</v>
      </c>
      <c r="AR109" s="10" t="n">
        <v>1.60655857846482E-005</v>
      </c>
      <c r="AS109" s="10" t="n">
        <v>1.63330088270552E-005</v>
      </c>
      <c r="AT109" s="10" t="n">
        <v>1.35108320796974E-005</v>
      </c>
      <c r="AU109" s="10" t="n">
        <v>1.19774986803184E-005</v>
      </c>
      <c r="AV109" s="10" t="n">
        <v>1.87393535390947E-005</v>
      </c>
      <c r="AW109" s="10" t="n">
        <v>1.51428529097778E-005</v>
      </c>
      <c r="AX109" s="10" t="n">
        <v>1.37028708181087E-005</v>
      </c>
      <c r="AY109" s="10" t="n">
        <v>1.10568940857162E-005</v>
      </c>
      <c r="AZ109" s="10" t="n">
        <v>1.30733471059973E-005</v>
      </c>
      <c r="BA109" s="10" t="n">
        <v>1.23201980704756E-005</v>
      </c>
      <c r="BB109" s="10" t="n">
        <v>2.12872751559379E-005</v>
      </c>
      <c r="BC109" s="10" t="n">
        <v>3.78730558206546E-005</v>
      </c>
      <c r="BD109" s="10" t="n">
        <v>2.93748943986517E-005</v>
      </c>
      <c r="BE109" s="10" t="n">
        <v>1.9565527263532E-005</v>
      </c>
      <c r="BF109" s="10" t="n">
        <v>2.59253839087339E-005</v>
      </c>
      <c r="BG109" s="10" t="n">
        <v>2.58109502885113E-005</v>
      </c>
      <c r="BH109" s="10" t="n">
        <v>2.16990511208899E-005</v>
      </c>
      <c r="BI109" s="10" t="n">
        <v>2.1596955357295E-005</v>
      </c>
      <c r="BJ109" s="10" t="n">
        <v>2.21734417082278E-005</v>
      </c>
      <c r="BK109" s="10" t="n">
        <v>1.50230831665636E-005</v>
      </c>
      <c r="BL109" s="10" t="n">
        <v>1.35133459179853E-005</v>
      </c>
      <c r="BM109" s="10" t="n">
        <v>1.75487503745145E-005</v>
      </c>
      <c r="BN109" s="10" t="n">
        <v>1.67776343352786E-005</v>
      </c>
      <c r="BO109" s="10" t="n">
        <v>1.47536860670962E-005</v>
      </c>
      <c r="BP109" s="10" t="n">
        <v>1.54772242467112E-005</v>
      </c>
      <c r="BQ109" s="10" t="n">
        <v>5.44523591106418E-006</v>
      </c>
      <c r="BR109" s="10" t="n">
        <v>1.44705631021303E-005</v>
      </c>
      <c r="BS109" s="10" t="n">
        <v>2.0043927654274E-005</v>
      </c>
      <c r="BT109" s="10" t="n">
        <v>2.48455130073879E-005</v>
      </c>
      <c r="BU109" s="10" t="n">
        <v>2.09060353861397E-005</v>
      </c>
      <c r="BV109" s="10" t="n">
        <v>8.66580204893283E-006</v>
      </c>
      <c r="BW109" s="10" t="n">
        <v>1.16832253774252E-005</v>
      </c>
      <c r="BX109" s="10" t="n">
        <v>1.69446580693771E-005</v>
      </c>
      <c r="BY109" s="10" t="n">
        <v>4.07900335738761E-005</v>
      </c>
      <c r="BZ109" s="10" t="n">
        <v>2.91583650148342E-005</v>
      </c>
      <c r="CA109" s="10" t="n">
        <v>2.83451460398561E-005</v>
      </c>
      <c r="CB109" s="10" t="n">
        <v>1.80317774614918E-005</v>
      </c>
      <c r="CC109" s="10" t="n">
        <v>2.39413023397799E-005</v>
      </c>
      <c r="CD109" s="10" t="n">
        <v>2.125488828229E-005</v>
      </c>
      <c r="CE109" s="10" t="n">
        <v>2.21965751894048E-005</v>
      </c>
      <c r="CF109" s="10" t="n">
        <v>2.20221487413297E-005</v>
      </c>
      <c r="CG109" s="10" t="n">
        <v>0</v>
      </c>
      <c r="CH109" s="10" t="n">
        <v>2.12147902482497E-005</v>
      </c>
      <c r="CI109" s="10" t="n">
        <v>1.75324027144827E-005</v>
      </c>
      <c r="CJ109" s="10" t="n">
        <v>1.68168070300718E-005</v>
      </c>
      <c r="CK109" s="10" t="n">
        <v>2.74532732288758E-005</v>
      </c>
      <c r="CL109" s="10" t="n">
        <v>1.52846148824309E-005</v>
      </c>
      <c r="CM109" s="10" t="n">
        <v>1.58957860328085E-005</v>
      </c>
      <c r="CN109" s="10" t="n">
        <v>0</v>
      </c>
      <c r="CO109" s="10" t="n">
        <v>1.21747347408341E-005</v>
      </c>
      <c r="CP109" s="10" t="n">
        <v>1.44660443621404E-005</v>
      </c>
      <c r="CQ109" s="10" t="n">
        <v>3.24650648142855E-005</v>
      </c>
      <c r="CR109" s="10" t="n">
        <v>1.58956318096006E-005</v>
      </c>
      <c r="CS109" s="10" t="n">
        <v>2.21720536993571E-005</v>
      </c>
      <c r="CT109" s="10" t="n">
        <v>1.88414493026895E-005</v>
      </c>
      <c r="CU109" s="10" t="n">
        <v>1.26805560179313E-005</v>
      </c>
      <c r="CV109" s="10" t="n">
        <v>3.4444519687004E-005</v>
      </c>
      <c r="CW109" s="10" t="n">
        <v>2.55961173599801E-005</v>
      </c>
      <c r="CX109" s="10" t="n">
        <v>1.75262337861688E-005</v>
      </c>
      <c r="CY109" s="10" t="n">
        <v>1.43880228412905E-005</v>
      </c>
      <c r="CZ109" s="10" t="n">
        <v>1.45464100757496E-005</v>
      </c>
      <c r="DA109" s="10" t="n">
        <v>1.66032078872035E-005</v>
      </c>
      <c r="DB109" s="10" t="n">
        <v>1.52423885681223E-005</v>
      </c>
      <c r="DC109" s="10" t="n">
        <v>1.49697527812901E-005</v>
      </c>
      <c r="DD109" s="10" t="n">
        <v>1.67059205436297E-005</v>
      </c>
      <c r="DE109" s="10" t="n">
        <v>0.0194455416078269</v>
      </c>
      <c r="DF109" s="10" t="n">
        <v>2.77839277865002E-005</v>
      </c>
      <c r="DG109" s="10" t="n">
        <v>2.08065614170782E-005</v>
      </c>
      <c r="DH109" s="10" t="n">
        <v>2.13225922705349E-005</v>
      </c>
      <c r="DI109" s="10" t="n">
        <v>1.77430716164019E-005</v>
      </c>
      <c r="DJ109" s="10" t="n">
        <v>2.19846725018228E-005</v>
      </c>
      <c r="DK109" s="10" t="n">
        <v>2.10506967551003E-005</v>
      </c>
      <c r="DL109" s="10" t="n">
        <v>2.2457829303498E-005</v>
      </c>
      <c r="DM109" s="10" t="n">
        <v>2.53260725230397E-005</v>
      </c>
      <c r="DN109" s="10" t="n">
        <v>1.92632497761515E-005</v>
      </c>
      <c r="DO109" s="10" t="n">
        <v>1.83362140737822E-005</v>
      </c>
      <c r="DP109" s="10" t="n">
        <v>1.57511246638478E-005</v>
      </c>
      <c r="DQ109" s="10" t="n">
        <v>1.92236144117348E-005</v>
      </c>
      <c r="DR109" s="10" t="n">
        <v>2.00363707170894E-005</v>
      </c>
      <c r="DS109" s="10" t="n">
        <v>1.89228791564328E-005</v>
      </c>
      <c r="DT109" s="10" t="n">
        <v>1.99350460695338E-005</v>
      </c>
      <c r="DU109" s="10" t="n">
        <v>1.45353985387093E-005</v>
      </c>
      <c r="DV109" s="10" t="n">
        <v>1.7056778341482E-005</v>
      </c>
      <c r="DW109" s="10" t="n">
        <v>1.55726884123686E-005</v>
      </c>
      <c r="DX109" s="10" t="n">
        <v>1.853624157436E-005</v>
      </c>
      <c r="DY109" s="10" t="n">
        <v>1.57205884686941E-005</v>
      </c>
      <c r="DZ109" s="10" t="n">
        <v>1.06342608069318E-005</v>
      </c>
      <c r="EA109" s="10" t="n">
        <v>1.43566538408144E-005</v>
      </c>
      <c r="EB109" s="10" t="n">
        <v>1.24336138175264E-005</v>
      </c>
      <c r="EC109" s="10" t="n">
        <v>1.33744524969981E-005</v>
      </c>
      <c r="ED109" s="10" t="n">
        <v>9.92847371854002E-006</v>
      </c>
      <c r="EE109" s="10" t="n">
        <v>1.20550575315447E-005</v>
      </c>
      <c r="EF109" s="10" t="n">
        <v>2.29683081214721E-005</v>
      </c>
      <c r="EG109" s="10" t="n">
        <v>2.45873433574518E-005</v>
      </c>
      <c r="EH109" s="10" t="n">
        <v>1.95448613536805E-005</v>
      </c>
      <c r="EI109" s="10" t="n">
        <v>4.239873585493E-005</v>
      </c>
      <c r="EJ109" s="10" t="n">
        <v>2.94415188244416E-005</v>
      </c>
      <c r="EK109" s="10" t="n">
        <v>3.699367508951E-005</v>
      </c>
      <c r="EL109" s="10" t="n">
        <v>2.43219252167468E-005</v>
      </c>
      <c r="EM109" s="10" t="n">
        <v>1.36881579240801E-005</v>
      </c>
      <c r="EN109" s="10" t="n">
        <v>8.74912884813266E-006</v>
      </c>
      <c r="EO109" s="10" t="n">
        <v>1.19080673921456E-005</v>
      </c>
      <c r="EP109" s="10" t="n">
        <v>1.13602665578724E-005</v>
      </c>
      <c r="EQ109" s="10" t="n">
        <v>9.93740324227437E-006</v>
      </c>
      <c r="ER109" s="10" t="n">
        <v>6.53880183326693E-006</v>
      </c>
      <c r="ES109" s="10" t="n">
        <v>3.14664695434751E-006</v>
      </c>
      <c r="ET109" s="10" t="n">
        <v>1.18167518307793E-005</v>
      </c>
      <c r="EU109" s="10" t="n">
        <v>1.21643246743045E-005</v>
      </c>
      <c r="EV109" s="10" t="n">
        <v>5.38205066280919E-006</v>
      </c>
      <c r="EW109" s="10" t="n">
        <v>6.53678150924413E-006</v>
      </c>
      <c r="EX109" s="10" t="n">
        <v>9.70421775200944E-006</v>
      </c>
      <c r="EY109" s="10" t="n">
        <v>9.87179668965618E-006</v>
      </c>
      <c r="EZ109" s="10" t="n">
        <v>5.92656654275521E-006</v>
      </c>
      <c r="FA109" s="10" t="n">
        <v>8.97720955021785E-006</v>
      </c>
      <c r="FB109" s="10" t="n">
        <v>8.79613608188448E-006</v>
      </c>
      <c r="FC109" s="10" t="n">
        <v>1.23985743047035E-005</v>
      </c>
      <c r="FD109" s="10" t="n">
        <v>1.38861342559935E-005</v>
      </c>
      <c r="FE109" s="10" t="n">
        <v>1.19105349634711E-005</v>
      </c>
      <c r="FF109" s="10" t="n">
        <v>1.31429943066611E-005</v>
      </c>
      <c r="FG109" s="10" t="n">
        <v>6.73070177079117E-006</v>
      </c>
      <c r="FH109" s="10" t="n">
        <v>6.25043527923428E-006</v>
      </c>
      <c r="FI109" s="10" t="n">
        <v>2.63323789542426E-005</v>
      </c>
      <c r="FJ109" s="10" t="n">
        <v>2.07578268833985E-005</v>
      </c>
      <c r="FK109" s="10" t="n">
        <v>1.68592184122298E-005</v>
      </c>
      <c r="FL109" s="10" t="n">
        <v>1.02371977360085E-005</v>
      </c>
      <c r="FM109" s="10" t="n">
        <v>8.77844667994441E-006</v>
      </c>
      <c r="FN109" s="10" t="n">
        <v>1.52107265435513E-005</v>
      </c>
      <c r="FO109" s="10" t="n">
        <v>1.99547866401383E-005</v>
      </c>
      <c r="FP109" s="10" t="n">
        <v>2.88662662591717E-005</v>
      </c>
      <c r="FQ109" s="10" t="n">
        <v>1.095496796765E-005</v>
      </c>
      <c r="FR109" s="10" t="n">
        <v>9.98016933781039E-006</v>
      </c>
      <c r="FS109" s="10" t="n">
        <v>1.30516941676155E-005</v>
      </c>
      <c r="FT109" s="10" t="n">
        <v>1.78935934672608E-005</v>
      </c>
      <c r="FU109" s="10" t="n">
        <v>1.30769559290609E-005</v>
      </c>
      <c r="FV109" s="10" t="n">
        <v>1.82620327108077E-005</v>
      </c>
      <c r="FW109" s="10" t="n">
        <v>7.73939866171563E-005</v>
      </c>
      <c r="FX109" s="10" t="n">
        <v>6.51759614218795E-006</v>
      </c>
      <c r="FY109" s="10" t="n">
        <v>1.33556064209992E-005</v>
      </c>
      <c r="FZ109" s="10" t="n">
        <v>0.000680338716864955</v>
      </c>
      <c r="GA109" s="10" t="n">
        <v>1.18988139996748E-005</v>
      </c>
      <c r="GB109" s="10" t="n">
        <v>1.52394891718148E-005</v>
      </c>
      <c r="GC109" s="10" t="n">
        <v>9.76070971304386E-006</v>
      </c>
      <c r="GD109" s="10" t="n">
        <v>1.16450859781246E-005</v>
      </c>
      <c r="GE109" s="10" t="n">
        <v>1.51009813088472E-005</v>
      </c>
      <c r="GF109" s="10" t="n">
        <v>0.00100161958791635</v>
      </c>
      <c r="GG109" s="10" t="n">
        <v>1.5987086171854E-005</v>
      </c>
    </row>
    <row r="110" customFormat="false" ht="15" hidden="false" customHeight="false" outlineLevel="0" collapsed="false">
      <c r="A110" s="3" t="n">
        <v>108</v>
      </c>
      <c r="B110" s="2" t="s">
        <v>129</v>
      </c>
      <c r="C110" s="9" t="n">
        <v>1.913754109015E-006</v>
      </c>
      <c r="D110" s="10" t="n">
        <v>1.42070232624749E-006</v>
      </c>
      <c r="E110" s="10" t="n">
        <v>8.35497196305946E-007</v>
      </c>
      <c r="F110" s="10" t="n">
        <v>9.08213604457898E-007</v>
      </c>
      <c r="G110" s="10" t="n">
        <v>1.41924641802902E-006</v>
      </c>
      <c r="H110" s="10" t="n">
        <v>1.41398934788822E-006</v>
      </c>
      <c r="I110" s="10" t="n">
        <v>1.73593692804383E-006</v>
      </c>
      <c r="J110" s="10" t="n">
        <v>2.11156576285316E-006</v>
      </c>
      <c r="K110" s="10" t="n">
        <v>2.44730271247642E-006</v>
      </c>
      <c r="L110" s="10" t="n">
        <v>8.47516903690989E-007</v>
      </c>
      <c r="M110" s="10" t="n">
        <v>1.4565560411966E-006</v>
      </c>
      <c r="N110" s="10" t="n">
        <v>2.15463355945534E-006</v>
      </c>
      <c r="O110" s="10" t="n">
        <v>7.37793340125371E-007</v>
      </c>
      <c r="P110" s="10" t="n">
        <v>1.27756961920657E-006</v>
      </c>
      <c r="Q110" s="10" t="n">
        <v>3.69175436985137E-006</v>
      </c>
      <c r="R110" s="10" t="n">
        <v>2.84139110916272E-006</v>
      </c>
      <c r="S110" s="10" t="n">
        <v>3.53176247136276E-006</v>
      </c>
      <c r="T110" s="10" t="n">
        <v>1.75057952744416E-006</v>
      </c>
      <c r="U110" s="10" t="n">
        <v>5.17129570312344E-006</v>
      </c>
      <c r="V110" s="10" t="n">
        <v>3.84743497423566E-006</v>
      </c>
      <c r="W110" s="10" t="n">
        <v>2.37904431786164E-006</v>
      </c>
      <c r="X110" s="10" t="n">
        <v>3.4380426120901E-006</v>
      </c>
      <c r="Y110" s="10" t="n">
        <v>1.8136147102488E-006</v>
      </c>
      <c r="Z110" s="10" t="n">
        <v>1.92121648509293E-006</v>
      </c>
      <c r="AA110" s="10" t="n">
        <v>1.27677959149112E-006</v>
      </c>
      <c r="AB110" s="10" t="n">
        <v>1.69498640571905E-006</v>
      </c>
      <c r="AC110" s="10" t="n">
        <v>1.87004751857433E-006</v>
      </c>
      <c r="AD110" s="10" t="n">
        <v>1.71785432224823E-006</v>
      </c>
      <c r="AE110" s="10" t="n">
        <v>2.24160883926012E-006</v>
      </c>
      <c r="AF110" s="10" t="n">
        <v>1.836432967893E-006</v>
      </c>
      <c r="AG110" s="10" t="n">
        <v>1.40204864327472E-006</v>
      </c>
      <c r="AH110" s="10" t="n">
        <v>1.95317197757181E-006</v>
      </c>
      <c r="AI110" s="10" t="n">
        <v>1.94010717638033E-006</v>
      </c>
      <c r="AJ110" s="10" t="n">
        <v>7.0397338223803E-007</v>
      </c>
      <c r="AK110" s="10" t="n">
        <v>2.24188422034951E-006</v>
      </c>
      <c r="AL110" s="10" t="n">
        <v>2.35204794221373E-006</v>
      </c>
      <c r="AM110" s="10" t="n">
        <v>1.69559811289301E-006</v>
      </c>
      <c r="AN110" s="10" t="n">
        <v>3.38380156636942E-006</v>
      </c>
      <c r="AO110" s="10" t="n">
        <v>2.32489356102273E-006</v>
      </c>
      <c r="AP110" s="10" t="n">
        <v>1.44915235289182E-006</v>
      </c>
      <c r="AQ110" s="10" t="n">
        <v>1.07917785930306E-006</v>
      </c>
      <c r="AR110" s="10" t="n">
        <v>1.45585630236292E-006</v>
      </c>
      <c r="AS110" s="10" t="n">
        <v>2.2557119625919E-006</v>
      </c>
      <c r="AT110" s="10" t="n">
        <v>1.57631295674842E-006</v>
      </c>
      <c r="AU110" s="10" t="n">
        <v>1.30006960854255E-006</v>
      </c>
      <c r="AV110" s="10" t="n">
        <v>2.70338455338403E-006</v>
      </c>
      <c r="AW110" s="10" t="n">
        <v>2.17798903594605E-006</v>
      </c>
      <c r="AX110" s="10" t="n">
        <v>1.83100434887685E-006</v>
      </c>
      <c r="AY110" s="10" t="n">
        <v>1.25558427649665E-006</v>
      </c>
      <c r="AZ110" s="10" t="n">
        <v>1.6183018012135E-006</v>
      </c>
      <c r="BA110" s="10" t="n">
        <v>1.33472699580826E-006</v>
      </c>
      <c r="BB110" s="10" t="n">
        <v>3.02643817234127E-006</v>
      </c>
      <c r="BC110" s="10" t="n">
        <v>5.83695048394016E-006</v>
      </c>
      <c r="BD110" s="10" t="n">
        <v>4.41986648462942E-006</v>
      </c>
      <c r="BE110" s="10" t="n">
        <v>2.98716250877324E-006</v>
      </c>
      <c r="BF110" s="10" t="n">
        <v>3.91289441351571E-006</v>
      </c>
      <c r="BG110" s="10" t="n">
        <v>3.84134047471649E-006</v>
      </c>
      <c r="BH110" s="10" t="n">
        <v>3.17602427720639E-006</v>
      </c>
      <c r="BI110" s="10" t="n">
        <v>3.19155396487007E-006</v>
      </c>
      <c r="BJ110" s="10" t="n">
        <v>3.21529994077442E-006</v>
      </c>
      <c r="BK110" s="10" t="n">
        <v>2.02286370818461E-006</v>
      </c>
      <c r="BL110" s="10" t="n">
        <v>2.09948511047293E-006</v>
      </c>
      <c r="BM110" s="10" t="n">
        <v>2.44005702971473E-006</v>
      </c>
      <c r="BN110" s="10" t="n">
        <v>2.42337615880854E-006</v>
      </c>
      <c r="BO110" s="10" t="n">
        <v>1.96252139127863E-006</v>
      </c>
      <c r="BP110" s="10" t="n">
        <v>2.04884884835675E-006</v>
      </c>
      <c r="BQ110" s="10" t="n">
        <v>8.34377614172053E-007</v>
      </c>
      <c r="BR110" s="10" t="n">
        <v>2.12986280474295E-006</v>
      </c>
      <c r="BS110" s="10" t="n">
        <v>2.80574957308576E-006</v>
      </c>
      <c r="BT110" s="10" t="n">
        <v>3.56288956335145E-006</v>
      </c>
      <c r="BU110" s="10" t="n">
        <v>2.92359913601028E-006</v>
      </c>
      <c r="BV110" s="10" t="n">
        <v>7.03144981747831E-007</v>
      </c>
      <c r="BW110" s="10" t="n">
        <v>1.13065380801966E-006</v>
      </c>
      <c r="BX110" s="10" t="n">
        <v>2.42739401404711E-006</v>
      </c>
      <c r="BY110" s="10" t="n">
        <v>6.21343254868218E-006</v>
      </c>
      <c r="BZ110" s="10" t="n">
        <v>4.28804471725168E-006</v>
      </c>
      <c r="CA110" s="10" t="n">
        <v>4.23339737156307E-006</v>
      </c>
      <c r="CB110" s="10" t="n">
        <v>2.41617562048773E-006</v>
      </c>
      <c r="CC110" s="10" t="n">
        <v>3.41619270270283E-006</v>
      </c>
      <c r="CD110" s="10" t="n">
        <v>2.66984223380812E-006</v>
      </c>
      <c r="CE110" s="10" t="n">
        <v>3.1403150244681E-006</v>
      </c>
      <c r="CF110" s="10" t="n">
        <v>3.37305718943932E-006</v>
      </c>
      <c r="CG110" s="10" t="n">
        <v>0</v>
      </c>
      <c r="CH110" s="10" t="n">
        <v>3.20818969133538E-006</v>
      </c>
      <c r="CI110" s="10" t="n">
        <v>2.55323414300788E-006</v>
      </c>
      <c r="CJ110" s="10" t="n">
        <v>2.46696311648087E-006</v>
      </c>
      <c r="CK110" s="10" t="n">
        <v>4.11112365343203E-006</v>
      </c>
      <c r="CL110" s="10" t="n">
        <v>2.06401963771541E-006</v>
      </c>
      <c r="CM110" s="10" t="n">
        <v>2.35247681440212E-006</v>
      </c>
      <c r="CN110" s="10" t="n">
        <v>0</v>
      </c>
      <c r="CO110" s="10" t="n">
        <v>1.61051664238327E-006</v>
      </c>
      <c r="CP110" s="10" t="n">
        <v>2.09330935096016E-006</v>
      </c>
      <c r="CQ110" s="10" t="n">
        <v>4.8090341372595E-006</v>
      </c>
      <c r="CR110" s="10" t="n">
        <v>2.15523398051908E-006</v>
      </c>
      <c r="CS110" s="10" t="n">
        <v>3.03664081598078E-006</v>
      </c>
      <c r="CT110" s="10" t="n">
        <v>2.36622329665093E-006</v>
      </c>
      <c r="CU110" s="10" t="n">
        <v>1.58844778245771E-006</v>
      </c>
      <c r="CV110" s="10" t="n">
        <v>4.99184655061436E-006</v>
      </c>
      <c r="CW110" s="10" t="n">
        <v>3.60819200977733E-006</v>
      </c>
      <c r="CX110" s="10" t="n">
        <v>2.35590779190921E-006</v>
      </c>
      <c r="CY110" s="10" t="n">
        <v>1.83696792951747E-006</v>
      </c>
      <c r="CZ110" s="10" t="n">
        <v>1.95560526293539E-006</v>
      </c>
      <c r="DA110" s="10" t="n">
        <v>1.88303331699426E-006</v>
      </c>
      <c r="DB110" s="10" t="n">
        <v>1.96507205218851E-006</v>
      </c>
      <c r="DC110" s="10" t="n">
        <v>1.79299950131967E-006</v>
      </c>
      <c r="DD110" s="10" t="n">
        <v>2.17168235755473E-006</v>
      </c>
      <c r="DE110" s="10" t="n">
        <v>2.54434068815397E-006</v>
      </c>
      <c r="DF110" s="10" t="n">
        <v>0.0279735270708156</v>
      </c>
      <c r="DG110" s="10" t="n">
        <v>2.87484313985686E-006</v>
      </c>
      <c r="DH110" s="10" t="n">
        <v>2.91402851454313E-006</v>
      </c>
      <c r="DI110" s="10" t="n">
        <v>2.24339881634112E-006</v>
      </c>
      <c r="DJ110" s="10" t="n">
        <v>2.80778107292548E-006</v>
      </c>
      <c r="DK110" s="10" t="n">
        <v>2.59176492330134E-006</v>
      </c>
      <c r="DL110" s="10" t="n">
        <v>2.98027798153862E-006</v>
      </c>
      <c r="DM110" s="10" t="n">
        <v>3.35143300225647E-006</v>
      </c>
      <c r="DN110" s="10" t="n">
        <v>2.48572063166767E-006</v>
      </c>
      <c r="DO110" s="10" t="n">
        <v>2.40028477729699E-006</v>
      </c>
      <c r="DP110" s="10" t="n">
        <v>1.98249780636927E-006</v>
      </c>
      <c r="DQ110" s="10" t="n">
        <v>2.5875439180788E-006</v>
      </c>
      <c r="DR110" s="10" t="n">
        <v>2.68855460455404E-006</v>
      </c>
      <c r="DS110" s="10" t="n">
        <v>2.50501988014506E-006</v>
      </c>
      <c r="DT110" s="10" t="n">
        <v>2.67483069452567E-006</v>
      </c>
      <c r="DU110" s="10" t="n">
        <v>1.82771783358058E-006</v>
      </c>
      <c r="DV110" s="10" t="n">
        <v>1.99203005506167E-006</v>
      </c>
      <c r="DW110" s="10" t="n">
        <v>2.05535416228796E-006</v>
      </c>
      <c r="DX110" s="10" t="n">
        <v>2.49646500859777E-006</v>
      </c>
      <c r="DY110" s="10" t="n">
        <v>1.80031967240882E-006</v>
      </c>
      <c r="DZ110" s="10" t="n">
        <v>1.1475671727964E-006</v>
      </c>
      <c r="EA110" s="10" t="n">
        <v>1.67522442672261E-006</v>
      </c>
      <c r="EB110" s="10" t="n">
        <v>1.36215224364456E-006</v>
      </c>
      <c r="EC110" s="10" t="n">
        <v>1.49454057375538E-006</v>
      </c>
      <c r="ED110" s="10" t="n">
        <v>1.22366264234843E-006</v>
      </c>
      <c r="EE110" s="10" t="n">
        <v>1.57816613604666E-006</v>
      </c>
      <c r="EF110" s="10" t="n">
        <v>3.44072870632262E-006</v>
      </c>
      <c r="EG110" s="10" t="n">
        <v>3.60546077110392E-006</v>
      </c>
      <c r="EH110" s="10" t="n">
        <v>2.84062365366771E-006</v>
      </c>
      <c r="EI110" s="10" t="n">
        <v>6.77735433196953E-006</v>
      </c>
      <c r="EJ110" s="10" t="n">
        <v>3.98469664673978E-006</v>
      </c>
      <c r="EK110" s="10" t="n">
        <v>5.75810571793837E-006</v>
      </c>
      <c r="EL110" s="10" t="n">
        <v>3.6473322400227E-006</v>
      </c>
      <c r="EM110" s="10" t="n">
        <v>1.79786832926888E-006</v>
      </c>
      <c r="EN110" s="10" t="n">
        <v>4.82079426410947E-007</v>
      </c>
      <c r="EO110" s="10" t="n">
        <v>6.38653890724723E-007</v>
      </c>
      <c r="EP110" s="10" t="n">
        <v>8.13331275832497E-007</v>
      </c>
      <c r="EQ110" s="10" t="n">
        <v>7.61173646058567E-007</v>
      </c>
      <c r="ER110" s="10" t="n">
        <v>6.5896437467789E-007</v>
      </c>
      <c r="ES110" s="10" t="n">
        <v>3.84748011867655E-007</v>
      </c>
      <c r="ET110" s="10" t="n">
        <v>1.26778004720113E-006</v>
      </c>
      <c r="EU110" s="10" t="n">
        <v>1.35155232892528E-006</v>
      </c>
      <c r="EV110" s="10" t="n">
        <v>3.51858029462499E-007</v>
      </c>
      <c r="EW110" s="10" t="n">
        <v>5.36124093813778E-007</v>
      </c>
      <c r="EX110" s="10" t="n">
        <v>9.2598019916732E-007</v>
      </c>
      <c r="EY110" s="10" t="n">
        <v>9.47793993001883E-007</v>
      </c>
      <c r="EZ110" s="10" t="n">
        <v>6.08881131962524E-007</v>
      </c>
      <c r="FA110" s="10" t="n">
        <v>7.10212343968031E-007</v>
      </c>
      <c r="FB110" s="10" t="n">
        <v>8.29456870115829E-007</v>
      </c>
      <c r="FC110" s="10" t="n">
        <v>1.46094408085041E-006</v>
      </c>
      <c r="FD110" s="10" t="n">
        <v>1.72602546604801E-006</v>
      </c>
      <c r="FE110" s="10" t="n">
        <v>1.39505576938198E-006</v>
      </c>
      <c r="FF110" s="10" t="n">
        <v>1.11844449398291E-006</v>
      </c>
      <c r="FG110" s="10" t="n">
        <v>3.15771820642842E-007</v>
      </c>
      <c r="FH110" s="10" t="n">
        <v>6.55734289932726E-007</v>
      </c>
      <c r="FI110" s="10" t="n">
        <v>3.83978299150603E-006</v>
      </c>
      <c r="FJ110" s="10" t="n">
        <v>1.00277540755303E-005</v>
      </c>
      <c r="FK110" s="10" t="n">
        <v>1.36346820409629E-006</v>
      </c>
      <c r="FL110" s="10" t="n">
        <v>1.16462048533987E-006</v>
      </c>
      <c r="FM110" s="10" t="n">
        <v>1.09909784384259E-006</v>
      </c>
      <c r="FN110" s="10" t="n">
        <v>1.82441551773001E-006</v>
      </c>
      <c r="FO110" s="10" t="n">
        <v>2.41942602023129E-006</v>
      </c>
      <c r="FP110" s="10" t="n">
        <v>2.58675389036335E-006</v>
      </c>
      <c r="FQ110" s="10" t="n">
        <v>1.16336546988333E-006</v>
      </c>
      <c r="FR110" s="10" t="n">
        <v>8.48148925863348E-007</v>
      </c>
      <c r="FS110" s="10" t="n">
        <v>1.21113054555937E-006</v>
      </c>
      <c r="FT110" s="10" t="n">
        <v>1.64191460101724E-006</v>
      </c>
      <c r="FU110" s="10" t="n">
        <v>4.38799450936618E-006</v>
      </c>
      <c r="FV110" s="10" t="n">
        <v>1.78228446827614E-006</v>
      </c>
      <c r="FW110" s="10" t="n">
        <v>1.26455221967801E-005</v>
      </c>
      <c r="FX110" s="10" t="n">
        <v>3.67696956546225E-007</v>
      </c>
      <c r="FY110" s="10" t="n">
        <v>1.35490204643878E-006</v>
      </c>
      <c r="FZ110" s="10" t="n">
        <v>0.000112300859695616</v>
      </c>
      <c r="GA110" s="10" t="n">
        <v>1.20384423280088E-006</v>
      </c>
      <c r="GB110" s="10" t="n">
        <v>3.41452235839016E-005</v>
      </c>
      <c r="GC110" s="10" t="n">
        <v>1.22508694945828E-006</v>
      </c>
      <c r="GD110" s="10" t="n">
        <v>1.17303992356451E-006</v>
      </c>
      <c r="GE110" s="10" t="n">
        <v>1.29656865715209E-006</v>
      </c>
      <c r="GF110" s="10" t="n">
        <v>1.51011766308199E-006</v>
      </c>
      <c r="GG110" s="10" t="n">
        <v>2.43484284679277E-006</v>
      </c>
    </row>
    <row r="111" customFormat="false" ht="15" hidden="false" customHeight="false" outlineLevel="0" collapsed="false">
      <c r="A111" s="3" t="n">
        <v>109</v>
      </c>
      <c r="B111" s="2" t="s">
        <v>130</v>
      </c>
      <c r="C111" s="9" t="n">
        <v>1.3968905608948E-005</v>
      </c>
      <c r="D111" s="10" t="n">
        <v>1.39790606775767E-005</v>
      </c>
      <c r="E111" s="10" t="n">
        <v>6.41239136168977E-006</v>
      </c>
      <c r="F111" s="10" t="n">
        <v>6.58633402843413E-006</v>
      </c>
      <c r="G111" s="10" t="n">
        <v>1.14829180847922E-005</v>
      </c>
      <c r="H111" s="10" t="n">
        <v>9.79296026043432E-006</v>
      </c>
      <c r="I111" s="10" t="n">
        <v>1.27640156241149E-005</v>
      </c>
      <c r="J111" s="10" t="n">
        <v>1.40884949039827E-005</v>
      </c>
      <c r="K111" s="10" t="n">
        <v>1.77271272572638E-005</v>
      </c>
      <c r="L111" s="10" t="n">
        <v>9.11922193533538E-006</v>
      </c>
      <c r="M111" s="10" t="n">
        <v>1.23801718458622E-005</v>
      </c>
      <c r="N111" s="10" t="n">
        <v>1.48574295741793E-005</v>
      </c>
      <c r="O111" s="10" t="n">
        <v>8.02145010862449E-006</v>
      </c>
      <c r="P111" s="10" t="n">
        <v>1.01036251888763E-005</v>
      </c>
      <c r="Q111" s="10" t="n">
        <v>2.53514458881873E-005</v>
      </c>
      <c r="R111" s="10" t="n">
        <v>2.07681546069777E-005</v>
      </c>
      <c r="S111" s="10" t="n">
        <v>2.61513802415661E-005</v>
      </c>
      <c r="T111" s="10" t="n">
        <v>1.62634017951328E-005</v>
      </c>
      <c r="U111" s="10" t="n">
        <v>4.0421627119455E-005</v>
      </c>
      <c r="V111" s="10" t="n">
        <v>3.18581131062979E-005</v>
      </c>
      <c r="W111" s="10" t="n">
        <v>2.04847331740526E-005</v>
      </c>
      <c r="X111" s="10" t="n">
        <v>2.93463667457814E-005</v>
      </c>
      <c r="Y111" s="10" t="n">
        <v>1.32191378884584E-005</v>
      </c>
      <c r="Z111" s="10" t="n">
        <v>1.62636987269641E-005</v>
      </c>
      <c r="AA111" s="10" t="n">
        <v>1.1436181014554E-005</v>
      </c>
      <c r="AB111" s="10" t="n">
        <v>1.2858246940761E-005</v>
      </c>
      <c r="AC111" s="10" t="n">
        <v>1.49171128722599E-005</v>
      </c>
      <c r="AD111" s="10" t="n">
        <v>1.46471424512904E-005</v>
      </c>
      <c r="AE111" s="10" t="n">
        <v>1.82192917675553E-005</v>
      </c>
      <c r="AF111" s="10" t="n">
        <v>1.64529927693839E-005</v>
      </c>
      <c r="AG111" s="10" t="n">
        <v>1.01629818619425E-005</v>
      </c>
      <c r="AH111" s="10" t="n">
        <v>1.57039822250639E-005</v>
      </c>
      <c r="AI111" s="10" t="n">
        <v>1.57201650098669E-005</v>
      </c>
      <c r="AJ111" s="10" t="n">
        <v>5.09904702549371E-006</v>
      </c>
      <c r="AK111" s="10" t="n">
        <v>1.75284798621597E-005</v>
      </c>
      <c r="AL111" s="10" t="n">
        <v>1.94721956295011E-005</v>
      </c>
      <c r="AM111" s="10" t="n">
        <v>1.50492475371648E-005</v>
      </c>
      <c r="AN111" s="10" t="n">
        <v>2.39077633246655E-005</v>
      </c>
      <c r="AO111" s="10" t="n">
        <v>2.05776728372329E-005</v>
      </c>
      <c r="AP111" s="10" t="n">
        <v>1.25203682099853E-005</v>
      </c>
      <c r="AQ111" s="10" t="n">
        <v>1.17135598847132E-005</v>
      </c>
      <c r="AR111" s="10" t="n">
        <v>1.27278938668437E-005</v>
      </c>
      <c r="AS111" s="10" t="n">
        <v>1.63765328228379E-005</v>
      </c>
      <c r="AT111" s="10" t="n">
        <v>1.23184694113291E-005</v>
      </c>
      <c r="AU111" s="10" t="n">
        <v>1.16719300419724E-005</v>
      </c>
      <c r="AV111" s="10" t="n">
        <v>2.07392037534311E-005</v>
      </c>
      <c r="AW111" s="10" t="n">
        <v>1.78754447069716E-005</v>
      </c>
      <c r="AX111" s="10" t="n">
        <v>1.56254437556991E-005</v>
      </c>
      <c r="AY111" s="10" t="n">
        <v>1.12872400080006E-005</v>
      </c>
      <c r="AZ111" s="10" t="n">
        <v>1.43821159453111E-005</v>
      </c>
      <c r="BA111" s="10" t="n">
        <v>1.29285603984003E-005</v>
      </c>
      <c r="BB111" s="10" t="n">
        <v>2.29644108967945E-005</v>
      </c>
      <c r="BC111" s="10" t="n">
        <v>4.39816913101882E-005</v>
      </c>
      <c r="BD111" s="10" t="n">
        <v>3.23337978999553E-005</v>
      </c>
      <c r="BE111" s="10" t="n">
        <v>2.31485086321675E-005</v>
      </c>
      <c r="BF111" s="10" t="n">
        <v>2.81486922044476E-005</v>
      </c>
      <c r="BG111" s="10" t="n">
        <v>2.80455083930893E-005</v>
      </c>
      <c r="BH111" s="10" t="n">
        <v>2.39491853151244E-005</v>
      </c>
      <c r="BI111" s="10" t="n">
        <v>2.36985748495521E-005</v>
      </c>
      <c r="BJ111" s="10" t="n">
        <v>2.38653020727972E-005</v>
      </c>
      <c r="BK111" s="10" t="n">
        <v>1.5535621876747E-005</v>
      </c>
      <c r="BL111" s="10" t="n">
        <v>1.48506001420607E-005</v>
      </c>
      <c r="BM111" s="10" t="n">
        <v>1.9657926489946E-005</v>
      </c>
      <c r="BN111" s="10" t="n">
        <v>1.71103998437643E-005</v>
      </c>
      <c r="BO111" s="10" t="n">
        <v>1.53556811870114E-005</v>
      </c>
      <c r="BP111" s="10" t="n">
        <v>1.70158270555122E-005</v>
      </c>
      <c r="BQ111" s="10" t="n">
        <v>5.90126775397313E-006</v>
      </c>
      <c r="BR111" s="10" t="n">
        <v>1.67511123279557E-005</v>
      </c>
      <c r="BS111" s="10" t="n">
        <v>2.17049745345613E-005</v>
      </c>
      <c r="BT111" s="10" t="n">
        <v>2.66753164578011E-005</v>
      </c>
      <c r="BU111" s="10" t="n">
        <v>2.70495990310876E-005</v>
      </c>
      <c r="BV111" s="10" t="n">
        <v>7.28024887146628E-006</v>
      </c>
      <c r="BW111" s="10" t="n">
        <v>9.62761377020455E-006</v>
      </c>
      <c r="BX111" s="10" t="n">
        <v>1.94243896046704E-005</v>
      </c>
      <c r="BY111" s="10" t="n">
        <v>4.53241201192549E-005</v>
      </c>
      <c r="BZ111" s="10" t="n">
        <v>3.03850342914827E-005</v>
      </c>
      <c r="CA111" s="10" t="n">
        <v>3.52991076327012E-005</v>
      </c>
      <c r="CB111" s="10" t="n">
        <v>2.01248517945815E-005</v>
      </c>
      <c r="CC111" s="10" t="n">
        <v>2.98790624510381E-005</v>
      </c>
      <c r="CD111" s="10" t="n">
        <v>1.94539343218794E-005</v>
      </c>
      <c r="CE111" s="10" t="n">
        <v>2.50061141684473E-005</v>
      </c>
      <c r="CF111" s="10" t="n">
        <v>2.48756126286143E-005</v>
      </c>
      <c r="CG111" s="10" t="n">
        <v>0</v>
      </c>
      <c r="CH111" s="10" t="n">
        <v>2.39857079303677E-005</v>
      </c>
      <c r="CI111" s="10" t="n">
        <v>1.99395663318835E-005</v>
      </c>
      <c r="CJ111" s="10" t="n">
        <v>1.98965112163528E-005</v>
      </c>
      <c r="CK111" s="10" t="n">
        <v>2.96729917601529E-005</v>
      </c>
      <c r="CL111" s="10" t="n">
        <v>1.75572822497907E-005</v>
      </c>
      <c r="CM111" s="10" t="n">
        <v>1.64283474273904E-005</v>
      </c>
      <c r="CN111" s="10" t="n">
        <v>0</v>
      </c>
      <c r="CO111" s="10" t="n">
        <v>1.52055821463162E-005</v>
      </c>
      <c r="CP111" s="10" t="n">
        <v>1.60412967853602E-005</v>
      </c>
      <c r="CQ111" s="10" t="n">
        <v>3.42458904272689E-005</v>
      </c>
      <c r="CR111" s="10" t="n">
        <v>1.85791731470264E-005</v>
      </c>
      <c r="CS111" s="10" t="n">
        <v>2.4494946020956E-005</v>
      </c>
      <c r="CT111" s="10" t="n">
        <v>2.00443832683137E-005</v>
      </c>
      <c r="CU111" s="10" t="n">
        <v>1.65466747621423E-005</v>
      </c>
      <c r="CV111" s="10" t="n">
        <v>4.13876948324163E-005</v>
      </c>
      <c r="CW111" s="10" t="n">
        <v>3.08864036885428E-005</v>
      </c>
      <c r="CX111" s="10" t="n">
        <v>2.20122989799017E-005</v>
      </c>
      <c r="CY111" s="10" t="n">
        <v>2.03689297598664E-005</v>
      </c>
      <c r="CZ111" s="10" t="n">
        <v>2.46107494351422E-005</v>
      </c>
      <c r="DA111" s="10" t="n">
        <v>2.71416478987741E-005</v>
      </c>
      <c r="DB111" s="10" t="n">
        <v>1.87638647460619E-005</v>
      </c>
      <c r="DC111" s="10" t="n">
        <v>1.75508982154189E-005</v>
      </c>
      <c r="DD111" s="10" t="n">
        <v>2.18194417555069E-005</v>
      </c>
      <c r="DE111" s="10" t="n">
        <v>2.52285161100511E-005</v>
      </c>
      <c r="DF111" s="10" t="n">
        <v>3.09386636908423E-005</v>
      </c>
      <c r="DG111" s="10" t="n">
        <v>0.0170134516008622</v>
      </c>
      <c r="DH111" s="10" t="n">
        <v>3.2277529317934E-005</v>
      </c>
      <c r="DI111" s="10" t="n">
        <v>2.47076976780443E-005</v>
      </c>
      <c r="DJ111" s="10" t="n">
        <v>3.817578321382E-005</v>
      </c>
      <c r="DK111" s="10" t="n">
        <v>3.10529824458723E-005</v>
      </c>
      <c r="DL111" s="10" t="n">
        <v>2.49197070055545E-005</v>
      </c>
      <c r="DM111" s="10" t="n">
        <v>3.04656512836662E-005</v>
      </c>
      <c r="DN111" s="10" t="n">
        <v>2.24046943948943E-005</v>
      </c>
      <c r="DO111" s="10" t="n">
        <v>2.36617553024775E-005</v>
      </c>
      <c r="DP111" s="10" t="n">
        <v>2.01005033844193E-005</v>
      </c>
      <c r="DQ111" s="10" t="n">
        <v>0.000284245418756758</v>
      </c>
      <c r="DR111" s="10" t="n">
        <v>0.000152014251006787</v>
      </c>
      <c r="DS111" s="10" t="n">
        <v>2.48413170021053E-005</v>
      </c>
      <c r="DT111" s="10" t="n">
        <v>2.29513458962196E-005</v>
      </c>
      <c r="DU111" s="10" t="n">
        <v>9.41729695413246E-005</v>
      </c>
      <c r="DV111" s="10" t="n">
        <v>0.000291077820193746</v>
      </c>
      <c r="DW111" s="10" t="n">
        <v>2.91536579873023E-005</v>
      </c>
      <c r="DX111" s="10" t="n">
        <v>3.49283882413896E-005</v>
      </c>
      <c r="DY111" s="10" t="n">
        <v>1.81784636407589E-005</v>
      </c>
      <c r="DZ111" s="10" t="n">
        <v>1.52144901012536E-005</v>
      </c>
      <c r="EA111" s="10" t="n">
        <v>1.67229038039872E-005</v>
      </c>
      <c r="EB111" s="10" t="n">
        <v>1.2516240857531E-005</v>
      </c>
      <c r="EC111" s="10" t="n">
        <v>1.70961471158644E-005</v>
      </c>
      <c r="ED111" s="10" t="n">
        <v>4.85685457733728E-005</v>
      </c>
      <c r="EE111" s="10" t="n">
        <v>7.01871131450412E-005</v>
      </c>
      <c r="EF111" s="10" t="n">
        <v>2.59194764813624E-005</v>
      </c>
      <c r="EG111" s="10" t="n">
        <v>3.44120237868514E-005</v>
      </c>
      <c r="EH111" s="10" t="n">
        <v>3.54468312187465E-005</v>
      </c>
      <c r="EI111" s="10" t="n">
        <v>4.75282451025997E-005</v>
      </c>
      <c r="EJ111" s="10" t="n">
        <v>2.57672989178484E-005</v>
      </c>
      <c r="EK111" s="10" t="n">
        <v>4.042043939213E-005</v>
      </c>
      <c r="EL111" s="10" t="n">
        <v>2.55992355013627E-005</v>
      </c>
      <c r="EM111" s="10" t="n">
        <v>1.53769118129456E-005</v>
      </c>
      <c r="EN111" s="10" t="n">
        <v>6.10074655820471E-006</v>
      </c>
      <c r="EO111" s="10" t="n">
        <v>6.78486265080572E-006</v>
      </c>
      <c r="EP111" s="10" t="n">
        <v>1.07824113551064E-005</v>
      </c>
      <c r="EQ111" s="10" t="n">
        <v>9.6034286725495E-006</v>
      </c>
      <c r="ER111" s="10" t="n">
        <v>5.28936548273133E-006</v>
      </c>
      <c r="ES111" s="10" t="n">
        <v>3.23046985804931E-006</v>
      </c>
      <c r="ET111" s="10" t="n">
        <v>2.74578802990519E-005</v>
      </c>
      <c r="EU111" s="10" t="n">
        <v>4.35232285627432E-005</v>
      </c>
      <c r="EV111" s="10" t="n">
        <v>4.82117821781298E-006</v>
      </c>
      <c r="EW111" s="10" t="n">
        <v>6.54314529357928E-006</v>
      </c>
      <c r="EX111" s="10" t="n">
        <v>1.07757897752696E-005</v>
      </c>
      <c r="EY111" s="10" t="n">
        <v>1.10087031036996E-005</v>
      </c>
      <c r="EZ111" s="10" t="n">
        <v>8.32368217305902E-006</v>
      </c>
      <c r="FA111" s="10" t="n">
        <v>1.17334543174067E-005</v>
      </c>
      <c r="FB111" s="10" t="n">
        <v>9.1520922890544E-006</v>
      </c>
      <c r="FC111" s="10" t="n">
        <v>3.12569746139388E-005</v>
      </c>
      <c r="FD111" s="10" t="n">
        <v>1.69727719399814E-005</v>
      </c>
      <c r="FE111" s="10" t="n">
        <v>1.43309842839704E-005</v>
      </c>
      <c r="FF111" s="10" t="n">
        <v>1.02664774517236E-005</v>
      </c>
      <c r="FG111" s="10" t="n">
        <v>3.20952131735485E-006</v>
      </c>
      <c r="FH111" s="10" t="n">
        <v>7.70306495257013E-006</v>
      </c>
      <c r="FI111" s="10" t="n">
        <v>2.45819470475113E-005</v>
      </c>
      <c r="FJ111" s="10" t="n">
        <v>2.28395510617552E-005</v>
      </c>
      <c r="FK111" s="10" t="n">
        <v>5.04977118809831E-005</v>
      </c>
      <c r="FL111" s="10" t="n">
        <v>2.22718174004114E-005</v>
      </c>
      <c r="FM111" s="10" t="n">
        <v>9.0171516183443E-006</v>
      </c>
      <c r="FN111" s="10" t="n">
        <v>3.05000953760908E-005</v>
      </c>
      <c r="FO111" s="10" t="n">
        <v>2.03019716319202E-005</v>
      </c>
      <c r="FP111" s="10" t="n">
        <v>2.44422406209097E-005</v>
      </c>
      <c r="FQ111" s="10" t="n">
        <v>9.8945554864954E-006</v>
      </c>
      <c r="FR111" s="10" t="n">
        <v>9.1464951240354E-006</v>
      </c>
      <c r="FS111" s="10" t="n">
        <v>1.32085077288997E-005</v>
      </c>
      <c r="FT111" s="10" t="n">
        <v>1.36627095045664E-005</v>
      </c>
      <c r="FU111" s="10" t="n">
        <v>1.38729669342722E-005</v>
      </c>
      <c r="FV111" s="10" t="n">
        <v>2.86836148984386E-005</v>
      </c>
      <c r="FW111" s="10" t="n">
        <v>0.000447848919137107</v>
      </c>
      <c r="FX111" s="10" t="n">
        <v>5.65549727725017E-006</v>
      </c>
      <c r="FY111" s="10" t="n">
        <v>1.90692591344992E-005</v>
      </c>
      <c r="FZ111" s="10" t="n">
        <v>0.000684984618207408</v>
      </c>
      <c r="GA111" s="10" t="n">
        <v>1.79112249926368E-005</v>
      </c>
      <c r="GB111" s="10" t="n">
        <v>2.18483926090534E-005</v>
      </c>
      <c r="GC111" s="10" t="n">
        <v>1.047522052909E-005</v>
      </c>
      <c r="GD111" s="10" t="n">
        <v>1.20384478478718E-005</v>
      </c>
      <c r="GE111" s="10" t="n">
        <v>9.5608931877234E-006</v>
      </c>
      <c r="GF111" s="10" t="n">
        <v>1.4016399855356E-005</v>
      </c>
      <c r="GG111" s="10" t="n">
        <v>1.83650852966975E-005</v>
      </c>
    </row>
    <row r="112" customFormat="false" ht="15" hidden="false" customHeight="false" outlineLevel="0" collapsed="false">
      <c r="A112" s="3" t="n">
        <v>110</v>
      </c>
      <c r="B112" s="2" t="s">
        <v>131</v>
      </c>
      <c r="C112" s="9" t="n">
        <v>4.79816746265743E-006</v>
      </c>
      <c r="D112" s="10" t="n">
        <v>5.73913973992998E-006</v>
      </c>
      <c r="E112" s="10" t="n">
        <v>4.35432044393571E-006</v>
      </c>
      <c r="F112" s="10" t="n">
        <v>3.93229924620318E-006</v>
      </c>
      <c r="G112" s="10" t="n">
        <v>6.39374839378045E-006</v>
      </c>
      <c r="H112" s="10" t="n">
        <v>6.55493858250538E-006</v>
      </c>
      <c r="I112" s="10" t="n">
        <v>7.38368353943177E-006</v>
      </c>
      <c r="J112" s="10" t="n">
        <v>7.46739068051323E-006</v>
      </c>
      <c r="K112" s="10" t="n">
        <v>1.01093385377919E-005</v>
      </c>
      <c r="L112" s="10" t="n">
        <v>3.74734685186392E-006</v>
      </c>
      <c r="M112" s="10" t="n">
        <v>4.88710284222679E-006</v>
      </c>
      <c r="N112" s="10" t="n">
        <v>8.75655257602512E-006</v>
      </c>
      <c r="O112" s="10" t="n">
        <v>6.77081780557202E-006</v>
      </c>
      <c r="P112" s="10" t="n">
        <v>6.02868456666481E-006</v>
      </c>
      <c r="Q112" s="10" t="n">
        <v>1.70539606947898E-005</v>
      </c>
      <c r="R112" s="10" t="n">
        <v>1.2782711151273E-005</v>
      </c>
      <c r="S112" s="10" t="n">
        <v>1.08360360249729E-005</v>
      </c>
      <c r="T112" s="10" t="n">
        <v>8.55970524755994E-006</v>
      </c>
      <c r="U112" s="10" t="n">
        <v>1.62112737685624E-005</v>
      </c>
      <c r="V112" s="10" t="n">
        <v>1.53207028168187E-005</v>
      </c>
      <c r="W112" s="10" t="n">
        <v>1.49429971643646E-005</v>
      </c>
      <c r="X112" s="10" t="n">
        <v>1.17309223481669E-005</v>
      </c>
      <c r="Y112" s="10" t="n">
        <v>7.84432177911729E-006</v>
      </c>
      <c r="Z112" s="10" t="n">
        <v>1.24789753914996E-005</v>
      </c>
      <c r="AA112" s="10" t="n">
        <v>9.21647158713558E-006</v>
      </c>
      <c r="AB112" s="10" t="n">
        <v>6.57181279138168E-006</v>
      </c>
      <c r="AC112" s="10" t="n">
        <v>1.38677781072942E-005</v>
      </c>
      <c r="AD112" s="10" t="n">
        <v>1.08766447768261E-005</v>
      </c>
      <c r="AE112" s="10" t="n">
        <v>1.31088813100607E-005</v>
      </c>
      <c r="AF112" s="10" t="n">
        <v>1.09385260969183E-005</v>
      </c>
      <c r="AG112" s="10" t="n">
        <v>1.06832276154112E-005</v>
      </c>
      <c r="AH112" s="10" t="n">
        <v>1.34511511238746E-005</v>
      </c>
      <c r="AI112" s="10" t="n">
        <v>9.8717164816486E-006</v>
      </c>
      <c r="AJ112" s="10" t="n">
        <v>3.24278034382502E-006</v>
      </c>
      <c r="AK112" s="10" t="n">
        <v>1.18523889894388E-005</v>
      </c>
      <c r="AL112" s="10" t="n">
        <v>1.26453661560749E-005</v>
      </c>
      <c r="AM112" s="10" t="n">
        <v>1.44015286978978E-005</v>
      </c>
      <c r="AN112" s="10" t="n">
        <v>1.3826616102691E-005</v>
      </c>
      <c r="AO112" s="10" t="n">
        <v>1.41588443790916E-005</v>
      </c>
      <c r="AP112" s="10" t="n">
        <v>1.43207261337541E-005</v>
      </c>
      <c r="AQ112" s="10" t="n">
        <v>1.32147738864188E-005</v>
      </c>
      <c r="AR112" s="10" t="n">
        <v>1.2607025740497E-005</v>
      </c>
      <c r="AS112" s="10" t="n">
        <v>6.44390075557182E-006</v>
      </c>
      <c r="AT112" s="10" t="n">
        <v>8.88819906789777E-006</v>
      </c>
      <c r="AU112" s="10" t="n">
        <v>1.22808002564343E-005</v>
      </c>
      <c r="AV112" s="10" t="n">
        <v>9.78026380206655E-006</v>
      </c>
      <c r="AW112" s="10" t="n">
        <v>1.13458307714998E-005</v>
      </c>
      <c r="AX112" s="10" t="n">
        <v>1.14750706139097E-005</v>
      </c>
      <c r="AY112" s="10" t="n">
        <v>1.15321939603516E-005</v>
      </c>
      <c r="AZ112" s="10" t="n">
        <v>1.58077035500438E-005</v>
      </c>
      <c r="BA112" s="10" t="n">
        <v>6.47314016341157E-005</v>
      </c>
      <c r="BB112" s="10" t="n">
        <v>2.20655454057762E-005</v>
      </c>
      <c r="BC112" s="10" t="n">
        <v>2.13704939758976E-005</v>
      </c>
      <c r="BD112" s="10" t="n">
        <v>1.97641799414238E-005</v>
      </c>
      <c r="BE112" s="10" t="n">
        <v>1.37845688936878E-005</v>
      </c>
      <c r="BF112" s="10" t="n">
        <v>2.4566469137069E-005</v>
      </c>
      <c r="BG112" s="10" t="n">
        <v>3.22325052174851E-005</v>
      </c>
      <c r="BH112" s="10" t="n">
        <v>2.09069511592744E-005</v>
      </c>
      <c r="BI112" s="10" t="n">
        <v>2.17750877120038E-005</v>
      </c>
      <c r="BJ112" s="10" t="n">
        <v>2.01078328871128E-005</v>
      </c>
      <c r="BK112" s="10" t="n">
        <v>4.35780593626098E-005</v>
      </c>
      <c r="BL112" s="10" t="n">
        <v>3.28219960226555E-005</v>
      </c>
      <c r="BM112" s="10" t="n">
        <v>1.9624649597863E-005</v>
      </c>
      <c r="BN112" s="10" t="n">
        <v>4.02023877082246E-005</v>
      </c>
      <c r="BO112" s="10" t="n">
        <v>1.70399080749388E-005</v>
      </c>
      <c r="BP112" s="10" t="n">
        <v>1.9442574117824E-005</v>
      </c>
      <c r="BQ112" s="10" t="n">
        <v>2.4987356166664E-006</v>
      </c>
      <c r="BR112" s="10" t="n">
        <v>6.87455269620502E-006</v>
      </c>
      <c r="BS112" s="10" t="n">
        <v>1.42544187916615E-005</v>
      </c>
      <c r="BT112" s="10" t="n">
        <v>2.36049158574949E-005</v>
      </c>
      <c r="BU112" s="10" t="n">
        <v>1.85755717332322E-005</v>
      </c>
      <c r="BV112" s="10" t="n">
        <v>1.12600212699681E-005</v>
      </c>
      <c r="BW112" s="10" t="n">
        <v>1.1349648215475E-005</v>
      </c>
      <c r="BX112" s="10" t="n">
        <v>1.02820087210802E-005</v>
      </c>
      <c r="BY112" s="10" t="n">
        <v>2.00184272427059E-005</v>
      </c>
      <c r="BZ112" s="10" t="n">
        <v>1.52737593209776E-005</v>
      </c>
      <c r="CA112" s="10" t="n">
        <v>1.85678538573691E-005</v>
      </c>
      <c r="CB112" s="10" t="n">
        <v>1.33421603321162E-005</v>
      </c>
      <c r="CC112" s="10" t="n">
        <v>1.46548354695049E-005</v>
      </c>
      <c r="CD112" s="10" t="n">
        <v>1.40458978301704E-005</v>
      </c>
      <c r="CE112" s="10" t="n">
        <v>1.50683642375243E-005</v>
      </c>
      <c r="CF112" s="10" t="n">
        <v>1.05630611181019E-005</v>
      </c>
      <c r="CG112" s="10" t="n">
        <v>0</v>
      </c>
      <c r="CH112" s="10" t="n">
        <v>1.22600809409452E-005</v>
      </c>
      <c r="CI112" s="10" t="n">
        <v>1.2827718262489E-005</v>
      </c>
      <c r="CJ112" s="10" t="n">
        <v>1.14217093861681E-005</v>
      </c>
      <c r="CK112" s="10" t="n">
        <v>1.15363710186144E-005</v>
      </c>
      <c r="CL112" s="10" t="n">
        <v>1.07763677158808E-005</v>
      </c>
      <c r="CM112" s="10" t="n">
        <v>1.0201510445949E-005</v>
      </c>
      <c r="CN112" s="10" t="n">
        <v>0</v>
      </c>
      <c r="CO112" s="10" t="n">
        <v>1.3548136330957E-005</v>
      </c>
      <c r="CP112" s="10" t="n">
        <v>8.98432673321768E-006</v>
      </c>
      <c r="CQ112" s="10" t="n">
        <v>1.36979848383061E-005</v>
      </c>
      <c r="CR112" s="10" t="n">
        <v>1.04975006672218E-005</v>
      </c>
      <c r="CS112" s="10" t="n">
        <v>1.5888423126275E-005</v>
      </c>
      <c r="CT112" s="10" t="n">
        <v>1.2367605612916E-005</v>
      </c>
      <c r="CU112" s="10" t="n">
        <v>1.99605293424139E-005</v>
      </c>
      <c r="CV112" s="10" t="n">
        <v>2.02119550546708E-005</v>
      </c>
      <c r="CW112" s="10" t="n">
        <v>2.52718940560109E-005</v>
      </c>
      <c r="CX112" s="10" t="n">
        <v>1.44803948774164E-005</v>
      </c>
      <c r="CY112" s="10" t="n">
        <v>2.28385778107733E-005</v>
      </c>
      <c r="CZ112" s="10" t="n">
        <v>1.4552262409647E-005</v>
      </c>
      <c r="DA112" s="10" t="n">
        <v>3.41965524801365E-005</v>
      </c>
      <c r="DB112" s="10" t="n">
        <v>1.73201582554729E-005</v>
      </c>
      <c r="DC112" s="10" t="n">
        <v>1.60743990382018E-005</v>
      </c>
      <c r="DD112" s="10" t="n">
        <v>1.25761542370446E-005</v>
      </c>
      <c r="DE112" s="10" t="n">
        <v>3.1466526785051E-005</v>
      </c>
      <c r="DF112" s="10" t="n">
        <v>2.68964654312362E-005</v>
      </c>
      <c r="DG112" s="10" t="n">
        <v>0.000953475789423512</v>
      </c>
      <c r="DH112" s="10" t="n">
        <v>0.0292504728947552</v>
      </c>
      <c r="DI112" s="10" t="n">
        <v>9.34543480317052E-005</v>
      </c>
      <c r="DJ112" s="10" t="n">
        <v>0.000121119475171213</v>
      </c>
      <c r="DK112" s="10" t="n">
        <v>7.98988257765351E-005</v>
      </c>
      <c r="DL112" s="10" t="n">
        <v>4.04956116657472E-005</v>
      </c>
      <c r="DM112" s="10" t="n">
        <v>5.04892927161427E-005</v>
      </c>
      <c r="DN112" s="10" t="n">
        <v>3.1336235762416E-005</v>
      </c>
      <c r="DO112" s="10" t="n">
        <v>2.42958178917482E-005</v>
      </c>
      <c r="DP112" s="10" t="n">
        <v>2.05810023015868E-005</v>
      </c>
      <c r="DQ112" s="10" t="n">
        <v>4.25313051595291E-005</v>
      </c>
      <c r="DR112" s="10" t="n">
        <v>3.6757559460084E-005</v>
      </c>
      <c r="DS112" s="10" t="n">
        <v>2.60474437610207E-005</v>
      </c>
      <c r="DT112" s="10" t="n">
        <v>2.29332946815806E-005</v>
      </c>
      <c r="DU112" s="10" t="n">
        <v>2.425482186297E-005</v>
      </c>
      <c r="DV112" s="10" t="n">
        <v>3.72303139349954E-005</v>
      </c>
      <c r="DW112" s="10" t="n">
        <v>2.71969369997844E-005</v>
      </c>
      <c r="DX112" s="10" t="n">
        <v>2.09828021113053E-005</v>
      </c>
      <c r="DY112" s="10" t="n">
        <v>2.38165350343862E-005</v>
      </c>
      <c r="DZ112" s="10" t="n">
        <v>2.28694769768632E-005</v>
      </c>
      <c r="EA112" s="10" t="n">
        <v>2.8236637230302E-005</v>
      </c>
      <c r="EB112" s="10" t="n">
        <v>2.28306109711727E-005</v>
      </c>
      <c r="EC112" s="10" t="n">
        <v>9.03967967085945E-005</v>
      </c>
      <c r="ED112" s="10" t="n">
        <v>1.36631299150534E-005</v>
      </c>
      <c r="EE112" s="10" t="n">
        <v>1.6148341268245E-005</v>
      </c>
      <c r="EF112" s="10" t="n">
        <v>1.08090372907709E-005</v>
      </c>
      <c r="EG112" s="10" t="n">
        <v>1.06448595371957E-005</v>
      </c>
      <c r="EH112" s="10" t="n">
        <v>1.15450847494276E-005</v>
      </c>
      <c r="EI112" s="10" t="n">
        <v>1.28725870605175E-005</v>
      </c>
      <c r="EJ112" s="10" t="n">
        <v>1.92684654773856E-005</v>
      </c>
      <c r="EK112" s="10" t="n">
        <v>1.20429292365535E-005</v>
      </c>
      <c r="EL112" s="10" t="n">
        <v>1.48586261199831E-005</v>
      </c>
      <c r="EM112" s="10" t="n">
        <v>5.7795548533206E-006</v>
      </c>
      <c r="EN112" s="10" t="n">
        <v>1.26735543836896E-005</v>
      </c>
      <c r="EO112" s="10" t="n">
        <v>2.16425283530936E-005</v>
      </c>
      <c r="EP112" s="10" t="n">
        <v>2.12856250040411E-005</v>
      </c>
      <c r="EQ112" s="10" t="n">
        <v>1.32123948995937E-005</v>
      </c>
      <c r="ER112" s="10" t="n">
        <v>5.50525213984945E-006</v>
      </c>
      <c r="ES112" s="10" t="n">
        <v>3.32601722006893E-006</v>
      </c>
      <c r="ET112" s="10" t="n">
        <v>1.19731087394981E-005</v>
      </c>
      <c r="EU112" s="10" t="n">
        <v>1.40900473996238E-005</v>
      </c>
      <c r="EV112" s="10" t="n">
        <v>5.64528041088525E-006</v>
      </c>
      <c r="EW112" s="10" t="n">
        <v>6.77615669460994E-006</v>
      </c>
      <c r="EX112" s="10" t="n">
        <v>1.10822611613794E-005</v>
      </c>
      <c r="EY112" s="10" t="n">
        <v>1.12137693400646E-005</v>
      </c>
      <c r="EZ112" s="10" t="n">
        <v>6.41217171035687E-006</v>
      </c>
      <c r="FA112" s="10" t="n">
        <v>1.01266553488683E-005</v>
      </c>
      <c r="FB112" s="10" t="n">
        <v>9.02930618179615E-006</v>
      </c>
      <c r="FC112" s="10" t="n">
        <v>1.42641560400623E-005</v>
      </c>
      <c r="FD112" s="10" t="n">
        <v>9.81177154618148E-006</v>
      </c>
      <c r="FE112" s="10" t="n">
        <v>8.01071254369262E-006</v>
      </c>
      <c r="FF112" s="10" t="n">
        <v>1.58285058534454E-005</v>
      </c>
      <c r="FG112" s="10" t="n">
        <v>6.37452286071647E-006</v>
      </c>
      <c r="FH112" s="10" t="n">
        <v>8.7744226398515E-006</v>
      </c>
      <c r="FI112" s="10" t="n">
        <v>9.43143794316465E-006</v>
      </c>
      <c r="FJ112" s="10" t="n">
        <v>0.000333478627615711</v>
      </c>
      <c r="FK112" s="10" t="n">
        <v>4.15501114073285E-005</v>
      </c>
      <c r="FL112" s="10" t="n">
        <v>2.13463168307208E-005</v>
      </c>
      <c r="FM112" s="10" t="n">
        <v>5.66602738901185E-006</v>
      </c>
      <c r="FN112" s="10" t="n">
        <v>1.21046169181833E-005</v>
      </c>
      <c r="FO112" s="10" t="n">
        <v>1.13367574263991E-005</v>
      </c>
      <c r="FP112" s="10" t="n">
        <v>0.000264150525507866</v>
      </c>
      <c r="FQ112" s="10" t="n">
        <v>1.4617048306677E-005</v>
      </c>
      <c r="FR112" s="10" t="n">
        <v>8.5306041529077E-006</v>
      </c>
      <c r="FS112" s="10" t="n">
        <v>1.07355653255652E-005</v>
      </c>
      <c r="FT112" s="10" t="n">
        <v>1.71373912094963E-005</v>
      </c>
      <c r="FU112" s="10" t="n">
        <v>0.000119822927351488</v>
      </c>
      <c r="FV112" s="10" t="n">
        <v>0.000188388647169775</v>
      </c>
      <c r="FW112" s="10" t="n">
        <v>3.66399932506999E-005</v>
      </c>
      <c r="FX112" s="10" t="n">
        <v>7.42368371325986E-006</v>
      </c>
      <c r="FY112" s="10" t="n">
        <v>1.50942288035888E-005</v>
      </c>
      <c r="FZ112" s="10" t="n">
        <v>7.60208006251111E-005</v>
      </c>
      <c r="GA112" s="10" t="n">
        <v>1.40141134596805E-005</v>
      </c>
      <c r="GB112" s="10" t="n">
        <v>4.00178779160853E-005</v>
      </c>
      <c r="GC112" s="10" t="n">
        <v>9.62762136832978E-006</v>
      </c>
      <c r="GD112" s="10" t="n">
        <v>1.01293109620685E-005</v>
      </c>
      <c r="GE112" s="10" t="n">
        <v>9.78211719877919E-006</v>
      </c>
      <c r="GF112" s="10" t="n">
        <v>0.000577598637308282</v>
      </c>
      <c r="GG112" s="10" t="n">
        <v>6.64932350166266E-005</v>
      </c>
    </row>
    <row r="113" customFormat="false" ht="15" hidden="false" customHeight="false" outlineLevel="0" collapsed="false">
      <c r="A113" s="3" t="n">
        <v>111</v>
      </c>
      <c r="B113" s="2" t="s">
        <v>132</v>
      </c>
      <c r="C113" s="9" t="n">
        <v>1.27750916007762E-006</v>
      </c>
      <c r="D113" s="10" t="n">
        <v>9.42783096028061E-007</v>
      </c>
      <c r="E113" s="10" t="n">
        <v>5.51630553279657E-007</v>
      </c>
      <c r="F113" s="10" t="n">
        <v>6.01939449186487E-007</v>
      </c>
      <c r="G113" s="10" t="n">
        <v>9.40835994408236E-007</v>
      </c>
      <c r="H113" s="10" t="n">
        <v>9.37494347033671E-007</v>
      </c>
      <c r="I113" s="10" t="n">
        <v>1.14685162480495E-006</v>
      </c>
      <c r="J113" s="10" t="n">
        <v>1.40769307603736E-006</v>
      </c>
      <c r="K113" s="10" t="n">
        <v>1.62805761747026E-006</v>
      </c>
      <c r="L113" s="10" t="n">
        <v>5.63330704454641E-007</v>
      </c>
      <c r="M113" s="10" t="n">
        <v>9.70261786906041E-007</v>
      </c>
      <c r="N113" s="10" t="n">
        <v>1.43628564937353E-006</v>
      </c>
      <c r="O113" s="10" t="n">
        <v>4.84022273431643E-007</v>
      </c>
      <c r="P113" s="10" t="n">
        <v>8.44507088595001E-007</v>
      </c>
      <c r="Q113" s="10" t="n">
        <v>2.46524991889889E-006</v>
      </c>
      <c r="R113" s="10" t="n">
        <v>1.89455618827378E-006</v>
      </c>
      <c r="S113" s="10" t="n">
        <v>2.35580000397188E-006</v>
      </c>
      <c r="T113" s="10" t="n">
        <v>1.15357000246614E-006</v>
      </c>
      <c r="U113" s="10" t="n">
        <v>3.45248306451827E-006</v>
      </c>
      <c r="V113" s="10" t="n">
        <v>2.55883358684273E-006</v>
      </c>
      <c r="W113" s="10" t="n">
        <v>1.57728387297851E-006</v>
      </c>
      <c r="X113" s="10" t="n">
        <v>2.29392251781032E-006</v>
      </c>
      <c r="Y113" s="10" t="n">
        <v>1.20008117314151E-006</v>
      </c>
      <c r="Z113" s="10" t="n">
        <v>1.24204910670396E-006</v>
      </c>
      <c r="AA113" s="10" t="n">
        <v>8.33820833578809E-007</v>
      </c>
      <c r="AB113" s="10" t="n">
        <v>1.12580187756359E-006</v>
      </c>
      <c r="AC113" s="10" t="n">
        <v>1.17564592488551E-006</v>
      </c>
      <c r="AD113" s="10" t="n">
        <v>1.12032017255283E-006</v>
      </c>
      <c r="AE113" s="10" t="n">
        <v>1.44170595928818E-006</v>
      </c>
      <c r="AF113" s="10" t="n">
        <v>1.20323863522772E-006</v>
      </c>
      <c r="AG113" s="10" t="n">
        <v>8.75451971185391E-007</v>
      </c>
      <c r="AH113" s="10" t="n">
        <v>1.23868991787336E-006</v>
      </c>
      <c r="AI113" s="10" t="n">
        <v>1.27033470455952E-006</v>
      </c>
      <c r="AJ113" s="10" t="n">
        <v>4.61713049647017E-007</v>
      </c>
      <c r="AK113" s="10" t="n">
        <v>1.48483162894889E-006</v>
      </c>
      <c r="AL113" s="10" t="n">
        <v>1.55407652664492E-006</v>
      </c>
      <c r="AM113" s="10" t="n">
        <v>1.11606636946447E-006</v>
      </c>
      <c r="AN113" s="10" t="n">
        <v>2.24874449779357E-006</v>
      </c>
      <c r="AO113" s="10" t="n">
        <v>1.53503527611952E-006</v>
      </c>
      <c r="AP113" s="10" t="n">
        <v>9.41116657704787E-007</v>
      </c>
      <c r="AQ113" s="10" t="n">
        <v>6.76585361195526E-007</v>
      </c>
      <c r="AR113" s="10" t="n">
        <v>9.54272749730632E-007</v>
      </c>
      <c r="AS113" s="10" t="n">
        <v>1.50508323994068E-006</v>
      </c>
      <c r="AT113" s="10" t="n">
        <v>1.03768237317449E-006</v>
      </c>
      <c r="AU113" s="10" t="n">
        <v>8.43234455959701E-007</v>
      </c>
      <c r="AV113" s="10" t="n">
        <v>1.79864827740537E-006</v>
      </c>
      <c r="AW113" s="10" t="n">
        <v>1.43432977702568E-006</v>
      </c>
      <c r="AX113" s="10" t="n">
        <v>1.18609186195403E-006</v>
      </c>
      <c r="AY113" s="10" t="n">
        <v>8.07372703242852E-007</v>
      </c>
      <c r="AZ113" s="10" t="n">
        <v>1.02244761860856E-006</v>
      </c>
      <c r="BA113" s="10" t="n">
        <v>8.40708486290739E-007</v>
      </c>
      <c r="BB113" s="10" t="n">
        <v>2.00477792726631E-006</v>
      </c>
      <c r="BC113" s="10" t="n">
        <v>3.89092298737157E-006</v>
      </c>
      <c r="BD113" s="10" t="n">
        <v>2.94354402986248E-006</v>
      </c>
      <c r="BE113" s="10" t="n">
        <v>1.98927128013185E-006</v>
      </c>
      <c r="BF113" s="10" t="n">
        <v>2.60555525499051E-006</v>
      </c>
      <c r="BG113" s="10" t="n">
        <v>2.55272038941472E-006</v>
      </c>
      <c r="BH113" s="10" t="n">
        <v>2.10769364982048E-006</v>
      </c>
      <c r="BI113" s="10" t="n">
        <v>2.11985864958038E-006</v>
      </c>
      <c r="BJ113" s="10" t="n">
        <v>2.13138338619502E-006</v>
      </c>
      <c r="BK113" s="10" t="n">
        <v>1.24167196539922E-006</v>
      </c>
      <c r="BL113" s="10" t="n">
        <v>1.12670526254937E-006</v>
      </c>
      <c r="BM113" s="10" t="n">
        <v>1.60369253503839E-006</v>
      </c>
      <c r="BN113" s="10" t="n">
        <v>1.47039501063253E-006</v>
      </c>
      <c r="BO113" s="10" t="n">
        <v>1.28232428975908E-006</v>
      </c>
      <c r="BP113" s="10" t="n">
        <v>1.34799950115209E-006</v>
      </c>
      <c r="BQ113" s="10" t="n">
        <v>5.57077175378356E-007</v>
      </c>
      <c r="BR113" s="10" t="n">
        <v>1.41614805784597E-006</v>
      </c>
      <c r="BS113" s="10" t="n">
        <v>1.85412313211435E-006</v>
      </c>
      <c r="BT113" s="10" t="n">
        <v>2.36223771833652E-006</v>
      </c>
      <c r="BU113" s="10" t="n">
        <v>1.93351576212632E-006</v>
      </c>
      <c r="BV113" s="10" t="n">
        <v>4.44006703925834E-007</v>
      </c>
      <c r="BW113" s="10" t="n">
        <v>7.31410304958427E-007</v>
      </c>
      <c r="BX113" s="10" t="n">
        <v>1.60913915713709E-006</v>
      </c>
      <c r="BY113" s="10" t="n">
        <v>4.15322037945484E-006</v>
      </c>
      <c r="BZ113" s="10" t="n">
        <v>2.86157280581345E-006</v>
      </c>
      <c r="CA113" s="10" t="n">
        <v>2.81773670718333E-006</v>
      </c>
      <c r="CB113" s="10" t="n">
        <v>1.5987107615246E-006</v>
      </c>
      <c r="CC113" s="10" t="n">
        <v>2.26916275261768E-006</v>
      </c>
      <c r="CD113" s="10" t="n">
        <v>1.76807351953731E-006</v>
      </c>
      <c r="CE113" s="10" t="n">
        <v>2.08660004893904E-006</v>
      </c>
      <c r="CF113" s="10" t="n">
        <v>2.24848137595305E-006</v>
      </c>
      <c r="CG113" s="10" t="n">
        <v>0</v>
      </c>
      <c r="CH113" s="10" t="n">
        <v>2.13390935586398E-006</v>
      </c>
      <c r="CI113" s="10" t="n">
        <v>1.6933381461025E-006</v>
      </c>
      <c r="CJ113" s="10" t="n">
        <v>1.6346444342112E-006</v>
      </c>
      <c r="CK113" s="10" t="n">
        <v>2.74335216286921E-006</v>
      </c>
      <c r="CL113" s="10" t="n">
        <v>1.36440953327233E-006</v>
      </c>
      <c r="CM113" s="10" t="n">
        <v>1.56593455092422E-006</v>
      </c>
      <c r="CN113" s="10" t="n">
        <v>0</v>
      </c>
      <c r="CO113" s="10" t="n">
        <v>1.06435415707488E-006</v>
      </c>
      <c r="CP113" s="10" t="n">
        <v>1.39222151181496E-006</v>
      </c>
      <c r="CQ113" s="10" t="n">
        <v>3.2104986785229E-006</v>
      </c>
      <c r="CR113" s="10" t="n">
        <v>1.41992824162139E-006</v>
      </c>
      <c r="CS113" s="10" t="n">
        <v>2.00946149602751E-006</v>
      </c>
      <c r="CT113" s="10" t="n">
        <v>1.5693375933949E-006</v>
      </c>
      <c r="CU113" s="10" t="n">
        <v>1.03231468762794E-006</v>
      </c>
      <c r="CV113" s="10" t="n">
        <v>3.32272014350335E-006</v>
      </c>
      <c r="CW113" s="10" t="n">
        <v>2.38666419586451E-006</v>
      </c>
      <c r="CX113" s="10" t="n">
        <v>1.5549799116307E-006</v>
      </c>
      <c r="CY113" s="10" t="n">
        <v>1.2060803511053E-006</v>
      </c>
      <c r="CZ113" s="10" t="n">
        <v>1.2852887958289E-006</v>
      </c>
      <c r="DA113" s="10" t="n">
        <v>1.22159576896778E-006</v>
      </c>
      <c r="DB113" s="10" t="n">
        <v>1.29233169042674E-006</v>
      </c>
      <c r="DC113" s="10" t="n">
        <v>1.17429523277086E-006</v>
      </c>
      <c r="DD113" s="10" t="n">
        <v>1.43164593425241E-006</v>
      </c>
      <c r="DE113" s="10" t="n">
        <v>1.65406282604134E-006</v>
      </c>
      <c r="DF113" s="10" t="n">
        <v>2.62597350981462E-006</v>
      </c>
      <c r="DG113" s="10" t="n">
        <v>1.771985264233E-006</v>
      </c>
      <c r="DH113" s="10" t="n">
        <v>1.92110518198194E-006</v>
      </c>
      <c r="DI113" s="10" t="n">
        <v>0.0100390629958013</v>
      </c>
      <c r="DJ113" s="10" t="n">
        <v>1.83523098396524E-006</v>
      </c>
      <c r="DK113" s="10" t="n">
        <v>1.69543435009861E-006</v>
      </c>
      <c r="DL113" s="10" t="n">
        <v>1.9610470773724E-006</v>
      </c>
      <c r="DM113" s="10" t="n">
        <v>2.20963582156474E-006</v>
      </c>
      <c r="DN113" s="10" t="n">
        <v>1.6385649496349E-006</v>
      </c>
      <c r="DO113" s="10" t="n">
        <v>1.58377421171126E-006</v>
      </c>
      <c r="DP113" s="10" t="n">
        <v>1.30103225261983E-006</v>
      </c>
      <c r="DQ113" s="10" t="n">
        <v>1.69811819287189E-006</v>
      </c>
      <c r="DR113" s="10" t="n">
        <v>1.76625797883774E-006</v>
      </c>
      <c r="DS113" s="10" t="n">
        <v>1.64680943397109E-006</v>
      </c>
      <c r="DT113" s="10" t="n">
        <v>1.76959962621231E-006</v>
      </c>
      <c r="DU113" s="10" t="n">
        <v>1.20159850908849E-006</v>
      </c>
      <c r="DV113" s="10" t="n">
        <v>1.31422342755774E-006</v>
      </c>
      <c r="DW113" s="10" t="n">
        <v>1.35660358533699E-006</v>
      </c>
      <c r="DX113" s="10" t="n">
        <v>1.63979285155731E-006</v>
      </c>
      <c r="DY113" s="10" t="n">
        <v>1.13884395012521E-006</v>
      </c>
      <c r="DZ113" s="10" t="n">
        <v>7.36509606227644E-007</v>
      </c>
      <c r="EA113" s="10" t="n">
        <v>1.07593151805763E-006</v>
      </c>
      <c r="EB113" s="10" t="n">
        <v>8.42887135130219E-007</v>
      </c>
      <c r="EC113" s="10" t="n">
        <v>9.44826675656075E-007</v>
      </c>
      <c r="ED113" s="10" t="n">
        <v>8.00665727528077E-007</v>
      </c>
      <c r="EE113" s="10" t="n">
        <v>1.03735785623785E-006</v>
      </c>
      <c r="EF113" s="10" t="n">
        <v>2.29285248899222E-006</v>
      </c>
      <c r="EG113" s="10" t="n">
        <v>2.40224100882311E-006</v>
      </c>
      <c r="EH113" s="10" t="n">
        <v>1.88521536293543E-006</v>
      </c>
      <c r="EI113" s="10" t="n">
        <v>4.53068620113236E-006</v>
      </c>
      <c r="EJ113" s="10" t="n">
        <v>2.61636956263576E-006</v>
      </c>
      <c r="EK113" s="10" t="n">
        <v>3.85341058364188E-006</v>
      </c>
      <c r="EL113" s="10" t="n">
        <v>2.42451865798687E-006</v>
      </c>
      <c r="EM113" s="10" t="n">
        <v>1.19159987914885E-006</v>
      </c>
      <c r="EN113" s="10" t="n">
        <v>3.00165887370464E-007</v>
      </c>
      <c r="EO113" s="10" t="n">
        <v>3.7198499373955E-007</v>
      </c>
      <c r="EP113" s="10" t="n">
        <v>4.70121546597135E-007</v>
      </c>
      <c r="EQ113" s="10" t="n">
        <v>4.709179287011E-007</v>
      </c>
      <c r="ER113" s="10" t="n">
        <v>4.12832905334194E-007</v>
      </c>
      <c r="ES113" s="10" t="n">
        <v>2.47949358119887E-007</v>
      </c>
      <c r="ET113" s="10" t="n">
        <v>8.16165358080125E-007</v>
      </c>
      <c r="EU113" s="10" t="n">
        <v>8.6266424973627E-007</v>
      </c>
      <c r="EV113" s="10" t="n">
        <v>2.12198993648857E-007</v>
      </c>
      <c r="EW113" s="10" t="n">
        <v>3.30269657144002E-007</v>
      </c>
      <c r="EX113" s="10" t="n">
        <v>5.95275450038995E-007</v>
      </c>
      <c r="EY113" s="10" t="n">
        <v>6.0985678536764E-007</v>
      </c>
      <c r="EZ113" s="10" t="n">
        <v>3.84809552246343E-007</v>
      </c>
      <c r="FA113" s="10" t="n">
        <v>4.30761150474214E-007</v>
      </c>
      <c r="FB113" s="10" t="n">
        <v>5.30507131922961E-007</v>
      </c>
      <c r="FC113" s="10" t="n">
        <v>9.14497498172495E-007</v>
      </c>
      <c r="FD113" s="10" t="n">
        <v>1.13278337706531E-006</v>
      </c>
      <c r="FE113" s="10" t="n">
        <v>9.07603705950952E-007</v>
      </c>
      <c r="FF113" s="10" t="n">
        <v>6.930655591399E-007</v>
      </c>
      <c r="FG113" s="10" t="n">
        <v>2.03091469675765E-007</v>
      </c>
      <c r="FH113" s="10" t="n">
        <v>4.09197438571052E-007</v>
      </c>
      <c r="FI113" s="10" t="n">
        <v>2.56625362274531E-006</v>
      </c>
      <c r="FJ113" s="10" t="n">
        <v>1.72321124572918E-006</v>
      </c>
      <c r="FK113" s="10" t="n">
        <v>2.34860800699775E-006</v>
      </c>
      <c r="FL113" s="10" t="n">
        <v>7.49272769638317E-007</v>
      </c>
      <c r="FM113" s="10" t="n">
        <v>7.30298176645842E-007</v>
      </c>
      <c r="FN113" s="10" t="n">
        <v>1.17924192337257E-006</v>
      </c>
      <c r="FO113" s="10" t="n">
        <v>1.61100732220476E-006</v>
      </c>
      <c r="FP113" s="10" t="n">
        <v>1.66209681290512E-006</v>
      </c>
      <c r="FQ113" s="10" t="n">
        <v>7.45607482399917E-007</v>
      </c>
      <c r="FR113" s="10" t="n">
        <v>5.51131498855476E-007</v>
      </c>
      <c r="FS113" s="10" t="n">
        <v>7.96781172089245E-007</v>
      </c>
      <c r="FT113" s="10" t="n">
        <v>1.05837252056713E-006</v>
      </c>
      <c r="FU113" s="10" t="n">
        <v>9.51545053317273E-007</v>
      </c>
      <c r="FV113" s="10" t="n">
        <v>1.13757219456272E-006</v>
      </c>
      <c r="FW113" s="10" t="n">
        <v>8.3748699789001E-006</v>
      </c>
      <c r="FX113" s="10" t="n">
        <v>2.21284590801905E-007</v>
      </c>
      <c r="FY113" s="10" t="n">
        <v>8.84361276705293E-007</v>
      </c>
      <c r="FZ113" s="10" t="n">
        <v>7.55066712566499E-005</v>
      </c>
      <c r="GA113" s="10" t="n">
        <v>7.72122270268804E-007</v>
      </c>
      <c r="GB113" s="10" t="n">
        <v>1.34141268441115E-006</v>
      </c>
      <c r="GC113" s="10" t="n">
        <v>7.007522251742E-007</v>
      </c>
      <c r="GD113" s="10" t="n">
        <v>6.82273178314699E-007</v>
      </c>
      <c r="GE113" s="10" t="n">
        <v>7.86830781153698E-007</v>
      </c>
      <c r="GF113" s="10" t="n">
        <v>9.64201213846136E-007</v>
      </c>
      <c r="GG113" s="10" t="n">
        <v>1.46514134455021E-006</v>
      </c>
    </row>
    <row r="114" customFormat="false" ht="15" hidden="false" customHeight="false" outlineLevel="0" collapsed="false">
      <c r="A114" s="3" t="n">
        <v>112</v>
      </c>
      <c r="B114" s="2" t="s">
        <v>133</v>
      </c>
      <c r="C114" s="9" t="n">
        <v>1.42545253080973E-007</v>
      </c>
      <c r="D114" s="10" t="n">
        <v>1.38432188895837E-007</v>
      </c>
      <c r="E114" s="10" t="n">
        <v>1.06095177611277E-007</v>
      </c>
      <c r="F114" s="10" t="n">
        <v>9.68254614913767E-008</v>
      </c>
      <c r="G114" s="10" t="n">
        <v>1.5297993223175E-007</v>
      </c>
      <c r="H114" s="10" t="n">
        <v>1.33039634087222E-007</v>
      </c>
      <c r="I114" s="10" t="n">
        <v>2.28589542376092E-007</v>
      </c>
      <c r="J114" s="10" t="n">
        <v>1.65912305816105E-007</v>
      </c>
      <c r="K114" s="10" t="n">
        <v>2.08960642872734E-007</v>
      </c>
      <c r="L114" s="10" t="n">
        <v>1.73188317386763E-006</v>
      </c>
      <c r="M114" s="10" t="n">
        <v>2.14793161676846E-006</v>
      </c>
      <c r="N114" s="10" t="n">
        <v>3.72618689586622E-007</v>
      </c>
      <c r="O114" s="10" t="n">
        <v>3.96951951189685E-006</v>
      </c>
      <c r="P114" s="10" t="n">
        <v>1.18998962095535E-006</v>
      </c>
      <c r="Q114" s="10" t="n">
        <v>3.42459756868094E-007</v>
      </c>
      <c r="R114" s="10" t="n">
        <v>3.23135579509478E-007</v>
      </c>
      <c r="S114" s="10" t="n">
        <v>3.37866669708884E-007</v>
      </c>
      <c r="T114" s="10" t="n">
        <v>3.05271671754591E-007</v>
      </c>
      <c r="U114" s="10" t="n">
        <v>4.30810347699139E-007</v>
      </c>
      <c r="V114" s="10" t="n">
        <v>3.53487959432251E-007</v>
      </c>
      <c r="W114" s="10" t="n">
        <v>2.52467432684205E-007</v>
      </c>
      <c r="X114" s="10" t="n">
        <v>2.95873219088148E-007</v>
      </c>
      <c r="Y114" s="10" t="n">
        <v>2.31867873315297E-007</v>
      </c>
      <c r="Z114" s="10" t="n">
        <v>3.14661564810226E-007</v>
      </c>
      <c r="AA114" s="10" t="n">
        <v>1.5488752709627E-006</v>
      </c>
      <c r="AB114" s="10" t="n">
        <v>1.85005716067355E-007</v>
      </c>
      <c r="AC114" s="10" t="n">
        <v>2.35870347328802E-007</v>
      </c>
      <c r="AD114" s="10" t="n">
        <v>2.52523926115533E-007</v>
      </c>
      <c r="AE114" s="10" t="n">
        <v>3.06384421159543E-007</v>
      </c>
      <c r="AF114" s="10" t="n">
        <v>2.74157486469966E-007</v>
      </c>
      <c r="AG114" s="10" t="n">
        <v>1.54787037265392E-007</v>
      </c>
      <c r="AH114" s="10" t="n">
        <v>2.15092748055102E-007</v>
      </c>
      <c r="AI114" s="10" t="n">
        <v>3.52803190567665E-007</v>
      </c>
      <c r="AJ114" s="10" t="n">
        <v>1.04169265179629E-007</v>
      </c>
      <c r="AK114" s="10" t="n">
        <v>2.11336790832848E-007</v>
      </c>
      <c r="AL114" s="10" t="n">
        <v>2.71796745809305E-007</v>
      </c>
      <c r="AM114" s="10" t="n">
        <v>2.08597715374504E-007</v>
      </c>
      <c r="AN114" s="10" t="n">
        <v>2.90573108076253E-007</v>
      </c>
      <c r="AO114" s="10" t="n">
        <v>2.7232744167936E-007</v>
      </c>
      <c r="AP114" s="10" t="n">
        <v>2.41620693869163E-007</v>
      </c>
      <c r="AQ114" s="10" t="n">
        <v>2.77059194533649E-007</v>
      </c>
      <c r="AR114" s="10" t="n">
        <v>2.2517596958613E-007</v>
      </c>
      <c r="AS114" s="10" t="n">
        <v>6.67827682876122E-007</v>
      </c>
      <c r="AT114" s="10" t="n">
        <v>2.9616766969992E-007</v>
      </c>
      <c r="AU114" s="10" t="n">
        <v>2.57173506706072E-007</v>
      </c>
      <c r="AV114" s="10" t="n">
        <v>4.28177411414805E-007</v>
      </c>
      <c r="AW114" s="10" t="n">
        <v>2.66337426036394E-007</v>
      </c>
      <c r="AX114" s="10" t="n">
        <v>2.7203641491191E-007</v>
      </c>
      <c r="AY114" s="10" t="n">
        <v>2.44084149859511E-007</v>
      </c>
      <c r="AZ114" s="10" t="n">
        <v>2.17013524720266E-007</v>
      </c>
      <c r="BA114" s="10" t="n">
        <v>2.5312823463853E-007</v>
      </c>
      <c r="BB114" s="10" t="n">
        <v>3.04951542310397E-007</v>
      </c>
      <c r="BC114" s="10" t="n">
        <v>4.34641629496497E-007</v>
      </c>
      <c r="BD114" s="10" t="n">
        <v>3.67770526025353E-007</v>
      </c>
      <c r="BE114" s="10" t="n">
        <v>2.64000652285994E-007</v>
      </c>
      <c r="BF114" s="10" t="n">
        <v>3.46405737450271E-007</v>
      </c>
      <c r="BG114" s="10" t="n">
        <v>3.35680545108693E-007</v>
      </c>
      <c r="BH114" s="10" t="n">
        <v>3.19415572652614E-007</v>
      </c>
      <c r="BI114" s="10" t="n">
        <v>3.20499219380822E-007</v>
      </c>
      <c r="BJ114" s="10" t="n">
        <v>3.27471878344468E-007</v>
      </c>
      <c r="BK114" s="10" t="n">
        <v>2.82619517714087E-007</v>
      </c>
      <c r="BL114" s="10" t="n">
        <v>2.6604126350246E-007</v>
      </c>
      <c r="BM114" s="10" t="n">
        <v>3.1082172340206E-007</v>
      </c>
      <c r="BN114" s="10" t="n">
        <v>2.62780051784869E-007</v>
      </c>
      <c r="BO114" s="10" t="n">
        <v>2.92382609800921E-007</v>
      </c>
      <c r="BP114" s="10" t="n">
        <v>2.68773491272158E-007</v>
      </c>
      <c r="BQ114" s="10" t="n">
        <v>1.01137622223891E-007</v>
      </c>
      <c r="BR114" s="10" t="n">
        <v>2.84196198024796E-007</v>
      </c>
      <c r="BS114" s="10" t="n">
        <v>2.87917916803821E-007</v>
      </c>
      <c r="BT114" s="10" t="n">
        <v>3.13536831950144E-007</v>
      </c>
      <c r="BU114" s="10" t="n">
        <v>2.6556192529725E-007</v>
      </c>
      <c r="BV114" s="10" t="n">
        <v>1.72934952906866E-007</v>
      </c>
      <c r="BW114" s="10" t="n">
        <v>1.95071818376769E-007</v>
      </c>
      <c r="BX114" s="10" t="n">
        <v>2.38617982397953E-007</v>
      </c>
      <c r="BY114" s="10" t="n">
        <v>4.39371670428625E-007</v>
      </c>
      <c r="BZ114" s="10" t="n">
        <v>3.64173777564115E-007</v>
      </c>
      <c r="CA114" s="10" t="n">
        <v>3.92173976437036E-007</v>
      </c>
      <c r="CB114" s="10" t="n">
        <v>4.6868662552155E-007</v>
      </c>
      <c r="CC114" s="10" t="n">
        <v>3.52520723411024E-007</v>
      </c>
      <c r="CD114" s="10" t="n">
        <v>2.33030268462932E-007</v>
      </c>
      <c r="CE114" s="10" t="n">
        <v>3.31244954788337E-007</v>
      </c>
      <c r="CF114" s="10" t="n">
        <v>3.00574157343531E-007</v>
      </c>
      <c r="CG114" s="10" t="n">
        <v>0</v>
      </c>
      <c r="CH114" s="10" t="n">
        <v>2.77716572643651E-007</v>
      </c>
      <c r="CI114" s="10" t="n">
        <v>2.48357107574527E-007</v>
      </c>
      <c r="CJ114" s="10" t="n">
        <v>2.57473093084328E-007</v>
      </c>
      <c r="CK114" s="10" t="n">
        <v>3.28002574214523E-007</v>
      </c>
      <c r="CL114" s="10" t="n">
        <v>2.72979684022878E-007</v>
      </c>
      <c r="CM114" s="10" t="n">
        <v>2.36906060236488E-007</v>
      </c>
      <c r="CN114" s="10" t="n">
        <v>0</v>
      </c>
      <c r="CO114" s="10" t="n">
        <v>1.6921374770449E-007</v>
      </c>
      <c r="CP114" s="10" t="n">
        <v>1.88753113678802E-007</v>
      </c>
      <c r="CQ114" s="10" t="n">
        <v>3.96494867972574E-007</v>
      </c>
      <c r="CR114" s="10" t="n">
        <v>2.73691843642047E-007</v>
      </c>
      <c r="CS114" s="10" t="n">
        <v>2.90677535328102E-007</v>
      </c>
      <c r="CT114" s="10" t="n">
        <v>2.40829785830566E-007</v>
      </c>
      <c r="CU114" s="10" t="n">
        <v>2.24872959363551E-007</v>
      </c>
      <c r="CV114" s="10" t="n">
        <v>5.18770620277369E-005</v>
      </c>
      <c r="CW114" s="10" t="n">
        <v>3.38536031274016E-007</v>
      </c>
      <c r="CX114" s="10" t="n">
        <v>2.49767731435574E-007</v>
      </c>
      <c r="CY114" s="10" t="n">
        <v>2.22359857630521E-007</v>
      </c>
      <c r="CZ114" s="10" t="n">
        <v>2.49314072062786E-007</v>
      </c>
      <c r="DA114" s="10" t="n">
        <v>2.52549604947955E-007</v>
      </c>
      <c r="DB114" s="10" t="n">
        <v>2.24914045495426E-007</v>
      </c>
      <c r="DC114" s="10" t="n">
        <v>2.29870060152867E-007</v>
      </c>
      <c r="DD114" s="10" t="n">
        <v>2.44428246213965E-007</v>
      </c>
      <c r="DE114" s="10" t="n">
        <v>3.05148413358966E-007</v>
      </c>
      <c r="DF114" s="10" t="n">
        <v>2.9877321522967E-007</v>
      </c>
      <c r="DG114" s="10" t="n">
        <v>2.7260819691384E-007</v>
      </c>
      <c r="DH114" s="10" t="n">
        <v>2.85968037461912E-007</v>
      </c>
      <c r="DI114" s="10" t="n">
        <v>2.85190824800607E-007</v>
      </c>
      <c r="DJ114" s="10" t="n">
        <v>0.0172013938783998</v>
      </c>
      <c r="DK114" s="10" t="n">
        <v>3.14379097653584E-007</v>
      </c>
      <c r="DL114" s="10" t="n">
        <v>2.78079500141882E-007</v>
      </c>
      <c r="DM114" s="10" t="n">
        <v>2.89289166455154E-007</v>
      </c>
      <c r="DN114" s="10" t="n">
        <v>2.59015534951808E-007</v>
      </c>
      <c r="DO114" s="10" t="n">
        <v>2.49653032650756E-007</v>
      </c>
      <c r="DP114" s="10" t="n">
        <v>2.28021184218485E-007</v>
      </c>
      <c r="DQ114" s="10" t="n">
        <v>3.11030577905759E-007</v>
      </c>
      <c r="DR114" s="10" t="n">
        <v>3.05018307274694E-007</v>
      </c>
      <c r="DS114" s="10" t="n">
        <v>2.99839742736263E-007</v>
      </c>
      <c r="DT114" s="10" t="n">
        <v>2.86298438439075E-007</v>
      </c>
      <c r="DU114" s="10" t="n">
        <v>0.000129268440757731</v>
      </c>
      <c r="DV114" s="10" t="n">
        <v>5.20136734162218E-005</v>
      </c>
      <c r="DW114" s="10" t="n">
        <v>8.07890306438538E-006</v>
      </c>
      <c r="DX114" s="10" t="n">
        <v>2.96193348532342E-007</v>
      </c>
      <c r="DY114" s="10" t="n">
        <v>2.17652071686492E-007</v>
      </c>
      <c r="DZ114" s="10" t="n">
        <v>1.84490427496754E-007</v>
      </c>
      <c r="EA114" s="10" t="n">
        <v>2.10956744113003E-007</v>
      </c>
      <c r="EB114" s="10" t="n">
        <v>2.32395145341028E-007</v>
      </c>
      <c r="EC114" s="10" t="n">
        <v>6.78857597362441E-007</v>
      </c>
      <c r="ED114" s="10" t="n">
        <v>8.2107381900398E-006</v>
      </c>
      <c r="EE114" s="10" t="n">
        <v>2.6157657050536E-005</v>
      </c>
      <c r="EF114" s="10" t="n">
        <v>3.59584114249228E-007</v>
      </c>
      <c r="EG114" s="10" t="n">
        <v>6.03414899628842E-006</v>
      </c>
      <c r="EH114" s="10" t="n">
        <v>2.41696018444267E-005</v>
      </c>
      <c r="EI114" s="10" t="n">
        <v>4.43740495784683E-007</v>
      </c>
      <c r="EJ114" s="10" t="n">
        <v>3.5599934924312E-007</v>
      </c>
      <c r="EK114" s="10" t="n">
        <v>4.41711868023347E-007</v>
      </c>
      <c r="EL114" s="10" t="n">
        <v>4.25017203104741E-007</v>
      </c>
      <c r="EM114" s="10" t="n">
        <v>2.15113291121039E-007</v>
      </c>
      <c r="EN114" s="10" t="n">
        <v>2.67929513646556E-007</v>
      </c>
      <c r="EO114" s="10" t="n">
        <v>2.63612045955341E-007</v>
      </c>
      <c r="EP114" s="10" t="n">
        <v>3.78810712044641E-007</v>
      </c>
      <c r="EQ114" s="10" t="n">
        <v>3.72695726083888E-007</v>
      </c>
      <c r="ER114" s="10" t="n">
        <v>1.9806425831501E-007</v>
      </c>
      <c r="ES114" s="10" t="n">
        <v>9.41524662284653E-008</v>
      </c>
      <c r="ET114" s="10" t="n">
        <v>4.19321638073547E-006</v>
      </c>
      <c r="EU114" s="10" t="n">
        <v>7.47719666307368E-006</v>
      </c>
      <c r="EV114" s="10" t="n">
        <v>1.24705997005211E-007</v>
      </c>
      <c r="EW114" s="10" t="n">
        <v>2.22472844493177E-007</v>
      </c>
      <c r="EX114" s="10" t="n">
        <v>4.59039944141695E-007</v>
      </c>
      <c r="EY114" s="10" t="n">
        <v>4.91607551341405E-007</v>
      </c>
      <c r="EZ114" s="10" t="n">
        <v>2.40138169277334E-006</v>
      </c>
      <c r="FA114" s="10" t="n">
        <v>8.68432433678746E-006</v>
      </c>
      <c r="FB114" s="10" t="n">
        <v>2.07433608304708E-006</v>
      </c>
      <c r="FC114" s="10" t="n">
        <v>4.80373918117872E-007</v>
      </c>
      <c r="FD114" s="10" t="n">
        <v>2.51231424883627E-007</v>
      </c>
      <c r="FE114" s="10" t="n">
        <v>2.50962653104277E-007</v>
      </c>
      <c r="FF114" s="10" t="n">
        <v>5.48188290699983E-007</v>
      </c>
      <c r="FG114" s="10" t="n">
        <v>9.84016282254375E-008</v>
      </c>
      <c r="FH114" s="10" t="n">
        <v>2.65276034296285E-007</v>
      </c>
      <c r="FI114" s="10" t="n">
        <v>2.63112164684194E-007</v>
      </c>
      <c r="FJ114" s="10" t="n">
        <v>3.66900869567329E-007</v>
      </c>
      <c r="FK114" s="10" t="n">
        <v>0.000220399706755643</v>
      </c>
      <c r="FL114" s="10" t="n">
        <v>9.30301300594089E-007</v>
      </c>
      <c r="FM114" s="10" t="n">
        <v>1.37770873364863E-007</v>
      </c>
      <c r="FN114" s="10" t="n">
        <v>4.18445133926877E-007</v>
      </c>
      <c r="FO114" s="10" t="n">
        <v>3.36981605951406E-007</v>
      </c>
      <c r="FP114" s="10" t="n">
        <v>3.92803963792455E-007</v>
      </c>
      <c r="FQ114" s="10" t="n">
        <v>2.73445326850796E-007</v>
      </c>
      <c r="FR114" s="10" t="n">
        <v>1.93363320059627E-007</v>
      </c>
      <c r="FS114" s="10" t="n">
        <v>2.64683709228419E-007</v>
      </c>
      <c r="FT114" s="10" t="n">
        <v>3.49225273250204E-007</v>
      </c>
      <c r="FU114" s="10" t="n">
        <v>3.80495243451522E-007</v>
      </c>
      <c r="FV114" s="10" t="n">
        <v>1.06528122725912E-006</v>
      </c>
      <c r="FW114" s="10" t="n">
        <v>7.06806438570517E-007</v>
      </c>
      <c r="FX114" s="10" t="n">
        <v>1.46274333125292E-007</v>
      </c>
      <c r="FY114" s="10" t="n">
        <v>5.69541095819935E-007</v>
      </c>
      <c r="FZ114" s="10" t="n">
        <v>4.64709830340467E-006</v>
      </c>
      <c r="GA114" s="10" t="n">
        <v>5.11542884911664E-006</v>
      </c>
      <c r="GB114" s="10" t="n">
        <v>2.42531436459062E-007</v>
      </c>
      <c r="GC114" s="10" t="n">
        <v>2.35717986256432E-007</v>
      </c>
      <c r="GD114" s="10" t="n">
        <v>2.25728920444284E-007</v>
      </c>
      <c r="GE114" s="10" t="n">
        <v>1.84137771531493E-007</v>
      </c>
      <c r="GF114" s="10" t="n">
        <v>2.98365777755241E-007</v>
      </c>
      <c r="GG114" s="10" t="n">
        <v>6.45432317159838E-007</v>
      </c>
    </row>
    <row r="115" customFormat="false" ht="15" hidden="false" customHeight="false" outlineLevel="0" collapsed="false">
      <c r="A115" s="3" t="n">
        <v>113</v>
      </c>
      <c r="B115" s="2" t="s">
        <v>134</v>
      </c>
      <c r="C115" s="9" t="n">
        <v>1.36653119657697E-006</v>
      </c>
      <c r="D115" s="10" t="n">
        <v>1.02217224912983E-006</v>
      </c>
      <c r="E115" s="10" t="n">
        <v>6.08658988160344E-007</v>
      </c>
      <c r="F115" s="10" t="n">
        <v>6.56533102768416E-007</v>
      </c>
      <c r="G115" s="10" t="n">
        <v>1.02866463948552E-006</v>
      </c>
      <c r="H115" s="10" t="n">
        <v>1.01316605052764E-006</v>
      </c>
      <c r="I115" s="10" t="n">
        <v>1.28209286931163E-006</v>
      </c>
      <c r="J115" s="10" t="n">
        <v>1.50835945318791E-006</v>
      </c>
      <c r="K115" s="10" t="n">
        <v>1.78499756875653E-006</v>
      </c>
      <c r="L115" s="10" t="n">
        <v>6.13448187747941E-007</v>
      </c>
      <c r="M115" s="10" t="n">
        <v>1.05052150928977E-006</v>
      </c>
      <c r="N115" s="10" t="n">
        <v>1.55441861910349E-006</v>
      </c>
      <c r="O115" s="10" t="n">
        <v>4.20108468615633E-006</v>
      </c>
      <c r="P115" s="10" t="n">
        <v>1.91518810017173E-006</v>
      </c>
      <c r="Q115" s="10" t="n">
        <v>2.65018271640777E-006</v>
      </c>
      <c r="R115" s="10" t="n">
        <v>2.04107222623279E-006</v>
      </c>
      <c r="S115" s="10" t="n">
        <v>2.53914004270902E-006</v>
      </c>
      <c r="T115" s="10" t="n">
        <v>1.29308984907406E-006</v>
      </c>
      <c r="U115" s="10" t="n">
        <v>3.69236261421921E-006</v>
      </c>
      <c r="V115" s="10" t="n">
        <v>2.73385214915314E-006</v>
      </c>
      <c r="W115" s="10" t="n">
        <v>1.6829998364071E-006</v>
      </c>
      <c r="X115" s="10" t="n">
        <v>2.42899143240559E-006</v>
      </c>
      <c r="Y115" s="10" t="n">
        <v>1.33795991067386E-006</v>
      </c>
      <c r="Z115" s="10" t="n">
        <v>1.36717939253858E-006</v>
      </c>
      <c r="AA115" s="10" t="n">
        <v>2.22758875155315E-006</v>
      </c>
      <c r="AB115" s="10" t="n">
        <v>1.22633013534551E-006</v>
      </c>
      <c r="AC115" s="10" t="n">
        <v>1.2929870317836E-006</v>
      </c>
      <c r="AD115" s="10" t="n">
        <v>1.23566415719265E-006</v>
      </c>
      <c r="AE115" s="10" t="n">
        <v>1.58748406367374E-006</v>
      </c>
      <c r="AF115" s="10" t="n">
        <v>1.35768443928028E-006</v>
      </c>
      <c r="AG115" s="10" t="n">
        <v>9.50407270493149E-007</v>
      </c>
      <c r="AH115" s="10" t="n">
        <v>1.34905225719846E-006</v>
      </c>
      <c r="AI115" s="10" t="n">
        <v>1.49596177410614E-006</v>
      </c>
      <c r="AJ115" s="10" t="n">
        <v>4.95661295837157E-007</v>
      </c>
      <c r="AK115" s="10" t="n">
        <v>1.61674973881388E-006</v>
      </c>
      <c r="AL115" s="10" t="n">
        <v>1.69466736371603E-006</v>
      </c>
      <c r="AM115" s="10" t="n">
        <v>1.24300739787955E-006</v>
      </c>
      <c r="AN115" s="10" t="n">
        <v>2.42593671580491E-006</v>
      </c>
      <c r="AO115" s="10" t="n">
        <v>1.67341845702059E-006</v>
      </c>
      <c r="AP115" s="10" t="n">
        <v>1.05864705544757E-006</v>
      </c>
      <c r="AQ115" s="10" t="n">
        <v>7.8153955659641E-007</v>
      </c>
      <c r="AR115" s="10" t="n">
        <v>1.07575197830571E-006</v>
      </c>
      <c r="AS115" s="10" t="n">
        <v>1.63926523531936E-006</v>
      </c>
      <c r="AT115" s="10" t="n">
        <v>1.14628612966817E-006</v>
      </c>
      <c r="AU115" s="10" t="n">
        <v>9.46226034014369E-007</v>
      </c>
      <c r="AV115" s="10" t="n">
        <v>1.95060791168299E-006</v>
      </c>
      <c r="AW115" s="10" t="n">
        <v>1.55485074974456E-006</v>
      </c>
      <c r="AX115" s="10" t="n">
        <v>1.31155225818742E-006</v>
      </c>
      <c r="AY115" s="10" t="n">
        <v>9.05654927240402E-007</v>
      </c>
      <c r="AZ115" s="10" t="n">
        <v>1.12770600220776E-006</v>
      </c>
      <c r="BA115" s="10" t="n">
        <v>9.32438086352874E-007</v>
      </c>
      <c r="BB115" s="10" t="n">
        <v>2.17416846368278E-006</v>
      </c>
      <c r="BC115" s="10" t="n">
        <v>4.15763320514378E-006</v>
      </c>
      <c r="BD115" s="10" t="n">
        <v>3.15701235415814E-006</v>
      </c>
      <c r="BE115" s="10" t="n">
        <v>2.13688602009793E-006</v>
      </c>
      <c r="BF115" s="10" t="n">
        <v>2.80740376447481E-006</v>
      </c>
      <c r="BG115" s="10" t="n">
        <v>2.74292689261564E-006</v>
      </c>
      <c r="BH115" s="10" t="n">
        <v>2.29002417865967E-006</v>
      </c>
      <c r="BI115" s="10" t="n">
        <v>2.30389706234372E-006</v>
      </c>
      <c r="BJ115" s="10" t="n">
        <v>2.31981139078042E-006</v>
      </c>
      <c r="BK115" s="10" t="n">
        <v>1.35146771847149E-006</v>
      </c>
      <c r="BL115" s="10" t="n">
        <v>1.23460171185788E-006</v>
      </c>
      <c r="BM115" s="10" t="n">
        <v>1.75823527112329E-006</v>
      </c>
      <c r="BN115" s="10" t="n">
        <v>1.59402562751617E-006</v>
      </c>
      <c r="BO115" s="10" t="n">
        <v>1.41329816268051E-006</v>
      </c>
      <c r="BP115" s="10" t="n">
        <v>1.48562044083361E-006</v>
      </c>
      <c r="BQ115" s="10" t="n">
        <v>6.29462353263783E-007</v>
      </c>
      <c r="BR115" s="10" t="n">
        <v>1.60514181573131E-006</v>
      </c>
      <c r="BS115" s="10" t="n">
        <v>2.00057115442479E-006</v>
      </c>
      <c r="BT115" s="10" t="n">
        <v>2.53635354512694E-006</v>
      </c>
      <c r="BU115" s="10" t="n">
        <v>2.07616421449911E-006</v>
      </c>
      <c r="BV115" s="10" t="n">
        <v>5.24704945234129E-007</v>
      </c>
      <c r="BW115" s="10" t="n">
        <v>8.3538750479088E-007</v>
      </c>
      <c r="BX115" s="10" t="n">
        <v>1.74162059302692E-006</v>
      </c>
      <c r="BY115" s="10" t="n">
        <v>4.42385548215692E-006</v>
      </c>
      <c r="BZ115" s="10" t="n">
        <v>3.05859087538999E-006</v>
      </c>
      <c r="CA115" s="10" t="n">
        <v>3.04139505608666E-006</v>
      </c>
      <c r="CB115" s="10" t="n">
        <v>1.89395409453287E-006</v>
      </c>
      <c r="CC115" s="10" t="n">
        <v>2.48282894986044E-006</v>
      </c>
      <c r="CD115" s="10" t="n">
        <v>1.91739345654685E-006</v>
      </c>
      <c r="CE115" s="10" t="n">
        <v>2.26576525853332E-006</v>
      </c>
      <c r="CF115" s="10" t="n">
        <v>2.43483264658834E-006</v>
      </c>
      <c r="CG115" s="10" t="n">
        <v>0</v>
      </c>
      <c r="CH115" s="10" t="n">
        <v>2.30055922566786E-006</v>
      </c>
      <c r="CI115" s="10" t="n">
        <v>1.83880528409821E-006</v>
      </c>
      <c r="CJ115" s="10" t="n">
        <v>1.78654727864176E-006</v>
      </c>
      <c r="CK115" s="10" t="n">
        <v>2.95577358492818E-006</v>
      </c>
      <c r="CL115" s="10" t="n">
        <v>1.53764002938465E-006</v>
      </c>
      <c r="CM115" s="10" t="n">
        <v>1.71861336165402E-006</v>
      </c>
      <c r="CN115" s="10" t="n">
        <v>0</v>
      </c>
      <c r="CO115" s="10" t="n">
        <v>1.15857205082552E-006</v>
      </c>
      <c r="CP115" s="10" t="n">
        <v>1.50201160308114E-006</v>
      </c>
      <c r="CQ115" s="10" t="n">
        <v>3.43709261379874E-006</v>
      </c>
      <c r="CR115" s="10" t="n">
        <v>1.54754923201611E-006</v>
      </c>
      <c r="CS115" s="10" t="n">
        <v>2.17592678836024E-006</v>
      </c>
      <c r="CT115" s="10" t="n">
        <v>1.7185090542579E-006</v>
      </c>
      <c r="CU115" s="10" t="n">
        <v>1.19711661390343E-006</v>
      </c>
      <c r="CV115" s="10" t="n">
        <v>7.74111379886959E-006</v>
      </c>
      <c r="CW115" s="10" t="n">
        <v>2.69321696783585E-006</v>
      </c>
      <c r="CX115" s="10" t="n">
        <v>2.03141634156334E-006</v>
      </c>
      <c r="CY115" s="10" t="n">
        <v>1.49228121312874E-006</v>
      </c>
      <c r="CZ115" s="10" t="n">
        <v>2.24414382542316E-006</v>
      </c>
      <c r="DA115" s="10" t="n">
        <v>1.94066890693835E-005</v>
      </c>
      <c r="DB115" s="10" t="n">
        <v>2.57153493973278E-005</v>
      </c>
      <c r="DC115" s="10" t="n">
        <v>2.10693489635471E-005</v>
      </c>
      <c r="DD115" s="10" t="n">
        <v>1.56304633086833E-006</v>
      </c>
      <c r="DE115" s="10" t="n">
        <v>0.000132031854977854</v>
      </c>
      <c r="DF115" s="10" t="n">
        <v>2.82956163562216E-006</v>
      </c>
      <c r="DG115" s="10" t="n">
        <v>1.92827122785658E-006</v>
      </c>
      <c r="DH115" s="10" t="n">
        <v>2.06650832982965E-006</v>
      </c>
      <c r="DI115" s="10" t="n">
        <v>1.57492247296949E-006</v>
      </c>
      <c r="DJ115" s="10" t="n">
        <v>1.98064844176575E-006</v>
      </c>
      <c r="DK115" s="10" t="n">
        <v>0.0170274373638709</v>
      </c>
      <c r="DL115" s="10" t="n">
        <v>2.11526458698777E-006</v>
      </c>
      <c r="DM115" s="10" t="n">
        <v>2.37273994378336E-006</v>
      </c>
      <c r="DN115" s="10" t="n">
        <v>1.7666394670393E-006</v>
      </c>
      <c r="DO115" s="10" t="n">
        <v>1.76736961881214E-006</v>
      </c>
      <c r="DP115" s="10" t="n">
        <v>1.41510268063339E-006</v>
      </c>
      <c r="DQ115" s="10" t="n">
        <v>2.32565260496317E-006</v>
      </c>
      <c r="DR115" s="10" t="n">
        <v>1.93506610966101E-006</v>
      </c>
      <c r="DS115" s="10" t="n">
        <v>1.79705252353677E-006</v>
      </c>
      <c r="DT115" s="10" t="n">
        <v>1.92780929510233E-006</v>
      </c>
      <c r="DU115" s="10" t="n">
        <v>0.000123925084151355</v>
      </c>
      <c r="DV115" s="10" t="n">
        <v>1.45549199451698E-006</v>
      </c>
      <c r="DW115" s="10" t="n">
        <v>1.47497959632364E-006</v>
      </c>
      <c r="DX115" s="10" t="n">
        <v>1.79426602595469E-006</v>
      </c>
      <c r="DY115" s="10" t="n">
        <v>1.25996480027745E-006</v>
      </c>
      <c r="DZ115" s="10" t="n">
        <v>8.22940652222365E-007</v>
      </c>
      <c r="EA115" s="10" t="n">
        <v>2.02439794391007E-005</v>
      </c>
      <c r="EB115" s="10" t="n">
        <v>9.45948874361819E-007</v>
      </c>
      <c r="EC115" s="10" t="n">
        <v>1.13614000023694E-006</v>
      </c>
      <c r="ED115" s="10" t="n">
        <v>8.93315362279326E-007</v>
      </c>
      <c r="EE115" s="10" t="n">
        <v>1.14948240630643E-006</v>
      </c>
      <c r="EF115" s="10" t="n">
        <v>2.45365268105983E-006</v>
      </c>
      <c r="EG115" s="10" t="n">
        <v>2.59159176190113E-006</v>
      </c>
      <c r="EH115" s="10" t="n">
        <v>2.04689853935896E-006</v>
      </c>
      <c r="EI115" s="10" t="n">
        <v>4.80077770856728E-006</v>
      </c>
      <c r="EJ115" s="10" t="n">
        <v>2.80792530145541E-006</v>
      </c>
      <c r="EK115" s="10" t="n">
        <v>4.07295050055038E-006</v>
      </c>
      <c r="EL115" s="10" t="n">
        <v>2.57646718946363E-006</v>
      </c>
      <c r="EM115" s="10" t="n">
        <v>1.28166073867056E-006</v>
      </c>
      <c r="EN115" s="10" t="n">
        <v>4.12914238494625E-007</v>
      </c>
      <c r="EO115" s="10" t="n">
        <v>4.64373547317931E-007</v>
      </c>
      <c r="EP115" s="10" t="n">
        <v>5.45207308994478E-007</v>
      </c>
      <c r="EQ115" s="10" t="n">
        <v>5.37355942277908E-007</v>
      </c>
      <c r="ER115" s="10" t="n">
        <v>4.5501121346327E-007</v>
      </c>
      <c r="ES115" s="10" t="n">
        <v>2.69671871613418E-007</v>
      </c>
      <c r="ET115" s="10" t="n">
        <v>8.96720253709837E-007</v>
      </c>
      <c r="EU115" s="10" t="n">
        <v>9.48480563876234E-007</v>
      </c>
      <c r="EV115" s="10" t="n">
        <v>2.6656649142034E-007</v>
      </c>
      <c r="EW115" s="10" t="n">
        <v>4.62473662602875E-007</v>
      </c>
      <c r="EX115" s="10" t="n">
        <v>7.93302450667505E-007</v>
      </c>
      <c r="EY115" s="10" t="n">
        <v>8.41148253268059E-007</v>
      </c>
      <c r="EZ115" s="10" t="n">
        <v>2.5815037465906E-006</v>
      </c>
      <c r="FA115" s="10" t="n">
        <v>8.58332151726111E-006</v>
      </c>
      <c r="FB115" s="10" t="n">
        <v>2.40245265062117E-006</v>
      </c>
      <c r="FC115" s="10" t="n">
        <v>1.02516438129284E-006</v>
      </c>
      <c r="FD115" s="10" t="n">
        <v>1.22414564044961E-006</v>
      </c>
      <c r="FE115" s="10" t="n">
        <v>1.00650676833817E-006</v>
      </c>
      <c r="FF115" s="10" t="n">
        <v>8.50775825929997E-007</v>
      </c>
      <c r="FG115" s="10" t="n">
        <v>2.59817802891332E-007</v>
      </c>
      <c r="FH115" s="10" t="n">
        <v>4.51390256712224E-007</v>
      </c>
      <c r="FI115" s="10" t="n">
        <v>2.71711826260407E-006</v>
      </c>
      <c r="FJ115" s="10" t="n">
        <v>1.8513221716327E-006</v>
      </c>
      <c r="FK115" s="10" t="n">
        <v>5.7863037892286E-005</v>
      </c>
      <c r="FL115" s="10" t="n">
        <v>8.25789734242119E-007</v>
      </c>
      <c r="FM115" s="10" t="n">
        <v>7.87896347337136E-007</v>
      </c>
      <c r="FN115" s="10" t="n">
        <v>1.32842174435145E-006</v>
      </c>
      <c r="FO115" s="10" t="n">
        <v>1.73440848163801E-006</v>
      </c>
      <c r="FP115" s="10" t="n">
        <v>1.84944463850252E-006</v>
      </c>
      <c r="FQ115" s="10" t="n">
        <v>9.38884283433132E-007</v>
      </c>
      <c r="FR115" s="10" t="n">
        <v>6.95986630298232E-007</v>
      </c>
      <c r="FS115" s="10" t="n">
        <v>9.37623654045731E-007</v>
      </c>
      <c r="FT115" s="10" t="n">
        <v>1.17626109510193E-006</v>
      </c>
      <c r="FU115" s="10" t="n">
        <v>1.04074641616761E-006</v>
      </c>
      <c r="FV115" s="10" t="n">
        <v>1.25373168830642E-006</v>
      </c>
      <c r="FW115" s="10" t="n">
        <v>8.79813514904334E-006</v>
      </c>
      <c r="FX115" s="10" t="n">
        <v>2.6826223166013E-007</v>
      </c>
      <c r="FY115" s="10" t="n">
        <v>9.93331254102466E-007</v>
      </c>
      <c r="FZ115" s="10" t="n">
        <v>7.91550086412677E-005</v>
      </c>
      <c r="GA115" s="10" t="n">
        <v>8.51289912382306E-007</v>
      </c>
      <c r="GB115" s="10" t="n">
        <v>1.43815461517606E-006</v>
      </c>
      <c r="GC115" s="10" t="n">
        <v>8.27561469870511E-007</v>
      </c>
      <c r="GD115" s="10" t="n">
        <v>8.05233726678051E-007</v>
      </c>
      <c r="GE115" s="10" t="n">
        <v>8.91551077179228E-007</v>
      </c>
      <c r="GF115" s="10" t="n">
        <v>7.72747933209096E-006</v>
      </c>
      <c r="GG115" s="10" t="n">
        <v>1.63422867819239E-006</v>
      </c>
    </row>
    <row r="116" customFormat="false" ht="15" hidden="false" customHeight="false" outlineLevel="0" collapsed="false">
      <c r="A116" s="3" t="n">
        <v>114</v>
      </c>
      <c r="B116" s="2" t="s">
        <v>135</v>
      </c>
      <c r="C116" s="9" t="n">
        <v>1.81426897089669E-007</v>
      </c>
      <c r="D116" s="10" t="n">
        <v>1.36656142767602E-007</v>
      </c>
      <c r="E116" s="10" t="n">
        <v>8.41919563461568E-008</v>
      </c>
      <c r="F116" s="10" t="n">
        <v>9.21592336987126E-008</v>
      </c>
      <c r="G116" s="10" t="n">
        <v>1.38291852855136E-007</v>
      </c>
      <c r="H116" s="10" t="n">
        <v>1.35601985771495E-007</v>
      </c>
      <c r="I116" s="10" t="n">
        <v>1.75466345974115E-007</v>
      </c>
      <c r="J116" s="10" t="n">
        <v>1.9951467051937E-007</v>
      </c>
      <c r="K116" s="10" t="n">
        <v>2.64979145035256E-007</v>
      </c>
      <c r="L116" s="10" t="n">
        <v>9.22299034414683E-008</v>
      </c>
      <c r="M116" s="10" t="n">
        <v>1.49918497824762E-007</v>
      </c>
      <c r="N116" s="10" t="n">
        <v>2.09414323650403E-007</v>
      </c>
      <c r="O116" s="10" t="n">
        <v>4.80183234589554E-007</v>
      </c>
      <c r="P116" s="10" t="n">
        <v>2.37080791796121E-007</v>
      </c>
      <c r="Q116" s="10" t="n">
        <v>3.54648006444983E-007</v>
      </c>
      <c r="R116" s="10" t="n">
        <v>2.90121378306917E-007</v>
      </c>
      <c r="S116" s="10" t="n">
        <v>3.46946476770914E-007</v>
      </c>
      <c r="T116" s="10" t="n">
        <v>2.07733708830493E-007</v>
      </c>
      <c r="U116" s="10" t="n">
        <v>4.91167226585995E-007</v>
      </c>
      <c r="V116" s="10" t="n">
        <v>3.69532084869756E-007</v>
      </c>
      <c r="W116" s="10" t="n">
        <v>2.29162836034863E-007</v>
      </c>
      <c r="X116" s="10" t="n">
        <v>3.21074725633931E-007</v>
      </c>
      <c r="Y116" s="10" t="n">
        <v>1.84244116938901E-007</v>
      </c>
      <c r="Z116" s="10" t="n">
        <v>1.88072797481324E-007</v>
      </c>
      <c r="AA116" s="10" t="n">
        <v>2.74009413101763E-007</v>
      </c>
      <c r="AB116" s="10" t="n">
        <v>1.73561207492325E-007</v>
      </c>
      <c r="AC116" s="10" t="n">
        <v>1.76787722935017E-007</v>
      </c>
      <c r="AD116" s="10" t="n">
        <v>1.72492327633145E-007</v>
      </c>
      <c r="AE116" s="10" t="n">
        <v>2.15271078581285E-007</v>
      </c>
      <c r="AF116" s="10" t="n">
        <v>1.85282078785626E-007</v>
      </c>
      <c r="AG116" s="10" t="n">
        <v>1.28347294991727E-007</v>
      </c>
      <c r="AH116" s="10" t="n">
        <v>1.85075958702588E-007</v>
      </c>
      <c r="AI116" s="10" t="n">
        <v>2.07127863014993E-007</v>
      </c>
      <c r="AJ116" s="10" t="n">
        <v>6.71135824088174E-008</v>
      </c>
      <c r="AK116" s="10" t="n">
        <v>2.14825711973293E-007</v>
      </c>
      <c r="AL116" s="10" t="n">
        <v>2.35216877330938E-007</v>
      </c>
      <c r="AM116" s="10" t="n">
        <v>1.67596239517849E-007</v>
      </c>
      <c r="AN116" s="10" t="n">
        <v>3.21266858997048E-007</v>
      </c>
      <c r="AO116" s="10" t="n">
        <v>2.26157899681437E-007</v>
      </c>
      <c r="AP116" s="10" t="n">
        <v>1.51095590727537E-007</v>
      </c>
      <c r="AQ116" s="10" t="n">
        <v>1.12295693525176E-007</v>
      </c>
      <c r="AR116" s="10" t="n">
        <v>1.4874803021037E-007</v>
      </c>
      <c r="AS116" s="10" t="n">
        <v>2.21193350252846E-007</v>
      </c>
      <c r="AT116" s="10" t="n">
        <v>1.56725613567078E-007</v>
      </c>
      <c r="AU116" s="10" t="n">
        <v>1.81002142489981E-007</v>
      </c>
      <c r="AV116" s="10" t="n">
        <v>2.619683195366E-007</v>
      </c>
      <c r="AW116" s="10" t="n">
        <v>2.10003974316521E-007</v>
      </c>
      <c r="AX116" s="10" t="n">
        <v>1.91213920318186E-007</v>
      </c>
      <c r="AY116" s="10" t="n">
        <v>1.30617560477755E-007</v>
      </c>
      <c r="AZ116" s="10" t="n">
        <v>1.57497827735315E-007</v>
      </c>
      <c r="BA116" s="10" t="n">
        <v>1.2956782034057E-007</v>
      </c>
      <c r="BB116" s="10" t="n">
        <v>2.8609320296984E-007</v>
      </c>
      <c r="BC116" s="10" t="n">
        <v>5.42099499104579E-007</v>
      </c>
      <c r="BD116" s="10" t="n">
        <v>4.14171805710464E-007</v>
      </c>
      <c r="BE116" s="10" t="n">
        <v>2.78738396721168E-007</v>
      </c>
      <c r="BF116" s="10" t="n">
        <v>3.66061169900034E-007</v>
      </c>
      <c r="BG116" s="10" t="n">
        <v>3.5942115865361E-007</v>
      </c>
      <c r="BH116" s="10" t="n">
        <v>3.04122821090398E-007</v>
      </c>
      <c r="BI116" s="10" t="n">
        <v>3.03877685420214E-007</v>
      </c>
      <c r="BJ116" s="10" t="n">
        <v>3.09696160907103E-007</v>
      </c>
      <c r="BK116" s="10" t="n">
        <v>1.84183017057143E-007</v>
      </c>
      <c r="BL116" s="10" t="n">
        <v>1.69305563920753E-007</v>
      </c>
      <c r="BM116" s="10" t="n">
        <v>2.36951230601069E-007</v>
      </c>
      <c r="BN116" s="10" t="n">
        <v>2.14274340751167E-007</v>
      </c>
      <c r="BO116" s="10" t="n">
        <v>1.94710600298287E-007</v>
      </c>
      <c r="BP116" s="10" t="n">
        <v>2.04211263840012E-007</v>
      </c>
      <c r="BQ116" s="10" t="n">
        <v>8.19960413186529E-008</v>
      </c>
      <c r="BR116" s="10" t="n">
        <v>2.17416935874337E-007</v>
      </c>
      <c r="BS116" s="10" t="n">
        <v>2.78590431947273E-007</v>
      </c>
      <c r="BT116" s="10" t="n">
        <v>3.3619436986789E-007</v>
      </c>
      <c r="BU116" s="10" t="n">
        <v>2.75282940757673E-007</v>
      </c>
      <c r="BV116" s="10" t="n">
        <v>7.49239140410031E-008</v>
      </c>
      <c r="BW116" s="10" t="n">
        <v>1.17344163273289E-007</v>
      </c>
      <c r="BX116" s="10" t="n">
        <v>2.39677904842394E-007</v>
      </c>
      <c r="BY116" s="10" t="n">
        <v>6.07024380688799E-007</v>
      </c>
      <c r="BZ116" s="10" t="n">
        <v>3.98860028113388E-007</v>
      </c>
      <c r="CA116" s="10" t="n">
        <v>4.1991813916829E-007</v>
      </c>
      <c r="CB116" s="10" t="n">
        <v>2.72147707066041E-007</v>
      </c>
      <c r="CC116" s="10" t="n">
        <v>3.35977943780701E-007</v>
      </c>
      <c r="CD116" s="10" t="n">
        <v>2.70096076096664E-007</v>
      </c>
      <c r="CE116" s="10" t="n">
        <v>3.23370756130339E-007</v>
      </c>
      <c r="CF116" s="10" t="n">
        <v>3.22181884937104E-007</v>
      </c>
      <c r="CG116" s="10" t="n">
        <v>0</v>
      </c>
      <c r="CH116" s="10" t="n">
        <v>3.05469226918526E-007</v>
      </c>
      <c r="CI116" s="10" t="n">
        <v>2.45818811030607E-007</v>
      </c>
      <c r="CJ116" s="10" t="n">
        <v>2.41130315284655E-007</v>
      </c>
      <c r="CK116" s="10" t="n">
        <v>3.9807971637046E-007</v>
      </c>
      <c r="CL116" s="10" t="n">
        <v>2.10938876121727E-007</v>
      </c>
      <c r="CM116" s="10" t="n">
        <v>2.2839135800978E-007</v>
      </c>
      <c r="CN116" s="10" t="n">
        <v>0</v>
      </c>
      <c r="CO116" s="10" t="n">
        <v>1.5727624864605E-007</v>
      </c>
      <c r="CP116" s="10" t="n">
        <v>2.02422435976507E-007</v>
      </c>
      <c r="CQ116" s="10" t="n">
        <v>4.71044017336299E-007</v>
      </c>
      <c r="CR116" s="10" t="n">
        <v>3.66599290545393E-007</v>
      </c>
      <c r="CS116" s="10" t="n">
        <v>3.01128190741124E-007</v>
      </c>
      <c r="CT116" s="10" t="n">
        <v>2.35501028588269E-007</v>
      </c>
      <c r="CU116" s="10" t="n">
        <v>2.56136593472944E-006</v>
      </c>
      <c r="CV116" s="10" t="n">
        <v>3.9728320947815E-006</v>
      </c>
      <c r="CW116" s="10" t="n">
        <v>6.40521838755019E-006</v>
      </c>
      <c r="CX116" s="10" t="n">
        <v>1.87207093132566E-006</v>
      </c>
      <c r="CY116" s="10" t="n">
        <v>1.10346386454163E-006</v>
      </c>
      <c r="CZ116" s="10" t="n">
        <v>3.60019643037572E-006</v>
      </c>
      <c r="DA116" s="10" t="n">
        <v>3.15288640445805E-006</v>
      </c>
      <c r="DB116" s="10" t="n">
        <v>1.34186382486919E-006</v>
      </c>
      <c r="DC116" s="10" t="n">
        <v>3.12618649227315E-006</v>
      </c>
      <c r="DD116" s="10" t="n">
        <v>4.73395994712388E-006</v>
      </c>
      <c r="DE116" s="10" t="n">
        <v>6.68893532041987E-007</v>
      </c>
      <c r="DF116" s="10" t="n">
        <v>1.68160125173587E-006</v>
      </c>
      <c r="DG116" s="10" t="n">
        <v>1.08756317242159E-006</v>
      </c>
      <c r="DH116" s="10" t="n">
        <v>3.56840240756718E-007</v>
      </c>
      <c r="DI116" s="10" t="n">
        <v>1.62943078643275E-006</v>
      </c>
      <c r="DJ116" s="10" t="n">
        <v>1.39578631087813E-006</v>
      </c>
      <c r="DK116" s="10" t="n">
        <v>1.13434506983958E-005</v>
      </c>
      <c r="DL116" s="10" t="n">
        <v>0.00784853746186309</v>
      </c>
      <c r="DM116" s="10" t="n">
        <v>3.35199840467234E-007</v>
      </c>
      <c r="DN116" s="10" t="n">
        <v>2.70727686922543E-007</v>
      </c>
      <c r="DO116" s="10" t="n">
        <v>3.21503897092541E-005</v>
      </c>
      <c r="DP116" s="10" t="n">
        <v>2.59946870436525E-007</v>
      </c>
      <c r="DQ116" s="10" t="n">
        <v>3.60181594531388E-007</v>
      </c>
      <c r="DR116" s="10" t="n">
        <v>3.76531333975189E-007</v>
      </c>
      <c r="DS116" s="10" t="n">
        <v>3.28570871368115E-007</v>
      </c>
      <c r="DT116" s="10" t="n">
        <v>4.14335965633741E-007</v>
      </c>
      <c r="DU116" s="10" t="n">
        <v>1.37387869062385E-005</v>
      </c>
      <c r="DV116" s="10" t="n">
        <v>1.94671584711141E-005</v>
      </c>
      <c r="DW116" s="10" t="n">
        <v>2.29381470551514E-007</v>
      </c>
      <c r="DX116" s="10" t="n">
        <v>3.95254398946538E-007</v>
      </c>
      <c r="DY116" s="10" t="n">
        <v>3.76202277985483E-007</v>
      </c>
      <c r="DZ116" s="10" t="n">
        <v>4.70625888024994E-007</v>
      </c>
      <c r="EA116" s="10" t="n">
        <v>2.3829248342712E-005</v>
      </c>
      <c r="EB116" s="10" t="n">
        <v>1.38072482195331E-007</v>
      </c>
      <c r="EC116" s="10" t="n">
        <v>1.64372668647772E-007</v>
      </c>
      <c r="ED116" s="10" t="n">
        <v>2.74923702898665E-006</v>
      </c>
      <c r="EE116" s="10" t="n">
        <v>4.93572942412305E-006</v>
      </c>
      <c r="EF116" s="10" t="n">
        <v>5.2710720763621E-007</v>
      </c>
      <c r="EG116" s="10" t="n">
        <v>3.36131061556672E-006</v>
      </c>
      <c r="EH116" s="10" t="n">
        <v>5.10691215308575E-006</v>
      </c>
      <c r="EI116" s="10" t="n">
        <v>6.2178478706375E-007</v>
      </c>
      <c r="EJ116" s="10" t="n">
        <v>3.63543560314361E-007</v>
      </c>
      <c r="EK116" s="10" t="n">
        <v>5.24665420795369E-007</v>
      </c>
      <c r="EL116" s="10" t="n">
        <v>3.69179472299131E-007</v>
      </c>
      <c r="EM116" s="10" t="n">
        <v>1.75127720123411E-007</v>
      </c>
      <c r="EN116" s="10" t="n">
        <v>1.22439010040085E-007</v>
      </c>
      <c r="EO116" s="10" t="n">
        <v>7.0745344657624E-008</v>
      </c>
      <c r="EP116" s="10" t="n">
        <v>7.60008914748745E-008</v>
      </c>
      <c r="EQ116" s="10" t="n">
        <v>8.13887232168458E-008</v>
      </c>
      <c r="ER116" s="10" t="n">
        <v>6.01311909816043E-008</v>
      </c>
      <c r="ES116" s="10" t="n">
        <v>4.64232484735061E-008</v>
      </c>
      <c r="ET116" s="10" t="n">
        <v>1.29720201973388E-006</v>
      </c>
      <c r="EU116" s="10" t="n">
        <v>2.38828395643018E-006</v>
      </c>
      <c r="EV116" s="10" t="n">
        <v>4.74370648247894E-008</v>
      </c>
      <c r="EW116" s="10" t="n">
        <v>7.22378012874467E-008</v>
      </c>
      <c r="EX116" s="10" t="n">
        <v>1.73470661884419E-007</v>
      </c>
      <c r="EY116" s="10" t="n">
        <v>1.79438574431511E-007</v>
      </c>
      <c r="EZ116" s="10" t="n">
        <v>2.97618996327409E-007</v>
      </c>
      <c r="FA116" s="10" t="n">
        <v>9.63670279652938E-007</v>
      </c>
      <c r="FB116" s="10" t="n">
        <v>2.83590316247241E-007</v>
      </c>
      <c r="FC116" s="10" t="n">
        <v>1.38219710826073E-007</v>
      </c>
      <c r="FD116" s="10" t="n">
        <v>1.70120474391905E-007</v>
      </c>
      <c r="FE116" s="10" t="n">
        <v>1.40900744191868E-007</v>
      </c>
      <c r="FF116" s="10" t="n">
        <v>1.16261296694188E-007</v>
      </c>
      <c r="FG116" s="10" t="n">
        <v>3.65178534258741E-008</v>
      </c>
      <c r="FH116" s="10" t="n">
        <v>6.32781293493804E-008</v>
      </c>
      <c r="FI116" s="10" t="n">
        <v>3.59851066255374E-007</v>
      </c>
      <c r="FJ116" s="10" t="n">
        <v>2.46216328333608E-007</v>
      </c>
      <c r="FK116" s="10" t="n">
        <v>5.04990522726279E-006</v>
      </c>
      <c r="FL116" s="10" t="n">
        <v>1.20466882531308E-007</v>
      </c>
      <c r="FM116" s="10" t="n">
        <v>1.07087480712709E-007</v>
      </c>
      <c r="FN116" s="10" t="n">
        <v>1.83124443202115E-007</v>
      </c>
      <c r="FO116" s="10" t="n">
        <v>2.29673719383535E-007</v>
      </c>
      <c r="FP116" s="10" t="n">
        <v>2.36255575320817E-007</v>
      </c>
      <c r="FQ116" s="10" t="n">
        <v>2.4583132546422E-007</v>
      </c>
      <c r="FR116" s="10" t="n">
        <v>1.79406920275901E-007</v>
      </c>
      <c r="FS116" s="10" t="n">
        <v>1.70635774599499E-007</v>
      </c>
      <c r="FT116" s="10" t="n">
        <v>1.55138488927688E-007</v>
      </c>
      <c r="FU116" s="10" t="n">
        <v>1.42147770694246E-007</v>
      </c>
      <c r="FV116" s="10" t="n">
        <v>1.63423043979491E-007</v>
      </c>
      <c r="FW116" s="10" t="n">
        <v>1.14803733249851E-006</v>
      </c>
      <c r="FX116" s="10" t="n">
        <v>4.57626336073706E-008</v>
      </c>
      <c r="FY116" s="10" t="n">
        <v>3.33520697933632E-007</v>
      </c>
      <c r="FZ116" s="10" t="n">
        <v>1.00911975796272E-005</v>
      </c>
      <c r="GA116" s="10" t="n">
        <v>1.15542820976171E-007</v>
      </c>
      <c r="GB116" s="10" t="n">
        <v>1.92896007424403E-007</v>
      </c>
      <c r="GC116" s="10" t="n">
        <v>1.14318614911559E-007</v>
      </c>
      <c r="GD116" s="10" t="n">
        <v>1.10132168796435E-007</v>
      </c>
      <c r="GE116" s="10" t="n">
        <v>1.17624633814851E-007</v>
      </c>
      <c r="GF116" s="10" t="n">
        <v>1.86247898603288E-007</v>
      </c>
      <c r="GG116" s="10" t="n">
        <v>2.20946006153201E-007</v>
      </c>
    </row>
    <row r="117" customFormat="false" ht="15" hidden="false" customHeight="false" outlineLevel="0" collapsed="false">
      <c r="A117" s="3" t="n">
        <v>115</v>
      </c>
      <c r="B117" s="2" t="s">
        <v>136</v>
      </c>
      <c r="C117" s="9" t="n">
        <v>9.33811850223359E-006</v>
      </c>
      <c r="D117" s="10" t="n">
        <v>7.60831013155689E-006</v>
      </c>
      <c r="E117" s="10" t="n">
        <v>4.58568198846592E-006</v>
      </c>
      <c r="F117" s="10" t="n">
        <v>4.97420249351262E-006</v>
      </c>
      <c r="G117" s="10" t="n">
        <v>7.69016960423232E-006</v>
      </c>
      <c r="H117" s="10" t="n">
        <v>7.17246830794256E-006</v>
      </c>
      <c r="I117" s="10" t="n">
        <v>9.21973088414921E-006</v>
      </c>
      <c r="J117" s="10" t="n">
        <v>1.03749376987902E-005</v>
      </c>
      <c r="K117" s="10" t="n">
        <v>1.38015003473451E-005</v>
      </c>
      <c r="L117" s="10" t="n">
        <v>6.29457858614766E-006</v>
      </c>
      <c r="M117" s="10" t="n">
        <v>9.00680181492795E-006</v>
      </c>
      <c r="N117" s="10" t="n">
        <v>1.13157313829006E-005</v>
      </c>
      <c r="O117" s="10" t="n">
        <v>1.32850807403679E-005</v>
      </c>
      <c r="P117" s="10" t="n">
        <v>8.76189797022406E-006</v>
      </c>
      <c r="Q117" s="10" t="n">
        <v>2.13915295418645E-005</v>
      </c>
      <c r="R117" s="10" t="n">
        <v>1.7257339478093E-005</v>
      </c>
      <c r="S117" s="10" t="n">
        <v>2.06824517940047E-005</v>
      </c>
      <c r="T117" s="10" t="n">
        <v>1.33573950005312E-005</v>
      </c>
      <c r="U117" s="10" t="n">
        <v>2.95104242211596E-005</v>
      </c>
      <c r="V117" s="10" t="n">
        <v>2.04865894298406E-005</v>
      </c>
      <c r="W117" s="10" t="n">
        <v>1.26550967145617E-005</v>
      </c>
      <c r="X117" s="10" t="n">
        <v>1.69877462497886E-005</v>
      </c>
      <c r="Y117" s="10" t="n">
        <v>9.70525503295963E-006</v>
      </c>
      <c r="Z117" s="10" t="n">
        <v>1.04991266474474E-005</v>
      </c>
      <c r="AA117" s="10" t="n">
        <v>1.05826388247627E-005</v>
      </c>
      <c r="AB117" s="10" t="n">
        <v>8.86500650255567E-006</v>
      </c>
      <c r="AC117" s="10" t="n">
        <v>9.80806000729615E-006</v>
      </c>
      <c r="AD117" s="10" t="n">
        <v>9.81042101392461E-006</v>
      </c>
      <c r="AE117" s="10" t="n">
        <v>1.18161973308026E-005</v>
      </c>
      <c r="AF117" s="10" t="n">
        <v>1.01617050715738E-005</v>
      </c>
      <c r="AG117" s="10" t="n">
        <v>7.7028853113599E-006</v>
      </c>
      <c r="AH117" s="10" t="n">
        <v>1.09787820083527E-005</v>
      </c>
      <c r="AI117" s="10" t="n">
        <v>1.05424342547466E-005</v>
      </c>
      <c r="AJ117" s="10" t="n">
        <v>3.53166117218766E-006</v>
      </c>
      <c r="AK117" s="10" t="n">
        <v>1.18022673916946E-005</v>
      </c>
      <c r="AL117" s="10" t="n">
        <v>1.25858180343494E-005</v>
      </c>
      <c r="AM117" s="10" t="n">
        <v>1.24272258462489E-005</v>
      </c>
      <c r="AN117" s="10" t="n">
        <v>1.6806522126721E-005</v>
      </c>
      <c r="AO117" s="10" t="n">
        <v>1.2690882829316E-005</v>
      </c>
      <c r="AP117" s="10" t="n">
        <v>1.26626856644389E-005</v>
      </c>
      <c r="AQ117" s="10" t="n">
        <v>9.36203212651331E-006</v>
      </c>
      <c r="AR117" s="10" t="n">
        <v>9.5041647255468E-006</v>
      </c>
      <c r="AS117" s="10" t="n">
        <v>1.1592576274421E-005</v>
      </c>
      <c r="AT117" s="10" t="n">
        <v>9.98031230517561E-006</v>
      </c>
      <c r="AU117" s="10" t="n">
        <v>9.83059075626492E-006</v>
      </c>
      <c r="AV117" s="10" t="n">
        <v>1.36258414541874E-005</v>
      </c>
      <c r="AW117" s="10" t="n">
        <v>1.12839927080808E-005</v>
      </c>
      <c r="AX117" s="10" t="n">
        <v>1.03841456246412E-005</v>
      </c>
      <c r="AY117" s="10" t="n">
        <v>7.71081154789831E-006</v>
      </c>
      <c r="AZ117" s="10" t="n">
        <v>9.11217016788965E-006</v>
      </c>
      <c r="BA117" s="10" t="n">
        <v>9.05604566746447E-006</v>
      </c>
      <c r="BB117" s="10" t="n">
        <v>1.5447121967384E-005</v>
      </c>
      <c r="BC117" s="10" t="n">
        <v>2.77798400911621E-005</v>
      </c>
      <c r="BD117" s="10" t="n">
        <v>2.14176018007759E-005</v>
      </c>
      <c r="BE117" s="10" t="n">
        <v>1.44242327099354E-005</v>
      </c>
      <c r="BF117" s="10" t="n">
        <v>1.92468248492345E-005</v>
      </c>
      <c r="BG117" s="10" t="n">
        <v>1.92380891247092E-005</v>
      </c>
      <c r="BH117" s="10" t="n">
        <v>1.61275640777072E-005</v>
      </c>
      <c r="BI117" s="10" t="n">
        <v>1.59711979815706E-005</v>
      </c>
      <c r="BJ117" s="10" t="n">
        <v>1.6184430608787E-005</v>
      </c>
      <c r="BK117" s="10" t="n">
        <v>1.16479587441915E-005</v>
      </c>
      <c r="BL117" s="10" t="n">
        <v>1.02990819286843E-005</v>
      </c>
      <c r="BM117" s="10" t="n">
        <v>1.31305022635358E-005</v>
      </c>
      <c r="BN117" s="10" t="n">
        <v>1.32007590750657E-005</v>
      </c>
      <c r="BO117" s="10" t="n">
        <v>1.044519451032E-005</v>
      </c>
      <c r="BP117" s="10" t="n">
        <v>1.12139382685477E-005</v>
      </c>
      <c r="BQ117" s="10" t="n">
        <v>3.92611792247163E-006</v>
      </c>
      <c r="BR117" s="10" t="n">
        <v>1.06807217858423E-005</v>
      </c>
      <c r="BS117" s="10" t="n">
        <v>1.43877382931925E-005</v>
      </c>
      <c r="BT117" s="10" t="n">
        <v>1.7881117429333E-005</v>
      </c>
      <c r="BU117" s="10" t="n">
        <v>1.53484993476465E-005</v>
      </c>
      <c r="BV117" s="10" t="n">
        <v>7.44998777278536E-006</v>
      </c>
      <c r="BW117" s="10" t="n">
        <v>9.88067782545446E-006</v>
      </c>
      <c r="BX117" s="10" t="n">
        <v>1.30042221375792E-005</v>
      </c>
      <c r="BY117" s="10" t="n">
        <v>3.00207052109028E-005</v>
      </c>
      <c r="BZ117" s="10" t="n">
        <v>2.10735356776766E-005</v>
      </c>
      <c r="CA117" s="10" t="n">
        <v>2.15639504830745E-005</v>
      </c>
      <c r="CB117" s="10" t="n">
        <v>1.43514462484465E-005</v>
      </c>
      <c r="CC117" s="10" t="n">
        <v>1.81237277247406E-005</v>
      </c>
      <c r="CD117" s="10" t="n">
        <v>1.55455422151248E-005</v>
      </c>
      <c r="CE117" s="10" t="n">
        <v>1.67702975393071E-005</v>
      </c>
      <c r="CF117" s="10" t="n">
        <v>1.62303353233776E-005</v>
      </c>
      <c r="CG117" s="10" t="n">
        <v>0</v>
      </c>
      <c r="CH117" s="10" t="n">
        <v>1.56374865589704E-005</v>
      </c>
      <c r="CI117" s="10" t="n">
        <v>1.28978756533E-005</v>
      </c>
      <c r="CJ117" s="10" t="n">
        <v>1.25206879800699E-005</v>
      </c>
      <c r="CK117" s="10" t="n">
        <v>2.02535918042774E-005</v>
      </c>
      <c r="CL117" s="10" t="n">
        <v>1.10277223028942E-005</v>
      </c>
      <c r="CM117" s="10" t="n">
        <v>1.15540581377109E-005</v>
      </c>
      <c r="CN117" s="10" t="n">
        <v>0</v>
      </c>
      <c r="CO117" s="10" t="n">
        <v>9.91042650897309E-006</v>
      </c>
      <c r="CP117" s="10" t="n">
        <v>1.05864838927005E-005</v>
      </c>
      <c r="CQ117" s="10" t="n">
        <v>2.33053277862307E-005</v>
      </c>
      <c r="CR117" s="10" t="n">
        <v>1.43891211685035E-005</v>
      </c>
      <c r="CS117" s="10" t="n">
        <v>5.30909441942708E-005</v>
      </c>
      <c r="CT117" s="10" t="n">
        <v>1.80509412632517E-005</v>
      </c>
      <c r="CU117" s="10" t="n">
        <v>3.4152298167383E-005</v>
      </c>
      <c r="CV117" s="10" t="n">
        <v>0.000184758549990429</v>
      </c>
      <c r="CW117" s="10" t="n">
        <v>0.000157871406505489</v>
      </c>
      <c r="CX117" s="10" t="n">
        <v>3.94372428618675E-005</v>
      </c>
      <c r="CY117" s="10" t="n">
        <v>2.38814134035758E-005</v>
      </c>
      <c r="CZ117" s="10" t="n">
        <v>6.01398981268786E-005</v>
      </c>
      <c r="DA117" s="10" t="n">
        <v>0.00115334161940449</v>
      </c>
      <c r="DB117" s="10" t="n">
        <v>5.66233473971131E-005</v>
      </c>
      <c r="DC117" s="10" t="n">
        <v>0.000111464809363059</v>
      </c>
      <c r="DD117" s="10" t="n">
        <v>4.54864791306517E-005</v>
      </c>
      <c r="DE117" s="10" t="n">
        <v>0.00229542798292443</v>
      </c>
      <c r="DF117" s="10" t="n">
        <v>0.00140267066510344</v>
      </c>
      <c r="DG117" s="10" t="n">
        <v>0.001576626260622</v>
      </c>
      <c r="DH117" s="10" t="n">
        <v>0.000813535426836214</v>
      </c>
      <c r="DI117" s="10" t="n">
        <v>0.0035130092198228</v>
      </c>
      <c r="DJ117" s="10" t="n">
        <v>0.00235180544834552</v>
      </c>
      <c r="DK117" s="10" t="n">
        <v>0.00243999916451847</v>
      </c>
      <c r="DL117" s="10" t="n">
        <v>0.0021698258031568</v>
      </c>
      <c r="DM117" s="10" t="n">
        <v>0.0345125203215542</v>
      </c>
      <c r="DN117" s="10" t="n">
        <v>0.000764008253504278</v>
      </c>
      <c r="DO117" s="10" t="n">
        <v>0.00057797779551443</v>
      </c>
      <c r="DP117" s="10" t="n">
        <v>0.000243038986754062</v>
      </c>
      <c r="DQ117" s="10" t="n">
        <v>0.000124577165604222</v>
      </c>
      <c r="DR117" s="10" t="n">
        <v>0.000117213860503367</v>
      </c>
      <c r="DS117" s="10" t="n">
        <v>0.000101357677273269</v>
      </c>
      <c r="DT117" s="10" t="n">
        <v>0.000128489353587585</v>
      </c>
      <c r="DU117" s="10" t="n">
        <v>7.48837099483095E-005</v>
      </c>
      <c r="DV117" s="10" t="n">
        <v>0.000143664892335364</v>
      </c>
      <c r="DW117" s="10" t="n">
        <v>0.000197825372532328</v>
      </c>
      <c r="DX117" s="10" t="n">
        <v>6.63270846400973E-005</v>
      </c>
      <c r="DY117" s="10" t="n">
        <v>0.000874473007916852</v>
      </c>
      <c r="DZ117" s="10" t="n">
        <v>0.00150020047605865</v>
      </c>
      <c r="EA117" s="10" t="n">
        <v>0.000795278099864968</v>
      </c>
      <c r="EB117" s="10" t="n">
        <v>0.00178088031691698</v>
      </c>
      <c r="EC117" s="10" t="n">
        <v>0.000223090841750175</v>
      </c>
      <c r="ED117" s="10" t="n">
        <v>1.60798380151461E-005</v>
      </c>
      <c r="EE117" s="10" t="n">
        <v>2.51628666155073E-005</v>
      </c>
      <c r="EF117" s="10" t="n">
        <v>2.53220659195979E-005</v>
      </c>
      <c r="EG117" s="10" t="n">
        <v>2.39091383671271E-005</v>
      </c>
      <c r="EH117" s="10" t="n">
        <v>2.74390119200104E-005</v>
      </c>
      <c r="EI117" s="10" t="n">
        <v>3.08888810768548E-005</v>
      </c>
      <c r="EJ117" s="10" t="n">
        <v>1.91003412522714E-005</v>
      </c>
      <c r="EK117" s="10" t="n">
        <v>2.62668058576445E-005</v>
      </c>
      <c r="EL117" s="10" t="n">
        <v>1.80461517926626E-005</v>
      </c>
      <c r="EM117" s="10" t="n">
        <v>9.32671821308472E-006</v>
      </c>
      <c r="EN117" s="10" t="n">
        <v>6.48592130905155E-006</v>
      </c>
      <c r="EO117" s="10" t="n">
        <v>5.73910118380249E-006</v>
      </c>
      <c r="EP117" s="10" t="n">
        <v>5.72483395803334E-006</v>
      </c>
      <c r="EQ117" s="10" t="n">
        <v>5.19620457392041E-006</v>
      </c>
      <c r="ER117" s="10" t="n">
        <v>3.76013915649066E-006</v>
      </c>
      <c r="ES117" s="10" t="n">
        <v>2.67414019186317E-006</v>
      </c>
      <c r="ET117" s="10" t="n">
        <v>1.55156923456078E-005</v>
      </c>
      <c r="EU117" s="10" t="n">
        <v>2.33080598081865E-005</v>
      </c>
      <c r="EV117" s="10" t="n">
        <v>4.91895493840658E-006</v>
      </c>
      <c r="EW117" s="10" t="n">
        <v>5.18190361948515E-006</v>
      </c>
      <c r="EX117" s="10" t="n">
        <v>1.78194951563301E-005</v>
      </c>
      <c r="EY117" s="10" t="n">
        <v>1.80269939103059E-005</v>
      </c>
      <c r="EZ117" s="10" t="n">
        <v>4.91959578306287E-006</v>
      </c>
      <c r="FA117" s="10" t="n">
        <v>9.06582698063953E-006</v>
      </c>
      <c r="FB117" s="10" t="n">
        <v>6.01995978659126E-006</v>
      </c>
      <c r="FC117" s="10" t="n">
        <v>1.39656577653555E-005</v>
      </c>
      <c r="FD117" s="10" t="n">
        <v>9.68026209136404E-006</v>
      </c>
      <c r="FE117" s="10" t="n">
        <v>8.34396606831993E-006</v>
      </c>
      <c r="FF117" s="10" t="n">
        <v>7.41629283533058E-006</v>
      </c>
      <c r="FG117" s="10" t="n">
        <v>2.89201051067115E-006</v>
      </c>
      <c r="FH117" s="10" t="n">
        <v>4.96664727230153E-006</v>
      </c>
      <c r="FI117" s="10" t="n">
        <v>1.93946575928424E-005</v>
      </c>
      <c r="FJ117" s="10" t="n">
        <v>2.4793166706156E-005</v>
      </c>
      <c r="FK117" s="10" t="n">
        <v>8.0697857414231E-005</v>
      </c>
      <c r="FL117" s="10" t="n">
        <v>9.16239215174368E-006</v>
      </c>
      <c r="FM117" s="10" t="n">
        <v>8.8239249872204E-006</v>
      </c>
      <c r="FN117" s="10" t="n">
        <v>1.59448896219963E-005</v>
      </c>
      <c r="FO117" s="10" t="n">
        <v>1.6823824932441E-005</v>
      </c>
      <c r="FP117" s="10" t="n">
        <v>2.64607119591735E-005</v>
      </c>
      <c r="FQ117" s="10" t="n">
        <v>1.13363395979004E-005</v>
      </c>
      <c r="FR117" s="10" t="n">
        <v>8.66745770508553E-006</v>
      </c>
      <c r="FS117" s="10" t="n">
        <v>1.11935661542107E-005</v>
      </c>
      <c r="FT117" s="10" t="n">
        <v>1.04082616209176E-005</v>
      </c>
      <c r="FU117" s="10" t="n">
        <v>1.2701203801149E-005</v>
      </c>
      <c r="FV117" s="10" t="n">
        <v>1.66643557990214E-005</v>
      </c>
      <c r="FW117" s="10" t="n">
        <v>9.09527210616308E-005</v>
      </c>
      <c r="FX117" s="10" t="n">
        <v>4.81851097069852E-006</v>
      </c>
      <c r="FY117" s="10" t="n">
        <v>4.55252670966907E-005</v>
      </c>
      <c r="FZ117" s="10" t="n">
        <v>0.000484633712024827</v>
      </c>
      <c r="GA117" s="10" t="n">
        <v>9.53499272638131E-006</v>
      </c>
      <c r="GB117" s="10" t="n">
        <v>1.88960467215771E-005</v>
      </c>
      <c r="GC117" s="10" t="n">
        <v>6.94672234559535E-006</v>
      </c>
      <c r="GD117" s="10" t="n">
        <v>8.47392261888378E-006</v>
      </c>
      <c r="GE117" s="10" t="n">
        <v>8.84733268150831E-006</v>
      </c>
      <c r="GF117" s="10" t="n">
        <v>0.00015926372584296</v>
      </c>
      <c r="GG117" s="10" t="n">
        <v>3.04183999131344E-005</v>
      </c>
    </row>
    <row r="118" customFormat="false" ht="15" hidden="false" customHeight="false" outlineLevel="0" collapsed="false">
      <c r="A118" s="3" t="n">
        <v>116</v>
      </c>
      <c r="B118" s="2" t="s">
        <v>137</v>
      </c>
      <c r="C118" s="9" t="n">
        <v>4.47994230374059E-005</v>
      </c>
      <c r="D118" s="10" t="n">
        <v>3.72182388406064E-005</v>
      </c>
      <c r="E118" s="10" t="n">
        <v>2.12280081541121E-005</v>
      </c>
      <c r="F118" s="10" t="n">
        <v>2.28516933613227E-005</v>
      </c>
      <c r="G118" s="10" t="n">
        <v>3.64861799547812E-005</v>
      </c>
      <c r="H118" s="10" t="n">
        <v>3.4199990897759E-005</v>
      </c>
      <c r="I118" s="10" t="n">
        <v>4.46225455250096E-005</v>
      </c>
      <c r="J118" s="10" t="n">
        <v>5.34362071925276E-005</v>
      </c>
      <c r="K118" s="10" t="n">
        <v>6.11854564989706E-005</v>
      </c>
      <c r="L118" s="10" t="n">
        <v>2.39749285107729E-005</v>
      </c>
      <c r="M118" s="10" t="n">
        <v>3.89190325719043E-005</v>
      </c>
      <c r="N118" s="10" t="n">
        <v>5.75119434657157E-005</v>
      </c>
      <c r="O118" s="10" t="n">
        <v>3.09555789328334E-005</v>
      </c>
      <c r="P118" s="10" t="n">
        <v>3.56637939407395E-005</v>
      </c>
      <c r="Q118" s="10" t="n">
        <v>9.48973032299562E-005</v>
      </c>
      <c r="R118" s="10" t="n">
        <v>7.055115225322E-005</v>
      </c>
      <c r="S118" s="10" t="n">
        <v>9.14475622808895E-005</v>
      </c>
      <c r="T118" s="10" t="n">
        <v>5.56210536178922E-005</v>
      </c>
      <c r="U118" s="10" t="n">
        <v>0.000126984520567722</v>
      </c>
      <c r="V118" s="10" t="n">
        <v>0.000109039321276244</v>
      </c>
      <c r="W118" s="10" t="n">
        <v>6.20547370848042E-005</v>
      </c>
      <c r="X118" s="10" t="n">
        <v>8.57997563023289E-005</v>
      </c>
      <c r="Y118" s="10" t="n">
        <v>4.6256302049652E-005</v>
      </c>
      <c r="Z118" s="10" t="n">
        <v>4.80807841481594E-005</v>
      </c>
      <c r="AA118" s="10" t="n">
        <v>3.68364729642066E-005</v>
      </c>
      <c r="AB118" s="10" t="n">
        <v>4.11753224053008E-005</v>
      </c>
      <c r="AC118" s="10" t="n">
        <v>4.39578385745098E-005</v>
      </c>
      <c r="AD118" s="10" t="n">
        <v>4.44960245997724E-005</v>
      </c>
      <c r="AE118" s="10" t="n">
        <v>5.45292598625494E-005</v>
      </c>
      <c r="AF118" s="10" t="n">
        <v>4.5383874177121E-005</v>
      </c>
      <c r="AG118" s="10" t="n">
        <v>3.318971186788E-005</v>
      </c>
      <c r="AH118" s="10" t="n">
        <v>4.85399732773163E-005</v>
      </c>
      <c r="AI118" s="10" t="n">
        <v>4.9132292633775E-005</v>
      </c>
      <c r="AJ118" s="10" t="n">
        <v>1.78977067352133E-005</v>
      </c>
      <c r="AK118" s="10" t="n">
        <v>5.63937125021143E-005</v>
      </c>
      <c r="AL118" s="10" t="n">
        <v>6.01780100271192E-005</v>
      </c>
      <c r="AM118" s="10" t="n">
        <v>4.61272632950569E-005</v>
      </c>
      <c r="AN118" s="10" t="n">
        <v>8.37858075446354E-005</v>
      </c>
      <c r="AO118" s="10" t="n">
        <v>6.18806921304356E-005</v>
      </c>
      <c r="AP118" s="10" t="n">
        <v>4.08656293942725E-005</v>
      </c>
      <c r="AQ118" s="10" t="n">
        <v>3.26128142162388E-005</v>
      </c>
      <c r="AR118" s="10" t="n">
        <v>4.02585177903358E-005</v>
      </c>
      <c r="AS118" s="10" t="n">
        <v>5.44058862240096E-005</v>
      </c>
      <c r="AT118" s="10" t="n">
        <v>4.47890369913043E-005</v>
      </c>
      <c r="AU118" s="10" t="n">
        <v>3.88608077680016E-005</v>
      </c>
      <c r="AV118" s="10" t="n">
        <v>6.59699617364227E-005</v>
      </c>
      <c r="AW118" s="10" t="n">
        <v>5.49214117850507E-005</v>
      </c>
      <c r="AX118" s="10" t="n">
        <v>5.04739809528947E-005</v>
      </c>
      <c r="AY118" s="10" t="n">
        <v>4.08879751298243E-005</v>
      </c>
      <c r="AZ118" s="10" t="n">
        <v>4.85830911050713E-005</v>
      </c>
      <c r="BA118" s="10" t="n">
        <v>3.58205288182722E-005</v>
      </c>
      <c r="BB118" s="10" t="n">
        <v>7.83123612491132E-005</v>
      </c>
      <c r="BC118" s="10" t="n">
        <v>0.000137608186814939</v>
      </c>
      <c r="BD118" s="10" t="n">
        <v>0.000105288699718902</v>
      </c>
      <c r="BE118" s="10" t="n">
        <v>7.04853739612434E-005</v>
      </c>
      <c r="BF118" s="10" t="n">
        <v>9.74277217347E-005</v>
      </c>
      <c r="BG118" s="10" t="n">
        <v>9.1732391727008E-005</v>
      </c>
      <c r="BH118" s="10" t="n">
        <v>7.88263131668056E-005</v>
      </c>
      <c r="BI118" s="10" t="n">
        <v>7.85499813947701E-005</v>
      </c>
      <c r="BJ118" s="10" t="n">
        <v>8.00912076905077E-005</v>
      </c>
      <c r="BK118" s="10" t="n">
        <v>5.02366755359076E-005</v>
      </c>
      <c r="BL118" s="10" t="n">
        <v>4.6709196605414E-005</v>
      </c>
      <c r="BM118" s="10" t="n">
        <v>6.51884904494477E-005</v>
      </c>
      <c r="BN118" s="10" t="n">
        <v>5.8534182185045E-005</v>
      </c>
      <c r="BO118" s="10" t="n">
        <v>4.85393438199768E-005</v>
      </c>
      <c r="BP118" s="10" t="n">
        <v>5.30648273622294E-005</v>
      </c>
      <c r="BQ118" s="10" t="n">
        <v>1.91000331993703E-005</v>
      </c>
      <c r="BR118" s="10" t="n">
        <v>5.28098971397366E-005</v>
      </c>
      <c r="BS118" s="10" t="n">
        <v>7.15274405867666E-005</v>
      </c>
      <c r="BT118" s="10" t="n">
        <v>8.41874013272291E-005</v>
      </c>
      <c r="BU118" s="10" t="n">
        <v>7.19948126613368E-005</v>
      </c>
      <c r="BV118" s="10" t="n">
        <v>2.20134135494588E-005</v>
      </c>
      <c r="BW118" s="10" t="n">
        <v>3.26121847588993E-005</v>
      </c>
      <c r="BX118" s="10" t="n">
        <v>6.17151448501501E-005</v>
      </c>
      <c r="BY118" s="10" t="n">
        <v>0.000147151389538924</v>
      </c>
      <c r="BZ118" s="10" t="n">
        <v>0.000104736036174831</v>
      </c>
      <c r="CA118" s="10" t="n">
        <v>0.000104792057878046</v>
      </c>
      <c r="CB118" s="10" t="n">
        <v>7.22642204026379E-005</v>
      </c>
      <c r="CC118" s="10" t="n">
        <v>9.27020707584901E-005</v>
      </c>
      <c r="CD118" s="10" t="n">
        <v>7.06153569018478E-005</v>
      </c>
      <c r="CE118" s="10" t="n">
        <v>8.12144743128249E-005</v>
      </c>
      <c r="CF118" s="10" t="n">
        <v>8.23081564401862E-005</v>
      </c>
      <c r="CG118" s="10" t="n">
        <v>0</v>
      </c>
      <c r="CH118" s="10" t="n">
        <v>7.89714030835577E-005</v>
      </c>
      <c r="CI118" s="10" t="n">
        <v>6.57524842256294E-005</v>
      </c>
      <c r="CJ118" s="10" t="n">
        <v>6.25875727226812E-005</v>
      </c>
      <c r="CK118" s="10" t="n">
        <v>9.87250333113858E-005</v>
      </c>
      <c r="CL118" s="10" t="n">
        <v>5.45330366065863E-005</v>
      </c>
      <c r="CM118" s="10" t="n">
        <v>5.81036333648348E-005</v>
      </c>
      <c r="CN118" s="10" t="n">
        <v>0</v>
      </c>
      <c r="CO118" s="10" t="n">
        <v>8.90005468736279E-005</v>
      </c>
      <c r="CP118" s="10" t="n">
        <v>5.15371343992908E-005</v>
      </c>
      <c r="CQ118" s="10" t="n">
        <v>0.000112746510277162</v>
      </c>
      <c r="CR118" s="10" t="n">
        <v>6.48416594553895E-005</v>
      </c>
      <c r="CS118" s="10" t="n">
        <v>0.00188278873186424</v>
      </c>
      <c r="CT118" s="10" t="n">
        <v>6.2227208395824E-005</v>
      </c>
      <c r="CU118" s="10" t="n">
        <v>6.5487167957035E-005</v>
      </c>
      <c r="CV118" s="10" t="n">
        <v>0.00187771215842127</v>
      </c>
      <c r="CW118" s="10" t="n">
        <v>0.000514364212249726</v>
      </c>
      <c r="CX118" s="10" t="n">
        <v>9.16914769999413E-005</v>
      </c>
      <c r="CY118" s="10" t="n">
        <v>5.98170162429225E-005</v>
      </c>
      <c r="CZ118" s="10" t="n">
        <v>9.11303157817873E-005</v>
      </c>
      <c r="DA118" s="10" t="n">
        <v>0.00054484253662776</v>
      </c>
      <c r="DB118" s="10" t="n">
        <v>0.0002652341244116</v>
      </c>
      <c r="DC118" s="10" t="n">
        <v>9.95395511086839E-005</v>
      </c>
      <c r="DD118" s="10" t="n">
        <v>6.60678423527131E-005</v>
      </c>
      <c r="DE118" s="10" t="n">
        <v>0.00322971413604853</v>
      </c>
      <c r="DF118" s="10" t="n">
        <v>0.000709291413855828</v>
      </c>
      <c r="DG118" s="10" t="n">
        <v>0.00428861874540306</v>
      </c>
      <c r="DH118" s="10" t="n">
        <v>0.00120898927009547</v>
      </c>
      <c r="DI118" s="10" t="n">
        <v>0.00511144537958243</v>
      </c>
      <c r="DJ118" s="10" t="n">
        <v>0.00835478726703088</v>
      </c>
      <c r="DK118" s="10" t="n">
        <v>0.00678948422805785</v>
      </c>
      <c r="DL118" s="10" t="n">
        <v>0.00602293108002875</v>
      </c>
      <c r="DM118" s="10" t="n">
        <v>0.00552040381304811</v>
      </c>
      <c r="DN118" s="10" t="n">
        <v>0.0424572122771692</v>
      </c>
      <c r="DO118" s="10" t="n">
        <v>0.00125657309767411</v>
      </c>
      <c r="DP118" s="10" t="n">
        <v>9.84172286723759E-005</v>
      </c>
      <c r="DQ118" s="10" t="n">
        <v>0.000292450286127734</v>
      </c>
      <c r="DR118" s="10" t="n">
        <v>0.000284422501948568</v>
      </c>
      <c r="DS118" s="10" t="n">
        <v>0.000217660682879068</v>
      </c>
      <c r="DT118" s="10" t="n">
        <v>0.000361531970221918</v>
      </c>
      <c r="DU118" s="10" t="n">
        <v>0.00031532035964337</v>
      </c>
      <c r="DV118" s="10" t="n">
        <v>0.000273373637268526</v>
      </c>
      <c r="DW118" s="10" t="n">
        <v>0.000139494041004047</v>
      </c>
      <c r="DX118" s="10" t="n">
        <v>0.000122259499048852</v>
      </c>
      <c r="DY118" s="10" t="n">
        <v>0.00055565976100687</v>
      </c>
      <c r="DZ118" s="10" t="n">
        <v>0.000790670805991599</v>
      </c>
      <c r="EA118" s="10" t="n">
        <v>0.000655856780306649</v>
      </c>
      <c r="EB118" s="10" t="n">
        <v>0.000505507747483123</v>
      </c>
      <c r="EC118" s="10" t="n">
        <v>0.000204474810531463</v>
      </c>
      <c r="ED118" s="10" t="n">
        <v>6.53820485813404E-005</v>
      </c>
      <c r="EE118" s="10" t="n">
        <v>0.000119476668150973</v>
      </c>
      <c r="EF118" s="10" t="n">
        <v>0.000138459527866597</v>
      </c>
      <c r="EG118" s="10" t="n">
        <v>0.000103776743189451</v>
      </c>
      <c r="EH118" s="10" t="n">
        <v>0.000106043104340279</v>
      </c>
      <c r="EI118" s="10" t="n">
        <v>0.000154603849709799</v>
      </c>
      <c r="EJ118" s="10" t="n">
        <v>9.57458117235867E-005</v>
      </c>
      <c r="EK118" s="10" t="n">
        <v>0.000130356523535362</v>
      </c>
      <c r="EL118" s="10" t="n">
        <v>9.07274630845146E-005</v>
      </c>
      <c r="EM118" s="10" t="n">
        <v>4.41243300408045E-005</v>
      </c>
      <c r="EN118" s="10" t="n">
        <v>1.8352174934324E-005</v>
      </c>
      <c r="EO118" s="10" t="n">
        <v>1.93261342757145E-005</v>
      </c>
      <c r="EP118" s="10" t="n">
        <v>2.24163606653324E-005</v>
      </c>
      <c r="EQ118" s="10" t="n">
        <v>2.07779776292448E-005</v>
      </c>
      <c r="ER118" s="10" t="n">
        <v>1.86430471709016E-005</v>
      </c>
      <c r="ES118" s="10" t="n">
        <v>1.73079366809795E-005</v>
      </c>
      <c r="ET118" s="10" t="n">
        <v>4.77415066421751E-005</v>
      </c>
      <c r="EU118" s="10" t="n">
        <v>6.25683742738268E-005</v>
      </c>
      <c r="EV118" s="10" t="n">
        <v>1.6748663834844E-005</v>
      </c>
      <c r="EW118" s="10" t="n">
        <v>1.93749801652588E-005</v>
      </c>
      <c r="EX118" s="10" t="n">
        <v>5.4155676931563E-005</v>
      </c>
      <c r="EY118" s="10" t="n">
        <v>5.49755451162467E-005</v>
      </c>
      <c r="EZ118" s="10" t="n">
        <v>2.23336184980567E-005</v>
      </c>
      <c r="FA118" s="10" t="n">
        <v>3.97766681969574E-005</v>
      </c>
      <c r="FB118" s="10" t="n">
        <v>2.7757683865296E-005</v>
      </c>
      <c r="FC118" s="10" t="n">
        <v>4.4750010636256E-005</v>
      </c>
      <c r="FD118" s="10" t="n">
        <v>4.85088151390116E-005</v>
      </c>
      <c r="FE118" s="10" t="n">
        <v>4.17345952514364E-005</v>
      </c>
      <c r="FF118" s="10" t="n">
        <v>3.44363521287369E-005</v>
      </c>
      <c r="FG118" s="10" t="n">
        <v>1.41430251780313E-005</v>
      </c>
      <c r="FH118" s="10" t="n">
        <v>1.86365322874379E-005</v>
      </c>
      <c r="FI118" s="10" t="n">
        <v>0.000170582624272714</v>
      </c>
      <c r="FJ118" s="10" t="n">
        <v>7.78736294834897E-005</v>
      </c>
      <c r="FK118" s="10" t="n">
        <v>0.000682813290870244</v>
      </c>
      <c r="FL118" s="10" t="n">
        <v>3.57160388999171E-005</v>
      </c>
      <c r="FM118" s="10" t="n">
        <v>2.86427008846169E-005</v>
      </c>
      <c r="FN118" s="10" t="n">
        <v>5.06612445113925E-005</v>
      </c>
      <c r="FO118" s="10" t="n">
        <v>5.94865511396911E-005</v>
      </c>
      <c r="FP118" s="10" t="n">
        <v>8.04405565139238E-005</v>
      </c>
      <c r="FQ118" s="10" t="n">
        <v>3.38965924601255E-005</v>
      </c>
      <c r="FR118" s="10" t="n">
        <v>2.55572898436461E-005</v>
      </c>
      <c r="FS118" s="10" t="n">
        <v>3.419873198308E-005</v>
      </c>
      <c r="FT118" s="10" t="n">
        <v>4.67529438905084E-005</v>
      </c>
      <c r="FU118" s="10" t="n">
        <v>4.28285921074674E-005</v>
      </c>
      <c r="FV118" s="10" t="n">
        <v>5.33062242519232E-005</v>
      </c>
      <c r="FW118" s="10" t="n">
        <v>0.00036802796996544</v>
      </c>
      <c r="FX118" s="10" t="n">
        <v>1.80760949452243E-005</v>
      </c>
      <c r="FY118" s="10" t="n">
        <v>0.000125654162480713</v>
      </c>
      <c r="FZ118" s="10" t="n">
        <v>0.00245353029072526</v>
      </c>
      <c r="GA118" s="10" t="n">
        <v>3.72386962041397E-005</v>
      </c>
      <c r="GB118" s="10" t="n">
        <v>5.80989124347887E-005</v>
      </c>
      <c r="GC118" s="10" t="n">
        <v>3.1803961534996E-005</v>
      </c>
      <c r="GD118" s="10" t="n">
        <v>3.15446251111268E-005</v>
      </c>
      <c r="GE118" s="10" t="n">
        <v>3.46277071599414E-005</v>
      </c>
      <c r="GF118" s="10" t="n">
        <v>0.000242489942363862</v>
      </c>
      <c r="GG118" s="10" t="n">
        <v>0.000526648072229844</v>
      </c>
    </row>
    <row r="119" customFormat="false" ht="15" hidden="false" customHeight="false" outlineLevel="0" collapsed="false">
      <c r="A119" s="3" t="n">
        <v>117</v>
      </c>
      <c r="B119" s="2" t="s">
        <v>138</v>
      </c>
      <c r="C119" s="9" t="n">
        <v>1.36980892475111E-005</v>
      </c>
      <c r="D119" s="10" t="n">
        <v>1.03784620949733E-005</v>
      </c>
      <c r="E119" s="10" t="n">
        <v>6.22456987295537E-006</v>
      </c>
      <c r="F119" s="10" t="n">
        <v>6.85817835191575E-006</v>
      </c>
      <c r="G119" s="10" t="n">
        <v>1.04029870333266E-005</v>
      </c>
      <c r="H119" s="10" t="n">
        <v>1.02667056614745E-005</v>
      </c>
      <c r="I119" s="10" t="n">
        <v>1.27716525654911E-005</v>
      </c>
      <c r="J119" s="10" t="n">
        <v>1.50286275323887E-005</v>
      </c>
      <c r="K119" s="10" t="n">
        <v>1.78161711074393E-005</v>
      </c>
      <c r="L119" s="10" t="n">
        <v>6.76776322556053E-006</v>
      </c>
      <c r="M119" s="10" t="n">
        <v>1.16099565151136E-005</v>
      </c>
      <c r="N119" s="10" t="n">
        <v>1.56567909041766E-005</v>
      </c>
      <c r="O119" s="10" t="n">
        <v>1.54093459129131E-005</v>
      </c>
      <c r="P119" s="10" t="n">
        <v>1.21157367119855E-005</v>
      </c>
      <c r="Q119" s="10" t="n">
        <v>2.68410849485159E-005</v>
      </c>
      <c r="R119" s="10" t="n">
        <v>2.16992570719377E-005</v>
      </c>
      <c r="S119" s="10" t="n">
        <v>2.66559952168077E-005</v>
      </c>
      <c r="T119" s="10" t="n">
        <v>1.6196866493804E-005</v>
      </c>
      <c r="U119" s="10" t="n">
        <v>3.7998724315003E-005</v>
      </c>
      <c r="V119" s="10" t="n">
        <v>2.83000662856466E-005</v>
      </c>
      <c r="W119" s="10" t="n">
        <v>1.73341254301375E-005</v>
      </c>
      <c r="X119" s="10" t="n">
        <v>2.45754373310815E-005</v>
      </c>
      <c r="Y119" s="10" t="n">
        <v>1.33464846254974E-005</v>
      </c>
      <c r="Z119" s="10" t="n">
        <v>1.38341949707447E-005</v>
      </c>
      <c r="AA119" s="10" t="n">
        <v>1.28632752760982E-005</v>
      </c>
      <c r="AB119" s="10" t="n">
        <v>1.24747624881294E-005</v>
      </c>
      <c r="AC119" s="10" t="n">
        <v>1.30080536498686E-005</v>
      </c>
      <c r="AD119" s="10" t="n">
        <v>1.25444071653511E-005</v>
      </c>
      <c r="AE119" s="10" t="n">
        <v>1.59227229125337E-005</v>
      </c>
      <c r="AF119" s="10" t="n">
        <v>1.34346602319671E-005</v>
      </c>
      <c r="AG119" s="10" t="n">
        <v>9.641923525592E-006</v>
      </c>
      <c r="AH119" s="10" t="n">
        <v>1.3753220957632E-005</v>
      </c>
      <c r="AI119" s="10" t="n">
        <v>1.4457967127071E-005</v>
      </c>
      <c r="AJ119" s="10" t="n">
        <v>4.9891453149769E-006</v>
      </c>
      <c r="AK119" s="10" t="n">
        <v>1.61751080211916E-005</v>
      </c>
      <c r="AL119" s="10" t="n">
        <v>1.72904108802168E-005</v>
      </c>
      <c r="AM119" s="10" t="n">
        <v>1.24804491121522E-005</v>
      </c>
      <c r="AN119" s="10" t="n">
        <v>2.41887908096839E-005</v>
      </c>
      <c r="AO119" s="10" t="n">
        <v>1.68704569895427E-005</v>
      </c>
      <c r="AP119" s="10" t="n">
        <v>1.07989209754255E-005</v>
      </c>
      <c r="AQ119" s="10" t="n">
        <v>7.94987842783466E-006</v>
      </c>
      <c r="AR119" s="10" t="n">
        <v>1.08130167770574E-005</v>
      </c>
      <c r="AS119" s="10" t="n">
        <v>1.64410180734714E-005</v>
      </c>
      <c r="AT119" s="10" t="n">
        <v>1.17699284943812E-005</v>
      </c>
      <c r="AU119" s="10" t="n">
        <v>1.2659874175915E-005</v>
      </c>
      <c r="AV119" s="10" t="n">
        <v>1.96045155602704E-005</v>
      </c>
      <c r="AW119" s="10" t="n">
        <v>1.57964974240888E-005</v>
      </c>
      <c r="AX119" s="10" t="n">
        <v>1.36347459644769E-005</v>
      </c>
      <c r="AY119" s="10" t="n">
        <v>9.45457231792103E-006</v>
      </c>
      <c r="AZ119" s="10" t="n">
        <v>1.16389385371604E-005</v>
      </c>
      <c r="BA119" s="10" t="n">
        <v>9.63465606400298E-006</v>
      </c>
      <c r="BB119" s="10" t="n">
        <v>2.1582165311653E-005</v>
      </c>
      <c r="BC119" s="10" t="n">
        <v>4.12987227344273E-005</v>
      </c>
      <c r="BD119" s="10" t="n">
        <v>3.13769909596194E-005</v>
      </c>
      <c r="BE119" s="10" t="n">
        <v>2.11478082342647E-005</v>
      </c>
      <c r="BF119" s="10" t="n">
        <v>2.76699268669009E-005</v>
      </c>
      <c r="BG119" s="10" t="n">
        <v>2.73221426023388E-005</v>
      </c>
      <c r="BH119" s="10" t="n">
        <v>2.28650589087718E-005</v>
      </c>
      <c r="BI119" s="10" t="n">
        <v>2.28499092154292E-005</v>
      </c>
      <c r="BJ119" s="10" t="n">
        <v>2.33188910267326E-005</v>
      </c>
      <c r="BK119" s="10" t="n">
        <v>1.37558117747544E-005</v>
      </c>
      <c r="BL119" s="10" t="n">
        <v>1.26975727606532E-005</v>
      </c>
      <c r="BM119" s="10" t="n">
        <v>1.763549454727E-005</v>
      </c>
      <c r="BN119" s="10" t="n">
        <v>1.61520980521726E-005</v>
      </c>
      <c r="BO119" s="10" t="n">
        <v>1.43234202853262E-005</v>
      </c>
      <c r="BP119" s="10" t="n">
        <v>1.50125776398764E-005</v>
      </c>
      <c r="BQ119" s="10" t="n">
        <v>5.97943026980918E-006</v>
      </c>
      <c r="BR119" s="10" t="n">
        <v>1.58140842420127E-005</v>
      </c>
      <c r="BS119" s="10" t="n">
        <v>2.23743405809333E-005</v>
      </c>
      <c r="BT119" s="10" t="n">
        <v>2.53063551446719E-005</v>
      </c>
      <c r="BU119" s="10" t="n">
        <v>2.09604350705164E-005</v>
      </c>
      <c r="BV119" s="10" t="n">
        <v>5.35177188779933E-006</v>
      </c>
      <c r="BW119" s="10" t="n">
        <v>8.53094601379648E-006</v>
      </c>
      <c r="BX119" s="10" t="n">
        <v>1.81044763585734E-005</v>
      </c>
      <c r="BY119" s="10" t="n">
        <v>5.27024897275394E-005</v>
      </c>
      <c r="BZ119" s="10" t="n">
        <v>3.03261730996484E-005</v>
      </c>
      <c r="CA119" s="10" t="n">
        <v>3.17546354893206E-005</v>
      </c>
      <c r="CB119" s="10" t="n">
        <v>1.94186573658564E-005</v>
      </c>
      <c r="CC119" s="10" t="n">
        <v>2.56045186745174E-005</v>
      </c>
      <c r="CD119" s="10" t="n">
        <v>1.96681881844643E-005</v>
      </c>
      <c r="CE119" s="10" t="n">
        <v>2.42364354974427E-005</v>
      </c>
      <c r="CF119" s="10" t="n">
        <v>2.41734215555682E-005</v>
      </c>
      <c r="CG119" s="10" t="n">
        <v>0</v>
      </c>
      <c r="CH119" s="10" t="n">
        <v>2.30277534416257E-005</v>
      </c>
      <c r="CI119" s="10" t="n">
        <v>1.84505041369508E-005</v>
      </c>
      <c r="CJ119" s="10" t="n">
        <v>1.80608935451166E-005</v>
      </c>
      <c r="CK119" s="10" t="n">
        <v>3.00212031858373E-005</v>
      </c>
      <c r="CL119" s="10" t="n">
        <v>1.55421362684732E-005</v>
      </c>
      <c r="CM119" s="10" t="n">
        <v>1.69637044498706E-005</v>
      </c>
      <c r="CN119" s="10" t="n">
        <v>0</v>
      </c>
      <c r="CO119" s="10" t="n">
        <v>1.19708924699833E-005</v>
      </c>
      <c r="CP119" s="10" t="n">
        <v>1.50819149320157E-005</v>
      </c>
      <c r="CQ119" s="10" t="n">
        <v>3.48844743096062E-005</v>
      </c>
      <c r="CR119" s="10" t="n">
        <v>0.000131774008741468</v>
      </c>
      <c r="CS119" s="10" t="n">
        <v>2.26670150914518E-005</v>
      </c>
      <c r="CT119" s="10" t="n">
        <v>1.77868158320782E-005</v>
      </c>
      <c r="CU119" s="10" t="n">
        <v>0.000155360544350588</v>
      </c>
      <c r="CV119" s="10" t="n">
        <v>0.000635685523873734</v>
      </c>
      <c r="CW119" s="10" t="n">
        <v>0.00263345582450155</v>
      </c>
      <c r="CX119" s="10" t="n">
        <v>0.000447633917336631</v>
      </c>
      <c r="CY119" s="10" t="n">
        <v>0.000119571699216656</v>
      </c>
      <c r="CZ119" s="10" t="n">
        <v>0.000448422140511996</v>
      </c>
      <c r="DA119" s="10" t="n">
        <v>0.00185329272511659</v>
      </c>
      <c r="DB119" s="10" t="n">
        <v>0.000486616932597361</v>
      </c>
      <c r="DC119" s="10" t="n">
        <v>0.00054428676525511</v>
      </c>
      <c r="DD119" s="10" t="n">
        <v>2.91317624940817E-005</v>
      </c>
      <c r="DE119" s="10" t="n">
        <v>0.000200091660650608</v>
      </c>
      <c r="DF119" s="10" t="n">
        <v>0.000578810501214542</v>
      </c>
      <c r="DG119" s="10" t="n">
        <v>0.00057877756709858</v>
      </c>
      <c r="DH119" s="10" t="n">
        <v>5.53607120072446E-005</v>
      </c>
      <c r="DI119" s="10" t="n">
        <v>0.000647443003272282</v>
      </c>
      <c r="DJ119" s="10" t="n">
        <v>0.000209331656224996</v>
      </c>
      <c r="DK119" s="10" t="n">
        <v>0.000470966640692068</v>
      </c>
      <c r="DL119" s="10" t="n">
        <v>0.000112710205497067</v>
      </c>
      <c r="DM119" s="10" t="n">
        <v>2.70323223818704E-005</v>
      </c>
      <c r="DN119" s="10" t="n">
        <v>2.9889466721988E-005</v>
      </c>
      <c r="DO119" s="10" t="n">
        <v>0.0236833619100489</v>
      </c>
      <c r="DP119" s="10" t="n">
        <v>1.99135034362289E-005</v>
      </c>
      <c r="DQ119" s="10" t="n">
        <v>4.10668665580525E-005</v>
      </c>
      <c r="DR119" s="10" t="n">
        <v>3.9351657798735E-005</v>
      </c>
      <c r="DS119" s="10" t="n">
        <v>3.13152943823833E-005</v>
      </c>
      <c r="DT119" s="10" t="n">
        <v>4.28172050410632E-005</v>
      </c>
      <c r="DU119" s="10" t="n">
        <v>0.000343849735508444</v>
      </c>
      <c r="DV119" s="10" t="n">
        <v>0.000611676553337205</v>
      </c>
      <c r="DW119" s="10" t="n">
        <v>1.60398366288957E-005</v>
      </c>
      <c r="DX119" s="10" t="n">
        <v>5.62156816576264E-005</v>
      </c>
      <c r="DY119" s="10" t="n">
        <v>0.000137725642617405</v>
      </c>
      <c r="DZ119" s="10" t="n">
        <v>0.000200112738484824</v>
      </c>
      <c r="EA119" s="10" t="n">
        <v>0.000231513661568709</v>
      </c>
      <c r="EB119" s="10" t="n">
        <v>1.17890961498713E-005</v>
      </c>
      <c r="EC119" s="10" t="n">
        <v>1.3271592445799E-005</v>
      </c>
      <c r="ED119" s="10" t="n">
        <v>3.31233773487146E-005</v>
      </c>
      <c r="EE119" s="10" t="n">
        <v>9.69745044510447E-005</v>
      </c>
      <c r="EF119" s="10" t="n">
        <v>5.11282389845406E-005</v>
      </c>
      <c r="EG119" s="10" t="n">
        <v>0.000105979789559008</v>
      </c>
      <c r="EH119" s="10" t="n">
        <v>0.000203412517343475</v>
      </c>
      <c r="EI119" s="10" t="n">
        <v>4.78225319850162E-005</v>
      </c>
      <c r="EJ119" s="10" t="n">
        <v>2.78462341676858E-005</v>
      </c>
      <c r="EK119" s="10" t="n">
        <v>4.01833540071701E-005</v>
      </c>
      <c r="EL119" s="10" t="n">
        <v>2.71414440860922E-005</v>
      </c>
      <c r="EM119" s="10" t="n">
        <v>1.30939677803756E-005</v>
      </c>
      <c r="EN119" s="10" t="n">
        <v>4.86147072542965E-006</v>
      </c>
      <c r="EO119" s="10" t="n">
        <v>4.882724208264E-006</v>
      </c>
      <c r="EP119" s="10" t="n">
        <v>5.65342643393685E-006</v>
      </c>
      <c r="EQ119" s="10" t="n">
        <v>5.81065390354096E-006</v>
      </c>
      <c r="ER119" s="10" t="n">
        <v>4.71594584503082E-006</v>
      </c>
      <c r="ES119" s="10" t="n">
        <v>4.10080242708665E-006</v>
      </c>
      <c r="ET119" s="10" t="n">
        <v>4.61391595377956E-005</v>
      </c>
      <c r="EU119" s="10" t="n">
        <v>7.9909143363237E-005</v>
      </c>
      <c r="EV119" s="10" t="n">
        <v>4.23866463650491E-006</v>
      </c>
      <c r="EW119" s="10" t="n">
        <v>5.37096149936671E-006</v>
      </c>
      <c r="EX119" s="10" t="n">
        <v>1.57090463681702E-005</v>
      </c>
      <c r="EY119" s="10" t="n">
        <v>1.60049045098983E-005</v>
      </c>
      <c r="EZ119" s="10" t="n">
        <v>1.02792864937721E-005</v>
      </c>
      <c r="FA119" s="10" t="n">
        <v>2.71917235031281E-005</v>
      </c>
      <c r="FB119" s="10" t="n">
        <v>1.11925056172525E-005</v>
      </c>
      <c r="FC119" s="10" t="n">
        <v>1.08656015822106E-005</v>
      </c>
      <c r="FD119" s="10" t="n">
        <v>1.29807402896972E-005</v>
      </c>
      <c r="FE119" s="10" t="n">
        <v>1.03743563085166E-005</v>
      </c>
      <c r="FF119" s="10" t="n">
        <v>8.74067046424452E-006</v>
      </c>
      <c r="FG119" s="10" t="n">
        <v>2.64625621757223E-006</v>
      </c>
      <c r="FH119" s="10" t="n">
        <v>4.72218137098636E-006</v>
      </c>
      <c r="FI119" s="10" t="n">
        <v>2.79175914189375E-005</v>
      </c>
      <c r="FJ119" s="10" t="n">
        <v>1.92397592479491E-005</v>
      </c>
      <c r="FK119" s="10" t="n">
        <v>4.65036304211119E-005</v>
      </c>
      <c r="FL119" s="10" t="n">
        <v>9.55297945641644E-006</v>
      </c>
      <c r="FM119" s="10" t="n">
        <v>8.22277051269842E-006</v>
      </c>
      <c r="FN119" s="10" t="n">
        <v>1.39156959297127E-005</v>
      </c>
      <c r="FO119" s="10" t="n">
        <v>1.74445205868432E-005</v>
      </c>
      <c r="FP119" s="10" t="n">
        <v>1.85168993147309E-005</v>
      </c>
      <c r="FQ119" s="10" t="n">
        <v>9.65542651313655E-006</v>
      </c>
      <c r="FR119" s="10" t="n">
        <v>7.1885294910951E-006</v>
      </c>
      <c r="FS119" s="10" t="n">
        <v>9.63687362781111E-006</v>
      </c>
      <c r="FT119" s="10" t="n">
        <v>1.16625413202667E-005</v>
      </c>
      <c r="FU119" s="10" t="n">
        <v>1.089113650012E-005</v>
      </c>
      <c r="FV119" s="10" t="n">
        <v>1.30810576069184E-005</v>
      </c>
      <c r="FW119" s="10" t="n">
        <v>9.84962801692769E-005</v>
      </c>
      <c r="FX119" s="10" t="n">
        <v>4.04913977718043E-006</v>
      </c>
      <c r="FY119" s="10" t="n">
        <v>3.63204017655633E-005</v>
      </c>
      <c r="FZ119" s="10" t="n">
        <v>0.000772937354342828</v>
      </c>
      <c r="GA119" s="10" t="n">
        <v>9.02866833029634E-006</v>
      </c>
      <c r="GB119" s="10" t="n">
        <v>1.57063896828159E-005</v>
      </c>
      <c r="GC119" s="10" t="n">
        <v>8.09158295078186E-006</v>
      </c>
      <c r="GD119" s="10" t="n">
        <v>8.07169074474062E-006</v>
      </c>
      <c r="GE119" s="10" t="n">
        <v>8.98012344336788E-006</v>
      </c>
      <c r="GF119" s="10" t="n">
        <v>2.13829797783129E-005</v>
      </c>
      <c r="GG119" s="10" t="n">
        <v>1.67618622311763E-005</v>
      </c>
    </row>
    <row r="120" customFormat="false" ht="15" hidden="false" customHeight="false" outlineLevel="0" collapsed="false">
      <c r="A120" s="3" t="n">
        <v>118</v>
      </c>
      <c r="B120" s="2" t="s">
        <v>139</v>
      </c>
      <c r="C120" s="9" t="n">
        <v>2.59401936375712E-005</v>
      </c>
      <c r="D120" s="10" t="n">
        <v>2.54074707636272E-005</v>
      </c>
      <c r="E120" s="10" t="n">
        <v>2.01762192135869E-005</v>
      </c>
      <c r="F120" s="10" t="n">
        <v>2.3862205032447E-005</v>
      </c>
      <c r="G120" s="10" t="n">
        <v>2.8770960033365E-005</v>
      </c>
      <c r="H120" s="10" t="n">
        <v>2.68829798777698E-005</v>
      </c>
      <c r="I120" s="10" t="n">
        <v>4.81129362817749E-005</v>
      </c>
      <c r="J120" s="10" t="n">
        <v>3.07837105351793E-005</v>
      </c>
      <c r="K120" s="10" t="n">
        <v>3.55653204965322E-005</v>
      </c>
      <c r="L120" s="10" t="n">
        <v>1.8670102940763E-005</v>
      </c>
      <c r="M120" s="10" t="n">
        <v>3.91547354526566E-005</v>
      </c>
      <c r="N120" s="10" t="n">
        <v>3.82421276070629E-005</v>
      </c>
      <c r="O120" s="10" t="n">
        <v>0.000105206830870567</v>
      </c>
      <c r="P120" s="10" t="n">
        <v>3.40240785512994E-005</v>
      </c>
      <c r="Q120" s="10" t="n">
        <v>5.86107299635247E-005</v>
      </c>
      <c r="R120" s="10" t="n">
        <v>0.00017438659531622</v>
      </c>
      <c r="S120" s="10" t="n">
        <v>0.000231748302543473</v>
      </c>
      <c r="T120" s="10" t="n">
        <v>0.000145440732521555</v>
      </c>
      <c r="U120" s="10" t="n">
        <v>0.00024214517175802</v>
      </c>
      <c r="V120" s="10" t="n">
        <v>5.62152580507864E-005</v>
      </c>
      <c r="W120" s="10" t="n">
        <v>3.21610986395408E-005</v>
      </c>
      <c r="X120" s="10" t="n">
        <v>3.71606526790898E-005</v>
      </c>
      <c r="Y120" s="10" t="n">
        <v>4.70443242760924E-005</v>
      </c>
      <c r="Z120" s="10" t="n">
        <v>3.72259567461037E-005</v>
      </c>
      <c r="AA120" s="10" t="n">
        <v>5.42877986183145E-005</v>
      </c>
      <c r="AB120" s="10" t="n">
        <v>2.90006126690307E-005</v>
      </c>
      <c r="AC120" s="10" t="n">
        <v>2.61704069647213E-005</v>
      </c>
      <c r="AD120" s="10" t="n">
        <v>2.9772289060912E-005</v>
      </c>
      <c r="AE120" s="10" t="n">
        <v>3.10610219470243E-005</v>
      </c>
      <c r="AF120" s="10" t="n">
        <v>2.79990197866675E-005</v>
      </c>
      <c r="AG120" s="10" t="n">
        <v>2.04962751056592E-005</v>
      </c>
      <c r="AH120" s="10" t="n">
        <v>3.0615074325764E-005</v>
      </c>
      <c r="AI120" s="10" t="n">
        <v>3.5669213330418E-005</v>
      </c>
      <c r="AJ120" s="10" t="n">
        <v>1.20050973012466E-005</v>
      </c>
      <c r="AK120" s="10" t="n">
        <v>3.33162880067948E-005</v>
      </c>
      <c r="AL120" s="10" t="n">
        <v>3.62374906408474E-005</v>
      </c>
      <c r="AM120" s="10" t="n">
        <v>2.93245604196422E-005</v>
      </c>
      <c r="AN120" s="10" t="n">
        <v>4.07282996128762E-005</v>
      </c>
      <c r="AO120" s="10" t="n">
        <v>3.67628915436413E-005</v>
      </c>
      <c r="AP120" s="10" t="n">
        <v>2.80626747610801E-005</v>
      </c>
      <c r="AQ120" s="10" t="n">
        <v>2.40170878095669E-005</v>
      </c>
      <c r="AR120" s="10" t="n">
        <v>2.67099900638869E-005</v>
      </c>
      <c r="AS120" s="10" t="n">
        <v>3.37315295238178E-005</v>
      </c>
      <c r="AT120" s="10" t="n">
        <v>3.63285205524425E-005</v>
      </c>
      <c r="AU120" s="10" t="n">
        <v>5.65411187488155E-005</v>
      </c>
      <c r="AV120" s="10" t="n">
        <v>3.92464250012924E-005</v>
      </c>
      <c r="AW120" s="10" t="n">
        <v>3.49185463782781E-005</v>
      </c>
      <c r="AX120" s="10" t="n">
        <v>4.03071213624883E-005</v>
      </c>
      <c r="AY120" s="10" t="n">
        <v>3.54749502219776E-005</v>
      </c>
      <c r="AZ120" s="10" t="n">
        <v>2.91941501767265E-005</v>
      </c>
      <c r="BA120" s="10" t="n">
        <v>2.24629829420435E-005</v>
      </c>
      <c r="BB120" s="10" t="n">
        <v>3.67731159177697E-005</v>
      </c>
      <c r="BC120" s="10" t="n">
        <v>5.56901869665127E-005</v>
      </c>
      <c r="BD120" s="10" t="n">
        <v>4.44935078403057E-005</v>
      </c>
      <c r="BE120" s="10" t="n">
        <v>2.78320986335576E-005</v>
      </c>
      <c r="BF120" s="10" t="n">
        <v>4.11669582448385E-005</v>
      </c>
      <c r="BG120" s="10" t="n">
        <v>4.1248753237866E-005</v>
      </c>
      <c r="BH120" s="10" t="n">
        <v>4.10782370628852E-005</v>
      </c>
      <c r="BI120" s="10" t="n">
        <v>3.79344069276488E-005</v>
      </c>
      <c r="BJ120" s="10" t="n">
        <v>4.66277634849884E-005</v>
      </c>
      <c r="BK120" s="10" t="n">
        <v>2.69577827181676E-005</v>
      </c>
      <c r="BL120" s="10" t="n">
        <v>3.03452497943292E-005</v>
      </c>
      <c r="BM120" s="10" t="n">
        <v>3.78813061458849E-005</v>
      </c>
      <c r="BN120" s="10" t="n">
        <v>7.56475056281948E-005</v>
      </c>
      <c r="BO120" s="10" t="n">
        <v>2.83366879877224E-005</v>
      </c>
      <c r="BP120" s="10" t="n">
        <v>3.21107683333472E-005</v>
      </c>
      <c r="BQ120" s="10" t="n">
        <v>7.10765507557398E-006</v>
      </c>
      <c r="BR120" s="10" t="n">
        <v>3.07787962392272E-005</v>
      </c>
      <c r="BS120" s="10" t="n">
        <v>3.56847148008708E-005</v>
      </c>
      <c r="BT120" s="10" t="n">
        <v>3.65643407944373E-005</v>
      </c>
      <c r="BU120" s="10" t="n">
        <v>3.05910635374882E-005</v>
      </c>
      <c r="BV120" s="10" t="n">
        <v>1.99449834490239E-005</v>
      </c>
      <c r="BW120" s="10" t="n">
        <v>2.77598024139139E-005</v>
      </c>
      <c r="BX120" s="10" t="n">
        <v>3.54455963736734E-005</v>
      </c>
      <c r="BY120" s="10" t="n">
        <v>6.04049427138065E-005</v>
      </c>
      <c r="BZ120" s="10" t="n">
        <v>4.7977380869943E-005</v>
      </c>
      <c r="CA120" s="10" t="n">
        <v>7.39486104302718E-005</v>
      </c>
      <c r="CB120" s="10" t="n">
        <v>8.74563279280274E-005</v>
      </c>
      <c r="CC120" s="10" t="n">
        <v>7.19433138270157E-005</v>
      </c>
      <c r="CD120" s="10" t="n">
        <v>3.5851932790649E-005</v>
      </c>
      <c r="CE120" s="10" t="n">
        <v>5.82838798099348E-005</v>
      </c>
      <c r="CF120" s="10" t="n">
        <v>4.01309982726629E-005</v>
      </c>
      <c r="CG120" s="10" t="n">
        <v>0</v>
      </c>
      <c r="CH120" s="10" t="n">
        <v>4.11791615300885E-005</v>
      </c>
      <c r="CI120" s="10" t="n">
        <v>3.75185057735853E-005</v>
      </c>
      <c r="CJ120" s="10" t="n">
        <v>4.03081108180492E-005</v>
      </c>
      <c r="CK120" s="10" t="n">
        <v>4.24519311998197E-005</v>
      </c>
      <c r="CL120" s="10" t="n">
        <v>3.79703571463585E-005</v>
      </c>
      <c r="CM120" s="10" t="n">
        <v>3.19095460541291E-005</v>
      </c>
      <c r="CN120" s="10" t="n">
        <v>0</v>
      </c>
      <c r="CO120" s="10" t="n">
        <v>2.94771674489722E-005</v>
      </c>
      <c r="CP120" s="10" t="n">
        <v>2.38577854642754E-005</v>
      </c>
      <c r="CQ120" s="10" t="n">
        <v>4.662974239611E-005</v>
      </c>
      <c r="CR120" s="10" t="n">
        <v>4.63771014095813E-005</v>
      </c>
      <c r="CS120" s="10" t="n">
        <v>0.000200451493336306</v>
      </c>
      <c r="CT120" s="10" t="n">
        <v>5.17689745789943E-005</v>
      </c>
      <c r="CU120" s="10" t="n">
        <v>0.00131892447345806</v>
      </c>
      <c r="CV120" s="10" t="n">
        <v>0.000232808669086149</v>
      </c>
      <c r="CW120" s="10" t="n">
        <v>0.000760545016822109</v>
      </c>
      <c r="CX120" s="10" t="n">
        <v>0.000117938485390122</v>
      </c>
      <c r="CY120" s="10" t="n">
        <v>0.000440604561231881</v>
      </c>
      <c r="CZ120" s="10" t="n">
        <v>0.000128162859518566</v>
      </c>
      <c r="DA120" s="10" t="n">
        <v>0.000405155666673005</v>
      </c>
      <c r="DB120" s="10" t="n">
        <v>0.000111839481313245</v>
      </c>
      <c r="DC120" s="10" t="n">
        <v>0.000445436402553872</v>
      </c>
      <c r="DD120" s="10" t="n">
        <v>9.96744550115179E-005</v>
      </c>
      <c r="DE120" s="10" t="n">
        <v>0.000796561199235854</v>
      </c>
      <c r="DF120" s="10" t="n">
        <v>0.000706181030125612</v>
      </c>
      <c r="DG120" s="10" t="n">
        <v>0.0009650456921318</v>
      </c>
      <c r="DH120" s="10" t="n">
        <v>0.000533873940579709</v>
      </c>
      <c r="DI120" s="10" t="n">
        <v>0.000744275069217073</v>
      </c>
      <c r="DJ120" s="10" t="n">
        <v>0.00118306562858746</v>
      </c>
      <c r="DK120" s="10" t="n">
        <v>0.000544975631972078</v>
      </c>
      <c r="DL120" s="10" t="n">
        <v>0.00116493880271329</v>
      </c>
      <c r="DM120" s="10" t="n">
        <v>0.00420759380867092</v>
      </c>
      <c r="DN120" s="10" t="n">
        <v>0.00128709368806657</v>
      </c>
      <c r="DO120" s="10" t="n">
        <v>0.0012918496711289</v>
      </c>
      <c r="DP120" s="10" t="n">
        <v>0.0399215635122899</v>
      </c>
      <c r="DQ120" s="10" t="n">
        <v>0.0031893681783304</v>
      </c>
      <c r="DR120" s="10" t="n">
        <v>0.00250374803475856</v>
      </c>
      <c r="DS120" s="10" t="n">
        <v>0.00353981025067541</v>
      </c>
      <c r="DT120" s="10" t="n">
        <v>0.00266730503896164</v>
      </c>
      <c r="DU120" s="10" t="n">
        <v>0.000745825216262353</v>
      </c>
      <c r="DV120" s="10" t="n">
        <v>0.000294489349836369</v>
      </c>
      <c r="DW120" s="10" t="n">
        <v>5.46390553424046E-005</v>
      </c>
      <c r="DX120" s="10" t="n">
        <v>0.00141270507151231</v>
      </c>
      <c r="DY120" s="10" t="n">
        <v>0.000515572310889794</v>
      </c>
      <c r="DZ120" s="10" t="n">
        <v>0.00109223360810444</v>
      </c>
      <c r="EA120" s="10" t="n">
        <v>0.000448164001716524</v>
      </c>
      <c r="EB120" s="10" t="n">
        <v>0.000493180931548502</v>
      </c>
      <c r="EC120" s="10" t="n">
        <v>0.000122765709252828</v>
      </c>
      <c r="ED120" s="10" t="n">
        <v>0.000293187556136854</v>
      </c>
      <c r="EE120" s="10" t="n">
        <v>0.000372219989238604</v>
      </c>
      <c r="EF120" s="10" t="n">
        <v>0.00071061049285287</v>
      </c>
      <c r="EG120" s="10" t="n">
        <v>0.000183763006029044</v>
      </c>
      <c r="EH120" s="10" t="n">
        <v>0.000265744016702029</v>
      </c>
      <c r="EI120" s="10" t="n">
        <v>6.32110386842839E-005</v>
      </c>
      <c r="EJ120" s="10" t="n">
        <v>4.43071603763518E-005</v>
      </c>
      <c r="EK120" s="10" t="n">
        <v>4.12250063044064E-005</v>
      </c>
      <c r="EL120" s="10" t="n">
        <v>7.24654165446068E-005</v>
      </c>
      <c r="EM120" s="10" t="n">
        <v>2.49669321660994E-005</v>
      </c>
      <c r="EN120" s="10" t="n">
        <v>3.80709517950416E-005</v>
      </c>
      <c r="EO120" s="10" t="n">
        <v>3.33001268993015E-005</v>
      </c>
      <c r="EP120" s="10" t="n">
        <v>1.33809352585629E-005</v>
      </c>
      <c r="EQ120" s="10" t="n">
        <v>1.37025742795325E-005</v>
      </c>
      <c r="ER120" s="10" t="n">
        <v>1.76374741356422E-005</v>
      </c>
      <c r="ES120" s="10" t="n">
        <v>4.39463389151739E-005</v>
      </c>
      <c r="ET120" s="10" t="n">
        <v>6.86609599132649E-005</v>
      </c>
      <c r="EU120" s="10" t="n">
        <v>7.29274922915085E-005</v>
      </c>
      <c r="EV120" s="10" t="n">
        <v>9.35493952715394E-005</v>
      </c>
      <c r="EW120" s="10" t="n">
        <v>7.03311608999242E-005</v>
      </c>
      <c r="EX120" s="10" t="n">
        <v>0.000438246358811933</v>
      </c>
      <c r="EY120" s="10" t="n">
        <v>0.00044106300897506</v>
      </c>
      <c r="EZ120" s="10" t="n">
        <v>2.91585957402411E-005</v>
      </c>
      <c r="FA120" s="10" t="n">
        <v>7.5525472775694E-005</v>
      </c>
      <c r="FB120" s="10" t="n">
        <v>3.2690457364578E-005</v>
      </c>
      <c r="FC120" s="10" t="n">
        <v>3.07876023937185E-005</v>
      </c>
      <c r="FD120" s="10" t="n">
        <v>4.12731598083662E-005</v>
      </c>
      <c r="FE120" s="10" t="n">
        <v>2.88834611306299E-005</v>
      </c>
      <c r="FF120" s="10" t="n">
        <v>5.59685537976226E-005</v>
      </c>
      <c r="FG120" s="10" t="n">
        <v>1.67518784268588E-005</v>
      </c>
      <c r="FH120" s="10" t="n">
        <v>1.07372749093196E-005</v>
      </c>
      <c r="FI120" s="10" t="n">
        <v>6.13502025929072E-005</v>
      </c>
      <c r="FJ120" s="10" t="n">
        <v>7.29248537433463E-005</v>
      </c>
      <c r="FK120" s="10" t="n">
        <v>0.000122839258782849</v>
      </c>
      <c r="FL120" s="10" t="n">
        <v>3.92322428049206E-005</v>
      </c>
      <c r="FM120" s="10" t="n">
        <v>3.48496143075412E-005</v>
      </c>
      <c r="FN120" s="10" t="n">
        <v>4.05567939823345E-005</v>
      </c>
      <c r="FO120" s="10" t="n">
        <v>2.98133514666859E-005</v>
      </c>
      <c r="FP120" s="10" t="n">
        <v>4.13747439126101E-005</v>
      </c>
      <c r="FQ120" s="10" t="n">
        <v>2.65582735445616E-005</v>
      </c>
      <c r="FR120" s="10" t="n">
        <v>2.4047431113432E-005</v>
      </c>
      <c r="FS120" s="10" t="n">
        <v>2.72242760825476E-005</v>
      </c>
      <c r="FT120" s="10" t="n">
        <v>2.52724430614277E-005</v>
      </c>
      <c r="FU120" s="10" t="n">
        <v>3.77632311156274E-005</v>
      </c>
      <c r="FV120" s="10" t="n">
        <v>2.47249772996276E-005</v>
      </c>
      <c r="FW120" s="10" t="n">
        <v>9.00777255271523E-005</v>
      </c>
      <c r="FX120" s="10" t="n">
        <v>7.50716424917992E-005</v>
      </c>
      <c r="FY120" s="10" t="n">
        <v>0.00132055707513341</v>
      </c>
      <c r="FZ120" s="10" t="n">
        <v>0.000539002618569945</v>
      </c>
      <c r="GA120" s="10" t="n">
        <v>2.3452867266937E-005</v>
      </c>
      <c r="GB120" s="10" t="n">
        <v>6.99871601832801E-005</v>
      </c>
      <c r="GC120" s="10" t="n">
        <v>2.60240994691285E-005</v>
      </c>
      <c r="GD120" s="10" t="n">
        <v>3.68661247404865E-005</v>
      </c>
      <c r="GE120" s="10" t="n">
        <v>3.16865887344249E-005</v>
      </c>
      <c r="GF120" s="10" t="n">
        <v>9.25929215627495E-005</v>
      </c>
      <c r="GG120" s="10" t="n">
        <v>0.000429334662394174</v>
      </c>
    </row>
    <row r="121" customFormat="false" ht="15" hidden="false" customHeight="false" outlineLevel="0" collapsed="false">
      <c r="A121" s="3" t="n">
        <v>119</v>
      </c>
      <c r="B121" s="2" t="s">
        <v>140</v>
      </c>
      <c r="C121" s="9" t="n">
        <v>5.63736161464844E-012</v>
      </c>
      <c r="D121" s="10" t="n">
        <v>1.80605909440929E-011</v>
      </c>
      <c r="E121" s="10" t="n">
        <v>7.07233465988123E-012</v>
      </c>
      <c r="F121" s="10" t="n">
        <v>5.5672005030981E-012</v>
      </c>
      <c r="G121" s="10" t="n">
        <v>1.52045096790945E-011</v>
      </c>
      <c r="H121" s="10" t="n">
        <v>8.49287882506749E-012</v>
      </c>
      <c r="I121" s="10" t="n">
        <v>2.15699929744768E-011</v>
      </c>
      <c r="J121" s="10" t="n">
        <v>2.79641884674802E-011</v>
      </c>
      <c r="K121" s="10" t="n">
        <v>1.94669791588678E-011</v>
      </c>
      <c r="L121" s="10" t="n">
        <v>8.07096599969682E-012</v>
      </c>
      <c r="M121" s="10" t="n">
        <v>1.11039602542191E-011</v>
      </c>
      <c r="N121" s="10" t="n">
        <v>3.86719458679626E-011</v>
      </c>
      <c r="O121" s="10" t="n">
        <v>1.58823031351012E-011</v>
      </c>
      <c r="P121" s="10" t="n">
        <v>1.58015341583968E-011</v>
      </c>
      <c r="Q121" s="10" t="n">
        <v>4.00764417706002E-011</v>
      </c>
      <c r="R121" s="10" t="n">
        <v>9.39300076189202E-012</v>
      </c>
      <c r="S121" s="10" t="n">
        <v>3.0306106690417E-011</v>
      </c>
      <c r="T121" s="10" t="n">
        <v>3.10361024879792E-011</v>
      </c>
      <c r="U121" s="10" t="n">
        <v>1.87444434380006E-011</v>
      </c>
      <c r="V121" s="10" t="n">
        <v>3.7877720629588E-011</v>
      </c>
      <c r="W121" s="10" t="n">
        <v>3.50852865555136E-011</v>
      </c>
      <c r="X121" s="10" t="n">
        <v>3.60727459755958E-011</v>
      </c>
      <c r="Y121" s="10" t="n">
        <v>2.0131835750167E-011</v>
      </c>
      <c r="Z121" s="10" t="n">
        <v>1.78831138999897E-011</v>
      </c>
      <c r="AA121" s="10" t="n">
        <v>1.55218540635731E-011</v>
      </c>
      <c r="AB121" s="10" t="n">
        <v>8.76178729695611E-012</v>
      </c>
      <c r="AC121" s="10" t="n">
        <v>1.02965252215018E-011</v>
      </c>
      <c r="AD121" s="10" t="n">
        <v>2.11491354770289E-011</v>
      </c>
      <c r="AE121" s="10" t="n">
        <v>1.81919428798507E-011</v>
      </c>
      <c r="AF121" s="10" t="n">
        <v>1.13724138433824E-011</v>
      </c>
      <c r="AG121" s="10" t="n">
        <v>9.93267362718847E-012</v>
      </c>
      <c r="AH121" s="10" t="n">
        <v>2.22696026059889E-011</v>
      </c>
      <c r="AI121" s="10" t="n">
        <v>1.97304472333618E-011</v>
      </c>
      <c r="AJ121" s="10" t="n">
        <v>1.0148397210835E-011</v>
      </c>
      <c r="AK121" s="10" t="n">
        <v>2.1379488089121E-011</v>
      </c>
      <c r="AL121" s="10" t="n">
        <v>2.59779885357283E-011</v>
      </c>
      <c r="AM121" s="10" t="n">
        <v>1.72918755289532E-011</v>
      </c>
      <c r="AN121" s="10" t="n">
        <v>3.45916478220176E-011</v>
      </c>
      <c r="AO121" s="10" t="n">
        <v>3.64099050515885E-011</v>
      </c>
      <c r="AP121" s="10" t="n">
        <v>1.51418814254751E-011</v>
      </c>
      <c r="AQ121" s="10" t="n">
        <v>2.25430781004396E-011</v>
      </c>
      <c r="AR121" s="10" t="n">
        <v>2.28200107036025E-011</v>
      </c>
      <c r="AS121" s="10" t="n">
        <v>1.06015331864702E-011</v>
      </c>
      <c r="AT121" s="10" t="n">
        <v>2.97886321021152E-011</v>
      </c>
      <c r="AU121" s="10" t="n">
        <v>1.99948250733065E-011</v>
      </c>
      <c r="AV121" s="10" t="n">
        <v>1.81958548712882E-011</v>
      </c>
      <c r="AW121" s="10" t="n">
        <v>2.25729184072193E-011</v>
      </c>
      <c r="AX121" s="10" t="n">
        <v>3.72103166950272E-011</v>
      </c>
      <c r="AY121" s="10" t="n">
        <v>5.34012304662812E-011</v>
      </c>
      <c r="AZ121" s="10" t="n">
        <v>3.30155701553966E-011</v>
      </c>
      <c r="BA121" s="10" t="n">
        <v>1.33812123489272E-011</v>
      </c>
      <c r="BB121" s="10" t="n">
        <v>4.58903888592103E-011</v>
      </c>
      <c r="BC121" s="10" t="n">
        <v>2.95941242487767E-011</v>
      </c>
      <c r="BD121" s="10" t="n">
        <v>2.69727260794153E-011</v>
      </c>
      <c r="BE121" s="10" t="n">
        <v>1.41268379169307E-011</v>
      </c>
      <c r="BF121" s="10" t="n">
        <v>4.46971404942022E-011</v>
      </c>
      <c r="BG121" s="10" t="n">
        <v>2.06362097159801E-011</v>
      </c>
      <c r="BH121" s="10" t="n">
        <v>3.00793931401272E-011</v>
      </c>
      <c r="BI121" s="10" t="n">
        <v>2.8561904368525E-011</v>
      </c>
      <c r="BJ121" s="10" t="n">
        <v>3.10280965520139E-011</v>
      </c>
      <c r="BK121" s="10" t="n">
        <v>2.50396564499785E-011</v>
      </c>
      <c r="BL121" s="10" t="n">
        <v>2.7639948060886E-011</v>
      </c>
      <c r="BM121" s="10" t="n">
        <v>4.39862497711026E-011</v>
      </c>
      <c r="BN121" s="10" t="n">
        <v>2.97604293731466E-011</v>
      </c>
      <c r="BO121" s="10" t="n">
        <v>1.6192423981902E-011</v>
      </c>
      <c r="BP121" s="10" t="n">
        <v>2.55347508081955E-011</v>
      </c>
      <c r="BQ121" s="10" t="n">
        <v>1.69727843948094E-012</v>
      </c>
      <c r="BR121" s="10" t="n">
        <v>1.56193081386415E-011</v>
      </c>
      <c r="BS121" s="10" t="n">
        <v>3.67539783450058E-011</v>
      </c>
      <c r="BT121" s="10" t="n">
        <v>1.56677258559224E-011</v>
      </c>
      <c r="BU121" s="10" t="n">
        <v>2.16021986714281E-011</v>
      </c>
      <c r="BV121" s="10" t="n">
        <v>1.20370157003554E-011</v>
      </c>
      <c r="BW121" s="10" t="n">
        <v>1.56310441129542E-011</v>
      </c>
      <c r="BX121" s="10" t="n">
        <v>2.75360528464274E-011</v>
      </c>
      <c r="BY121" s="10" t="n">
        <v>3.48993304974108E-011</v>
      </c>
      <c r="BZ121" s="10" t="n">
        <v>3.88096843571836E-011</v>
      </c>
      <c r="CA121" s="10" t="n">
        <v>3.25153811106562E-011</v>
      </c>
      <c r="CB121" s="10" t="n">
        <v>6.39663366441094E-011</v>
      </c>
      <c r="CC121" s="10" t="n">
        <v>5.98940445341296E-011</v>
      </c>
      <c r="CD121" s="10" t="n">
        <v>4.2784631563949E-011</v>
      </c>
      <c r="CE121" s="10" t="n">
        <v>3.78724439899745E-011</v>
      </c>
      <c r="CF121" s="10" t="n">
        <v>2.90784691913761E-011</v>
      </c>
      <c r="CG121" s="10" t="n">
        <v>0</v>
      </c>
      <c r="CH121" s="10" t="n">
        <v>2.9706571258471E-011</v>
      </c>
      <c r="CI121" s="10" t="n">
        <v>3.53416584594929E-011</v>
      </c>
      <c r="CJ121" s="10" t="n">
        <v>2.7058607937952E-011</v>
      </c>
      <c r="CK121" s="10" t="n">
        <v>2.73997699819274E-011</v>
      </c>
      <c r="CL121" s="10" t="n">
        <v>2.98059176456766E-011</v>
      </c>
      <c r="CM121" s="10" t="n">
        <v>2.3359865521989E-011</v>
      </c>
      <c r="CN121" s="10" t="n">
        <v>0</v>
      </c>
      <c r="CO121" s="10" t="n">
        <v>2.06010927695869E-011</v>
      </c>
      <c r="CP121" s="10" t="n">
        <v>1.8416563969604E-011</v>
      </c>
      <c r="CQ121" s="10" t="n">
        <v>2.11647834427792E-011</v>
      </c>
      <c r="CR121" s="10" t="n">
        <v>3.55634592763494E-011</v>
      </c>
      <c r="CS121" s="10" t="n">
        <v>1.58355775815583E-011</v>
      </c>
      <c r="CT121" s="10" t="n">
        <v>2.87571400342239E-011</v>
      </c>
      <c r="CU121" s="10" t="n">
        <v>2.02830387680568E-011</v>
      </c>
      <c r="CV121" s="10" t="n">
        <v>3.50619965599782E-011</v>
      </c>
      <c r="CW121" s="10" t="n">
        <v>2.63247911254974E-011</v>
      </c>
      <c r="CX121" s="10" t="n">
        <v>1.60579606483032E-011</v>
      </c>
      <c r="CY121" s="10" t="n">
        <v>1.60368722851583E-011</v>
      </c>
      <c r="CZ121" s="10" t="n">
        <v>1.91964149138591E-011</v>
      </c>
      <c r="DA121" s="10" t="n">
        <v>2.62372716891496E-011</v>
      </c>
      <c r="DB121" s="10" t="n">
        <v>3.62863589033969E-011</v>
      </c>
      <c r="DC121" s="10" t="n">
        <v>2.33824277051639E-011</v>
      </c>
      <c r="DD121" s="10" t="n">
        <v>2.37117627982815E-011</v>
      </c>
      <c r="DE121" s="10" t="n">
        <v>1.4758651827064E-011</v>
      </c>
      <c r="DF121" s="10" t="n">
        <v>2.32605191347834E-011</v>
      </c>
      <c r="DG121" s="10" t="n">
        <v>2.09122325536924E-011</v>
      </c>
      <c r="DH121" s="10" t="n">
        <v>3.02074881155719E-011</v>
      </c>
      <c r="DI121" s="10" t="n">
        <v>2.73033348441637E-011</v>
      </c>
      <c r="DJ121" s="10" t="n">
        <v>2.47561735355713E-011</v>
      </c>
      <c r="DK121" s="10" t="n">
        <v>2.24231710140504E-011</v>
      </c>
      <c r="DL121" s="10" t="n">
        <v>3.22624663153892E-011</v>
      </c>
      <c r="DM121" s="10" t="n">
        <v>2.40973213962461E-011</v>
      </c>
      <c r="DN121" s="10" t="n">
        <v>2.36755541333476E-011</v>
      </c>
      <c r="DO121" s="10" t="n">
        <v>2.96496199412634E-011</v>
      </c>
      <c r="DP121" s="10" t="n">
        <v>2.28624057736005E-011</v>
      </c>
      <c r="DQ121" s="10" t="n">
        <v>0.0181953090120179</v>
      </c>
      <c r="DR121" s="10" t="n">
        <v>1.69048795015766E-011</v>
      </c>
      <c r="DS121" s="10" t="n">
        <v>1.67797321661919E-011</v>
      </c>
      <c r="DT121" s="10" t="n">
        <v>1.74318156505646E-011</v>
      </c>
      <c r="DU121" s="10" t="n">
        <v>2.33933448905712E-011</v>
      </c>
      <c r="DV121" s="10" t="n">
        <v>3.77660014322542E-011</v>
      </c>
      <c r="DW121" s="10" t="n">
        <v>1.78662468485355E-011</v>
      </c>
      <c r="DX121" s="10" t="n">
        <v>3.87434534323798E-011</v>
      </c>
      <c r="DY121" s="10" t="n">
        <v>2.13285412238874E-011</v>
      </c>
      <c r="DZ121" s="10" t="n">
        <v>1.59415288659353E-011</v>
      </c>
      <c r="EA121" s="10" t="n">
        <v>2.1043420731669E-011</v>
      </c>
      <c r="EB121" s="10" t="n">
        <v>1.90559471282863E-011</v>
      </c>
      <c r="EC121" s="10" t="n">
        <v>2.86445110714395E-011</v>
      </c>
      <c r="ED121" s="10" t="n">
        <v>4.1561360939071E-011</v>
      </c>
      <c r="EE121" s="10" t="n">
        <v>4.81096706994061E-011</v>
      </c>
      <c r="EF121" s="10" t="n">
        <v>4.09687397245496E-011</v>
      </c>
      <c r="EG121" s="10" t="n">
        <v>3.47555875562159E-011</v>
      </c>
      <c r="EH121" s="10" t="n">
        <v>3.7830776732337E-011</v>
      </c>
      <c r="EI121" s="10" t="n">
        <v>1.48214074478464E-011</v>
      </c>
      <c r="EJ121" s="10" t="n">
        <v>3.44975780744254E-011</v>
      </c>
      <c r="EK121" s="10" t="n">
        <v>1.06589393864032E-011</v>
      </c>
      <c r="EL121" s="10" t="n">
        <v>3.01627276554023E-011</v>
      </c>
      <c r="EM121" s="10" t="n">
        <v>1.16030029944917E-011</v>
      </c>
      <c r="EN121" s="10" t="n">
        <v>1.40352063407462E-011</v>
      </c>
      <c r="EO121" s="10" t="n">
        <v>9.75435959887069E-012</v>
      </c>
      <c r="EP121" s="10" t="n">
        <v>1.30048241867046E-011</v>
      </c>
      <c r="EQ121" s="10" t="n">
        <v>8.3704062001076E-012</v>
      </c>
      <c r="ER121" s="10" t="n">
        <v>1.62263946238274E-011</v>
      </c>
      <c r="ES121" s="10" t="n">
        <v>2.73026070318032E-011</v>
      </c>
      <c r="ET121" s="10" t="n">
        <v>1.48874564195601E-011</v>
      </c>
      <c r="EU121" s="10" t="n">
        <v>2.25552689574776E-011</v>
      </c>
      <c r="EV121" s="10" t="n">
        <v>1.08862897725083E-011</v>
      </c>
      <c r="EW121" s="10" t="n">
        <v>1.01161733185747E-011</v>
      </c>
      <c r="EX121" s="10" t="n">
        <v>1.17909059506588E-011</v>
      </c>
      <c r="EY121" s="10" t="n">
        <v>1.21719885026065E-011</v>
      </c>
      <c r="EZ121" s="10" t="n">
        <v>1.40594970782772E-011</v>
      </c>
      <c r="FA121" s="10" t="n">
        <v>2.13347276289515E-011</v>
      </c>
      <c r="FB121" s="10" t="n">
        <v>1.8454410212349E-011</v>
      </c>
      <c r="FC121" s="10" t="n">
        <v>2.30470881600725E-011</v>
      </c>
      <c r="FD121" s="10" t="n">
        <v>3.51242245167993E-011</v>
      </c>
      <c r="FE121" s="10" t="n">
        <v>4.17591439480316E-011</v>
      </c>
      <c r="FF121" s="10" t="n">
        <v>2.53065816331848E-011</v>
      </c>
      <c r="FG121" s="10" t="n">
        <v>2.40043433671947E-011</v>
      </c>
      <c r="FH121" s="10" t="n">
        <v>5.15944362813878E-012</v>
      </c>
      <c r="FI121" s="10" t="n">
        <v>2.00588725610288E-011</v>
      </c>
      <c r="FJ121" s="10" t="n">
        <v>1.89766155809939E-011</v>
      </c>
      <c r="FK121" s="10" t="n">
        <v>2.60585937546515E-006</v>
      </c>
      <c r="FL121" s="10" t="n">
        <v>4.78969675370556E-012</v>
      </c>
      <c r="FM121" s="10" t="n">
        <v>8.16809255920297E-012</v>
      </c>
      <c r="FN121" s="10" t="n">
        <v>1.43242752150201E-011</v>
      </c>
      <c r="FO121" s="10" t="n">
        <v>9.91118496724528E-012</v>
      </c>
      <c r="FP121" s="10" t="n">
        <v>3.91974263922297E-011</v>
      </c>
      <c r="FQ121" s="10" t="n">
        <v>1.4534576596581E-011</v>
      </c>
      <c r="FR121" s="10" t="n">
        <v>9.74942867012844E-012</v>
      </c>
      <c r="FS121" s="10" t="n">
        <v>9.25211448421196E-012</v>
      </c>
      <c r="FT121" s="10" t="n">
        <v>3.79128375759812E-011</v>
      </c>
      <c r="FU121" s="10" t="n">
        <v>1.49783419880751E-011</v>
      </c>
      <c r="FV121" s="10" t="n">
        <v>6.57989681677998E-012</v>
      </c>
      <c r="FW121" s="10" t="n">
        <v>5.44190760524135E-012</v>
      </c>
      <c r="FX121" s="10" t="n">
        <v>1.97735701157203E-011</v>
      </c>
      <c r="FY121" s="10" t="n">
        <v>1.50020140850997E-011</v>
      </c>
      <c r="FZ121" s="10" t="n">
        <v>1.43428162349033E-011</v>
      </c>
      <c r="GA121" s="10" t="n">
        <v>1.8631450569036E-011</v>
      </c>
      <c r="GB121" s="10" t="n">
        <v>2.87591415182152E-011</v>
      </c>
      <c r="GC121" s="10" t="n">
        <v>2.7679249928352E-011</v>
      </c>
      <c r="GD121" s="10" t="n">
        <v>2.17020909179041E-011</v>
      </c>
      <c r="GE121" s="10" t="n">
        <v>2.00281224887985E-011</v>
      </c>
      <c r="GF121" s="10" t="n">
        <v>3.89892720571322E-011</v>
      </c>
      <c r="GG121" s="10" t="n">
        <v>2.35274443179897E-009</v>
      </c>
    </row>
    <row r="122" customFormat="false" ht="15" hidden="false" customHeight="false" outlineLevel="0" collapsed="false">
      <c r="A122" s="3" t="n">
        <v>120</v>
      </c>
      <c r="B122" s="2" t="s">
        <v>141</v>
      </c>
      <c r="C122" s="9" t="n">
        <v>1.03164857415197E-010</v>
      </c>
      <c r="D122" s="10" t="n">
        <v>3.30513586892088E-010</v>
      </c>
      <c r="E122" s="10" t="n">
        <v>1.29425524710985E-010</v>
      </c>
      <c r="F122" s="10" t="n">
        <v>1.01880958206408E-010</v>
      </c>
      <c r="G122" s="10" t="n">
        <v>2.78245226610115E-010</v>
      </c>
      <c r="H122" s="10" t="n">
        <v>1.5542167632916E-010</v>
      </c>
      <c r="I122" s="10" t="n">
        <v>3.94736620929359E-010</v>
      </c>
      <c r="J122" s="10" t="n">
        <v>5.11752055741986E-010</v>
      </c>
      <c r="K122" s="10" t="n">
        <v>3.56250837552223E-010</v>
      </c>
      <c r="L122" s="10" t="n">
        <v>1.4770050113112E-010</v>
      </c>
      <c r="M122" s="10" t="n">
        <v>2.03204499530867E-010</v>
      </c>
      <c r="N122" s="10" t="n">
        <v>7.07705768803397E-010</v>
      </c>
      <c r="O122" s="10" t="n">
        <v>2.9064907793117E-010</v>
      </c>
      <c r="P122" s="10" t="n">
        <v>2.8917209475488E-010</v>
      </c>
      <c r="Q122" s="10" t="n">
        <v>7.33407147644044E-010</v>
      </c>
      <c r="R122" s="10" t="n">
        <v>1.71894639695561E-010</v>
      </c>
      <c r="S122" s="10" t="n">
        <v>5.54607962519298E-010</v>
      </c>
      <c r="T122" s="10" t="n">
        <v>5.67967875811912E-010</v>
      </c>
      <c r="U122" s="10" t="n">
        <v>3.43029732604582E-010</v>
      </c>
      <c r="V122" s="10" t="n">
        <v>6.93171443333647E-010</v>
      </c>
      <c r="W122" s="10" t="n">
        <v>6.42068137362856E-010</v>
      </c>
      <c r="X122" s="10" t="n">
        <v>6.60141295807266E-010</v>
      </c>
      <c r="Y122" s="10" t="n">
        <v>3.68417622935796E-010</v>
      </c>
      <c r="Z122" s="10" t="n">
        <v>3.27264847761978E-010</v>
      </c>
      <c r="AA122" s="10" t="n">
        <v>2.84053342078443E-010</v>
      </c>
      <c r="AB122" s="10" t="n">
        <v>1.60342354176253E-010</v>
      </c>
      <c r="AC122" s="10" t="n">
        <v>1.88428429190658E-010</v>
      </c>
      <c r="AD122" s="10" t="n">
        <v>3.8703509724982E-010</v>
      </c>
      <c r="AE122" s="10" t="n">
        <v>3.32916998797752E-010</v>
      </c>
      <c r="AF122" s="10" t="n">
        <v>2.08117379156332E-010</v>
      </c>
      <c r="AG122" s="10" t="n">
        <v>1.81770307564909E-010</v>
      </c>
      <c r="AH122" s="10" t="n">
        <v>4.07538181553428E-010</v>
      </c>
      <c r="AI122" s="10" t="n">
        <v>3.61070138518155E-010</v>
      </c>
      <c r="AJ122" s="10" t="n">
        <v>1.85717767352862E-010</v>
      </c>
      <c r="AK122" s="10" t="n">
        <v>3.91249256217441E-010</v>
      </c>
      <c r="AL122" s="10" t="n">
        <v>4.75402985090846E-010</v>
      </c>
      <c r="AM122" s="10" t="n">
        <v>3.16445595075676E-010</v>
      </c>
      <c r="AN122" s="10" t="n">
        <v>6.33033117784977E-010</v>
      </c>
      <c r="AO122" s="10" t="n">
        <v>6.66309689114794E-010</v>
      </c>
      <c r="AP122" s="10" t="n">
        <v>2.77100447675165E-010</v>
      </c>
      <c r="AQ122" s="10" t="n">
        <v>4.12544639838426E-010</v>
      </c>
      <c r="AR122" s="10" t="n">
        <v>4.1761192425212E-010</v>
      </c>
      <c r="AS122" s="10" t="n">
        <v>1.94010396231782E-010</v>
      </c>
      <c r="AT122" s="10" t="n">
        <v>5.45139361818917E-010</v>
      </c>
      <c r="AU122" s="10" t="n">
        <v>3.65908155215994E-010</v>
      </c>
      <c r="AV122" s="10" t="n">
        <v>3.32988742436727E-010</v>
      </c>
      <c r="AW122" s="10" t="n">
        <v>4.13087396063715E-010</v>
      </c>
      <c r="AX122" s="10" t="n">
        <v>6.80956308975983E-010</v>
      </c>
      <c r="AY122" s="10" t="n">
        <v>9.77254418654275E-010</v>
      </c>
      <c r="AZ122" s="10" t="n">
        <v>6.04190615272683E-010</v>
      </c>
      <c r="BA122" s="10" t="n">
        <v>2.44879755553741E-010</v>
      </c>
      <c r="BB122" s="10" t="n">
        <v>8.39802964244039E-010</v>
      </c>
      <c r="BC122" s="10" t="n">
        <v>5.41580253468024E-010</v>
      </c>
      <c r="BD122" s="10" t="n">
        <v>4.93605594014276E-010</v>
      </c>
      <c r="BE122" s="10" t="n">
        <v>2.58523524113605E-010</v>
      </c>
      <c r="BF122" s="10" t="n">
        <v>8.17969503330741E-010</v>
      </c>
      <c r="BG122" s="10" t="n">
        <v>3.77647598054368E-010</v>
      </c>
      <c r="BH122" s="10" t="n">
        <v>5.50460868257675E-010</v>
      </c>
      <c r="BI122" s="10" t="n">
        <v>5.22689841397029E-010</v>
      </c>
      <c r="BJ122" s="10" t="n">
        <v>5.67822828889636E-010</v>
      </c>
      <c r="BK122" s="10" t="n">
        <v>4.58229741422275E-010</v>
      </c>
      <c r="BL122" s="10" t="n">
        <v>5.05816049438964E-010</v>
      </c>
      <c r="BM122" s="10" t="n">
        <v>8.04957390722724E-010</v>
      </c>
      <c r="BN122" s="10" t="n">
        <v>5.44621559902836E-010</v>
      </c>
      <c r="BO122" s="10" t="n">
        <v>2.96324623631827E-010</v>
      </c>
      <c r="BP122" s="10" t="n">
        <v>4.67291274953689E-010</v>
      </c>
      <c r="BQ122" s="10" t="n">
        <v>3.10606286720838E-011</v>
      </c>
      <c r="BR122" s="10" t="n">
        <v>2.85837575186866E-010</v>
      </c>
      <c r="BS122" s="10" t="n">
        <v>6.72607532901343E-010</v>
      </c>
      <c r="BT122" s="10" t="n">
        <v>2.86723453163775E-010</v>
      </c>
      <c r="BU122" s="10" t="n">
        <v>3.95324606840089E-010</v>
      </c>
      <c r="BV122" s="10" t="n">
        <v>2.20279485606928E-010</v>
      </c>
      <c r="BW122" s="10" t="n">
        <v>2.86051246459465E-010</v>
      </c>
      <c r="BX122" s="10" t="n">
        <v>5.0391640265045E-010</v>
      </c>
      <c r="BY122" s="10" t="n">
        <v>6.38664993444518E-010</v>
      </c>
      <c r="BZ122" s="10" t="n">
        <v>7.10224594389151E-010</v>
      </c>
      <c r="CA122" s="10" t="n">
        <v>5.95040182014713E-010</v>
      </c>
      <c r="CB122" s="10" t="n">
        <v>1.17059728711472E-009</v>
      </c>
      <c r="CC122" s="10" t="n">
        <v>1.09607592159588E-009</v>
      </c>
      <c r="CD122" s="10" t="n">
        <v>7.82967965376872E-010</v>
      </c>
      <c r="CE122" s="10" t="n">
        <v>6.93076305029789E-010</v>
      </c>
      <c r="CF122" s="10" t="n">
        <v>5.32142845654155E-010</v>
      </c>
      <c r="CG122" s="10" t="n">
        <v>0</v>
      </c>
      <c r="CH122" s="10" t="n">
        <v>5.43638983977743E-010</v>
      </c>
      <c r="CI122" s="10" t="n">
        <v>6.4676110713842E-010</v>
      </c>
      <c r="CJ122" s="10" t="n">
        <v>4.9517927513875E-010</v>
      </c>
      <c r="CK122" s="10" t="n">
        <v>5.01422531373905E-010</v>
      </c>
      <c r="CL122" s="10" t="n">
        <v>5.45452850328351E-010</v>
      </c>
      <c r="CM122" s="10" t="n">
        <v>4.27492271054444E-010</v>
      </c>
      <c r="CN122" s="10" t="n">
        <v>0</v>
      </c>
      <c r="CO122" s="10" t="n">
        <v>3.77003464947918E-010</v>
      </c>
      <c r="CP122" s="10" t="n">
        <v>3.37025101951236E-010</v>
      </c>
      <c r="CQ122" s="10" t="n">
        <v>3.8732207180572E-010</v>
      </c>
      <c r="CR122" s="10" t="n">
        <v>6.50819301673487E-010</v>
      </c>
      <c r="CS122" s="10" t="n">
        <v>2.89794392840772E-010</v>
      </c>
      <c r="CT122" s="10" t="n">
        <v>5.26259867258201E-010</v>
      </c>
      <c r="CU122" s="10" t="n">
        <v>3.71184431969311E-010</v>
      </c>
      <c r="CV122" s="10" t="n">
        <v>6.41640794817657E-010</v>
      </c>
      <c r="CW122" s="10" t="n">
        <v>4.81749177851486E-010</v>
      </c>
      <c r="CX122" s="10" t="n">
        <v>2.93863504886118E-010</v>
      </c>
      <c r="CY122" s="10" t="n">
        <v>2.93478272737708E-010</v>
      </c>
      <c r="CZ122" s="10" t="n">
        <v>3.51298966818619E-010</v>
      </c>
      <c r="DA122" s="10" t="n">
        <v>4.80148982773478E-010</v>
      </c>
      <c r="DB122" s="10" t="n">
        <v>6.64048204842755E-010</v>
      </c>
      <c r="DC122" s="10" t="n">
        <v>4.27905576800714E-010</v>
      </c>
      <c r="DD122" s="10" t="n">
        <v>4.33928923185967E-010</v>
      </c>
      <c r="DE122" s="10" t="n">
        <v>2.70086727143192E-010</v>
      </c>
      <c r="DF122" s="10" t="n">
        <v>4.25672166126534E-010</v>
      </c>
      <c r="DG122" s="10" t="n">
        <v>3.82697726380481E-010</v>
      </c>
      <c r="DH122" s="10" t="n">
        <v>5.52805013678968E-010</v>
      </c>
      <c r="DI122" s="10" t="n">
        <v>4.99657013997388E-010</v>
      </c>
      <c r="DJ122" s="10" t="n">
        <v>4.53045483684165E-010</v>
      </c>
      <c r="DK122" s="10" t="n">
        <v>4.10348660628059E-010</v>
      </c>
      <c r="DL122" s="10" t="n">
        <v>5.90409598012172E-010</v>
      </c>
      <c r="DM122" s="10" t="n">
        <v>4.4098475411473E-010</v>
      </c>
      <c r="DN122" s="10" t="n">
        <v>4.33267633991936E-010</v>
      </c>
      <c r="DO122" s="10" t="n">
        <v>5.42595581923954E-010</v>
      </c>
      <c r="DP122" s="10" t="n">
        <v>4.18388627126241E-010</v>
      </c>
      <c r="DQ122" s="10" t="n">
        <v>3.359910577634E-010</v>
      </c>
      <c r="DR122" s="10" t="n">
        <v>0.015596443255445</v>
      </c>
      <c r="DS122" s="10" t="n">
        <v>3.07072132679154E-010</v>
      </c>
      <c r="DT122" s="10" t="n">
        <v>3.1900653105822E-010</v>
      </c>
      <c r="DU122" s="10" t="n">
        <v>4.28105211274383E-010</v>
      </c>
      <c r="DV122" s="10" t="n">
        <v>6.91126749622858E-010</v>
      </c>
      <c r="DW122" s="10" t="n">
        <v>3.26956038185521E-010</v>
      </c>
      <c r="DX122" s="10" t="n">
        <v>7.09014310392528E-010</v>
      </c>
      <c r="DY122" s="10" t="n">
        <v>3.90316588910766E-010</v>
      </c>
      <c r="DZ122" s="10" t="n">
        <v>2.91733030737424E-010</v>
      </c>
      <c r="EA122" s="10" t="n">
        <v>3.85098018997494E-010</v>
      </c>
      <c r="EB122" s="10" t="n">
        <v>3.48728672970122E-010</v>
      </c>
      <c r="EC122" s="10" t="n">
        <v>5.24202696392808E-010</v>
      </c>
      <c r="ED122" s="10" t="n">
        <v>7.60582390372332E-010</v>
      </c>
      <c r="EE122" s="10" t="n">
        <v>8.80419221769869E-010</v>
      </c>
      <c r="EF122" s="10" t="n">
        <v>7.49738183376821E-010</v>
      </c>
      <c r="EG122" s="10" t="n">
        <v>6.36033873467325E-010</v>
      </c>
      <c r="EH122" s="10" t="n">
        <v>6.92310519665947E-010</v>
      </c>
      <c r="EI122" s="10" t="n">
        <v>2.71234625366792E-010</v>
      </c>
      <c r="EJ122" s="10" t="n">
        <v>6.31311270449576E-010</v>
      </c>
      <c r="EK122" s="10" t="n">
        <v>1.95061596507199E-010</v>
      </c>
      <c r="EL122" s="10" t="n">
        <v>5.51984640763732E-010</v>
      </c>
      <c r="EM122" s="10" t="n">
        <v>2.12337776701256E-010</v>
      </c>
      <c r="EN122" s="10" t="n">
        <v>2.56846906463644E-010</v>
      </c>
      <c r="EO122" s="10" t="n">
        <v>1.7850753163587E-010</v>
      </c>
      <c r="EP122" s="10" t="n">
        <v>2.37990806567811E-010</v>
      </c>
      <c r="EQ122" s="10" t="n">
        <v>1.5318031146892E-010</v>
      </c>
      <c r="ER122" s="10" t="n">
        <v>2.96946921717719E-010</v>
      </c>
      <c r="ES122" s="10" t="n">
        <v>4.99644536842784E-010</v>
      </c>
      <c r="ET122" s="10" t="n">
        <v>2.72443349719089E-010</v>
      </c>
      <c r="EU122" s="10" t="n">
        <v>4.12764549688328E-010</v>
      </c>
      <c r="EV122" s="10" t="n">
        <v>1.99221167923426E-010</v>
      </c>
      <c r="EW122" s="10" t="n">
        <v>1.85128221797806E-010</v>
      </c>
      <c r="EX122" s="10" t="n">
        <v>2.15776792439081E-010</v>
      </c>
      <c r="EY122" s="10" t="n">
        <v>2.22749962218591E-010</v>
      </c>
      <c r="EZ122" s="10" t="n">
        <v>2.57291405096425E-010</v>
      </c>
      <c r="FA122" s="10" t="n">
        <v>3.90428883302205E-010</v>
      </c>
      <c r="FB122" s="10" t="n">
        <v>3.37719143676103E-010</v>
      </c>
      <c r="FC122" s="10" t="n">
        <v>4.21766816735371E-010</v>
      </c>
      <c r="FD122" s="10" t="n">
        <v>6.42782454463956E-010</v>
      </c>
      <c r="FE122" s="10" t="n">
        <v>7.64200765207595E-010</v>
      </c>
      <c r="FF122" s="10" t="n">
        <v>4.63116107094206E-010</v>
      </c>
      <c r="FG122" s="10" t="n">
        <v>4.39286301444212E-010</v>
      </c>
      <c r="FH122" s="10" t="n">
        <v>9.44189958952732E-011</v>
      </c>
      <c r="FI122" s="10" t="n">
        <v>3.67081007748804E-010</v>
      </c>
      <c r="FJ122" s="10" t="n">
        <v>3.4727664410304E-010</v>
      </c>
      <c r="FK122" s="10" t="n">
        <v>4.76876848978485E-005</v>
      </c>
      <c r="FL122" s="10" t="n">
        <v>8.76524789888984E-011</v>
      </c>
      <c r="FM122" s="10" t="n">
        <v>1.49478027768943E-010</v>
      </c>
      <c r="FN122" s="10" t="n">
        <v>2.62137220015891E-010</v>
      </c>
      <c r="FO122" s="10" t="n">
        <v>1.81377277194872E-010</v>
      </c>
      <c r="FP122" s="10" t="n">
        <v>7.17320976070378E-010</v>
      </c>
      <c r="FQ122" s="10" t="n">
        <v>2.65986422211335E-010</v>
      </c>
      <c r="FR122" s="10" t="n">
        <v>1.78417072264988E-010</v>
      </c>
      <c r="FS122" s="10" t="n">
        <v>1.69316547625436E-010</v>
      </c>
      <c r="FT122" s="10" t="n">
        <v>6.93814016795772E-010</v>
      </c>
      <c r="FU122" s="10" t="n">
        <v>2.74107490214445E-010</v>
      </c>
      <c r="FV122" s="10" t="n">
        <v>1.20413587869123E-010</v>
      </c>
      <c r="FW122" s="10" t="n">
        <v>9.95881250834253E-011</v>
      </c>
      <c r="FX122" s="10" t="n">
        <v>3.61862437835532E-010</v>
      </c>
      <c r="FY122" s="10" t="n">
        <v>2.74539511692621E-010</v>
      </c>
      <c r="FZ122" s="10" t="n">
        <v>2.6247722247886E-010</v>
      </c>
      <c r="GA122" s="10" t="n">
        <v>3.40960084584585E-010</v>
      </c>
      <c r="GB122" s="10" t="n">
        <v>5.26298858366339E-010</v>
      </c>
      <c r="GC122" s="10" t="n">
        <v>5.0653504547304E-010</v>
      </c>
      <c r="GD122" s="10" t="n">
        <v>3.97154069633953E-010</v>
      </c>
      <c r="GE122" s="10" t="n">
        <v>3.66517976147282E-010</v>
      </c>
      <c r="GF122" s="10" t="n">
        <v>7.13512324627399E-010</v>
      </c>
      <c r="GG122" s="10" t="n">
        <v>4.30558531798465E-008</v>
      </c>
    </row>
    <row r="123" customFormat="false" ht="15" hidden="false" customHeight="false" outlineLevel="0" collapsed="false">
      <c r="A123" s="3" t="n">
        <v>121</v>
      </c>
      <c r="B123" s="2" t="s">
        <v>142</v>
      </c>
      <c r="C123" s="9" t="n">
        <v>4.57950788900917E-014</v>
      </c>
      <c r="D123" s="10" t="n">
        <v>1.4671526882972E-013</v>
      </c>
      <c r="E123" s="10" t="n">
        <v>5.74521213488891E-014</v>
      </c>
      <c r="F123" s="10" t="n">
        <v>4.52251464573474E-014</v>
      </c>
      <c r="G123" s="10" t="n">
        <v>1.23513704334538E-013</v>
      </c>
      <c r="H123" s="10" t="n">
        <v>6.89918786768325E-014</v>
      </c>
      <c r="I123" s="10" t="n">
        <v>1.75224352012084E-013</v>
      </c>
      <c r="J123" s="10" t="n">
        <v>2.27167370855135E-013</v>
      </c>
      <c r="K123" s="10" t="n">
        <v>1.58140306639047E-013</v>
      </c>
      <c r="L123" s="10" t="n">
        <v>6.55645872436548E-014</v>
      </c>
      <c r="M123" s="10" t="n">
        <v>9.02028945917995E-014</v>
      </c>
      <c r="N123" s="10" t="n">
        <v>3.14151521637057E-013</v>
      </c>
      <c r="O123" s="10" t="n">
        <v>1.29019874712105E-013</v>
      </c>
      <c r="P123" s="10" t="n">
        <v>1.28363444495356E-013</v>
      </c>
      <c r="Q123" s="10" t="n">
        <v>3.25560066224857E-013</v>
      </c>
      <c r="R123" s="10" t="n">
        <v>7.63038735535188E-014</v>
      </c>
      <c r="S123" s="10" t="n">
        <v>2.46191019079673E-013</v>
      </c>
      <c r="T123" s="10" t="n">
        <v>2.52121615024518E-013</v>
      </c>
      <c r="U123" s="10" t="n">
        <v>1.52270918871866E-013</v>
      </c>
      <c r="V123" s="10" t="n">
        <v>3.07700106408013E-013</v>
      </c>
      <c r="W123" s="10" t="n">
        <v>2.85014963004623E-013</v>
      </c>
      <c r="X123" s="10" t="n">
        <v>2.93037265955045E-013</v>
      </c>
      <c r="Y123" s="10" t="n">
        <v>1.63540920398845E-013</v>
      </c>
      <c r="Z123" s="10" t="n">
        <v>1.45273394752282E-013</v>
      </c>
      <c r="AA123" s="10" t="n">
        <v>1.26091778117125E-013</v>
      </c>
      <c r="AB123" s="10" t="n">
        <v>7.11763142389904E-014</v>
      </c>
      <c r="AC123" s="10" t="n">
        <v>8.3643723648783E-014</v>
      </c>
      <c r="AD123" s="10" t="n">
        <v>1.71805123931653E-013</v>
      </c>
      <c r="AE123" s="10" t="n">
        <v>1.47782197004459E-013</v>
      </c>
      <c r="AF123" s="10" t="n">
        <v>9.23836649936182E-014</v>
      </c>
      <c r="AG123" s="10" t="n">
        <v>8.06881383512593E-014</v>
      </c>
      <c r="AH123" s="10" t="n">
        <v>1.80906816601966E-013</v>
      </c>
      <c r="AI123" s="10" t="n">
        <v>1.60279660729033E-013</v>
      </c>
      <c r="AJ123" s="10" t="n">
        <v>8.24404515094265E-014</v>
      </c>
      <c r="AK123" s="10" t="n">
        <v>1.73675821768776E-013</v>
      </c>
      <c r="AL123" s="10" t="n">
        <v>2.11031502461846E-013</v>
      </c>
      <c r="AM123" s="10" t="n">
        <v>1.40470568643806E-013</v>
      </c>
      <c r="AN123" s="10" t="n">
        <v>2.8100454456148E-013</v>
      </c>
      <c r="AO123" s="10" t="n">
        <v>2.95775507244454E-013</v>
      </c>
      <c r="AP123" s="10" t="n">
        <v>1.23004980079459E-013</v>
      </c>
      <c r="AQ123" s="10" t="n">
        <v>1.83129003315618E-013</v>
      </c>
      <c r="AR123" s="10" t="n">
        <v>1.8537831221578E-013</v>
      </c>
      <c r="AS123" s="10" t="n">
        <v>8.61213720380762E-014</v>
      </c>
      <c r="AT123" s="10" t="n">
        <v>2.41987813202689E-013</v>
      </c>
      <c r="AU123" s="10" t="n">
        <v>1.62427078171765E-013</v>
      </c>
      <c r="AV123" s="10" t="n">
        <v>1.47813717383376E-013</v>
      </c>
      <c r="AW123" s="10" t="n">
        <v>1.83370170865937E-013</v>
      </c>
      <c r="AX123" s="10" t="n">
        <v>3.02277135170146E-013</v>
      </c>
      <c r="AY123" s="10" t="n">
        <v>4.33804712586325E-013</v>
      </c>
      <c r="AZ123" s="10" t="n">
        <v>2.68201406464618E-013</v>
      </c>
      <c r="BA123" s="10" t="n">
        <v>1.08702058371799E-013</v>
      </c>
      <c r="BB123" s="10" t="n">
        <v>3.7279078841981E-013</v>
      </c>
      <c r="BC123" s="10" t="n">
        <v>2.40408129096497E-013</v>
      </c>
      <c r="BD123" s="10" t="n">
        <v>2.19112081461661E-013</v>
      </c>
      <c r="BE123" s="10" t="n">
        <v>1.14759102348346E-013</v>
      </c>
      <c r="BF123" s="10" t="n">
        <v>3.63097538870751E-013</v>
      </c>
      <c r="BG123" s="10" t="n">
        <v>1.67638569658061E-013</v>
      </c>
      <c r="BH123" s="10" t="n">
        <v>2.44350009041297E-013</v>
      </c>
      <c r="BI123" s="10" t="n">
        <v>2.32022975272496E-013</v>
      </c>
      <c r="BJ123" s="10" t="n">
        <v>2.52057108202549E-013</v>
      </c>
      <c r="BK123" s="10" t="n">
        <v>2.0340906850443E-013</v>
      </c>
      <c r="BL123" s="10" t="n">
        <v>2.24532487087291E-013</v>
      </c>
      <c r="BM123" s="10" t="n">
        <v>3.5732161269222E-013</v>
      </c>
      <c r="BN123" s="10" t="n">
        <v>2.41758374165455E-013</v>
      </c>
      <c r="BO123" s="10" t="n">
        <v>1.31538939413231E-013</v>
      </c>
      <c r="BP123" s="10" t="n">
        <v>2.07430848944625E-013</v>
      </c>
      <c r="BQ123" s="10" t="n">
        <v>1.37878200735896E-014</v>
      </c>
      <c r="BR123" s="10" t="n">
        <v>1.26883452750391E-013</v>
      </c>
      <c r="BS123" s="10" t="n">
        <v>2.98571291551189E-013</v>
      </c>
      <c r="BT123" s="10" t="n">
        <v>1.27276724454786E-013</v>
      </c>
      <c r="BU123" s="10" t="n">
        <v>1.75484944912201E-013</v>
      </c>
      <c r="BV123" s="10" t="n">
        <v>9.77824461732468E-014</v>
      </c>
      <c r="BW123" s="10" t="n">
        <v>1.2697874691921E-013</v>
      </c>
      <c r="BX123" s="10" t="n">
        <v>2.23689133693243E-013</v>
      </c>
      <c r="BY123" s="10" t="n">
        <v>2.83504550428842E-013</v>
      </c>
      <c r="BZ123" s="10" t="n">
        <v>3.1526939554051E-013</v>
      </c>
      <c r="CA123" s="10" t="n">
        <v>2.64139309260692E-013</v>
      </c>
      <c r="CB123" s="10" t="n">
        <v>5.19628107088825E-013</v>
      </c>
      <c r="CC123" s="10" t="n">
        <v>4.86550035027625E-013</v>
      </c>
      <c r="CD123" s="10" t="n">
        <v>3.47560191160852E-013</v>
      </c>
      <c r="CE123" s="10" t="n">
        <v>3.07657224032044E-013</v>
      </c>
      <c r="CF123" s="10" t="n">
        <v>2.36218850828802E-013</v>
      </c>
      <c r="CG123" s="10" t="n">
        <v>0</v>
      </c>
      <c r="CH123" s="10" t="n">
        <v>2.41321853569058E-013</v>
      </c>
      <c r="CI123" s="10" t="n">
        <v>2.87098240141419E-013</v>
      </c>
      <c r="CJ123" s="10" t="n">
        <v>2.19810661022311E-013</v>
      </c>
      <c r="CK123" s="10" t="n">
        <v>2.22582255270807E-013</v>
      </c>
      <c r="CL123" s="10" t="n">
        <v>2.42127455811612E-013</v>
      </c>
      <c r="CM123" s="10" t="n">
        <v>1.89764043077656E-013</v>
      </c>
      <c r="CN123" s="10" t="n">
        <v>0</v>
      </c>
      <c r="CO123" s="10" t="n">
        <v>1.6735232063557E-013</v>
      </c>
      <c r="CP123" s="10" t="n">
        <v>1.49606347305274E-013</v>
      </c>
      <c r="CQ123" s="10" t="n">
        <v>1.71932671511457E-013</v>
      </c>
      <c r="CR123" s="10" t="n">
        <v>2.88899666448132E-013</v>
      </c>
      <c r="CS123" s="10" t="n">
        <v>1.28640164100965E-013</v>
      </c>
      <c r="CT123" s="10" t="n">
        <v>2.33607790603162E-013</v>
      </c>
      <c r="CU123" s="10" t="n">
        <v>1.64769115628508E-013</v>
      </c>
      <c r="CV123" s="10" t="n">
        <v>2.84825107699053E-013</v>
      </c>
      <c r="CW123" s="10" t="n">
        <v>2.13848911214583E-013</v>
      </c>
      <c r="CX123" s="10" t="n">
        <v>1.30446721632152E-013</v>
      </c>
      <c r="CY123" s="10" t="n">
        <v>1.30275558644312E-013</v>
      </c>
      <c r="CZ123" s="10" t="n">
        <v>1.559419434676E-013</v>
      </c>
      <c r="DA123" s="10" t="n">
        <v>2.13138603140847E-013</v>
      </c>
      <c r="DB123" s="10" t="n">
        <v>2.94771986343584E-013</v>
      </c>
      <c r="DC123" s="10" t="n">
        <v>1.89947667610649E-013</v>
      </c>
      <c r="DD123" s="10" t="n">
        <v>1.92621768594123E-013</v>
      </c>
      <c r="DE123" s="10" t="n">
        <v>1.1989179288735E-013</v>
      </c>
      <c r="DF123" s="10" t="n">
        <v>1.88956608254932E-013</v>
      </c>
      <c r="DG123" s="10" t="n">
        <v>1.69879815205476E-013</v>
      </c>
      <c r="DH123" s="10" t="n">
        <v>2.45390914577628E-013</v>
      </c>
      <c r="DI123" s="10" t="n">
        <v>2.21798277474254E-013</v>
      </c>
      <c r="DJ123" s="10" t="n">
        <v>2.01107347811418E-013</v>
      </c>
      <c r="DK123" s="10" t="n">
        <v>1.82154437181427E-013</v>
      </c>
      <c r="DL123" s="10" t="n">
        <v>2.6208352082644E-013</v>
      </c>
      <c r="DM123" s="10" t="n">
        <v>1.95753648103962E-013</v>
      </c>
      <c r="DN123" s="10" t="n">
        <v>1.92328555766988E-013</v>
      </c>
      <c r="DO123" s="10" t="n">
        <v>2.40858577302184E-013</v>
      </c>
      <c r="DP123" s="10" t="n">
        <v>1.85722837287664E-013</v>
      </c>
      <c r="DQ123" s="10" t="n">
        <v>1.49146736198739E-013</v>
      </c>
      <c r="DR123" s="10" t="n">
        <v>1.37326594104848E-013</v>
      </c>
      <c r="DS123" s="10" t="n">
        <v>0.0366516033919115</v>
      </c>
      <c r="DT123" s="10" t="n">
        <v>1.41607134864989E-013</v>
      </c>
      <c r="DU123" s="10" t="n">
        <v>1.90036364490858E-013</v>
      </c>
      <c r="DV123" s="10" t="n">
        <v>3.06791879675961E-013</v>
      </c>
      <c r="DW123" s="10" t="n">
        <v>1.45136317755596E-013</v>
      </c>
      <c r="DX123" s="10" t="n">
        <v>3.14732083034785E-013</v>
      </c>
      <c r="DY123" s="10" t="n">
        <v>1.73262025166482E-013</v>
      </c>
      <c r="DZ123" s="10" t="n">
        <v>1.29500743748607E-013</v>
      </c>
      <c r="EA123" s="10" t="n">
        <v>1.70945643832113E-013</v>
      </c>
      <c r="EB123" s="10" t="n">
        <v>1.54801345570044E-013</v>
      </c>
      <c r="EC123" s="10" t="n">
        <v>2.32694066130602E-013</v>
      </c>
      <c r="ED123" s="10" t="n">
        <v>3.37623574965271E-013</v>
      </c>
      <c r="EE123" s="10" t="n">
        <v>3.90819712128292E-013</v>
      </c>
      <c r="EF123" s="10" t="n">
        <v>3.32809386859744E-013</v>
      </c>
      <c r="EG123" s="10" t="n">
        <v>2.82336097312708E-013</v>
      </c>
      <c r="EH123" s="10" t="n">
        <v>3.07317463668601E-013</v>
      </c>
      <c r="EI123" s="10" t="n">
        <v>1.20401616690531E-013</v>
      </c>
      <c r="EJ123" s="10" t="n">
        <v>2.80240358630759E-013</v>
      </c>
      <c r="EK123" s="10" t="n">
        <v>8.65879469492553E-014</v>
      </c>
      <c r="EL123" s="10" t="n">
        <v>2.45026597639912E-013</v>
      </c>
      <c r="EM123" s="10" t="n">
        <v>9.42569284429788E-014</v>
      </c>
      <c r="EN123" s="10" t="n">
        <v>1.1401507479949E-013</v>
      </c>
      <c r="EO123" s="10" t="n">
        <v>7.92396669852109E-014</v>
      </c>
      <c r="EP123" s="10" t="n">
        <v>1.05644581616846E-013</v>
      </c>
      <c r="EQ123" s="10" t="n">
        <v>6.7996787644742E-014</v>
      </c>
      <c r="ER123" s="10" t="n">
        <v>1.31814925986772E-013</v>
      </c>
      <c r="ES123" s="10" t="n">
        <v>2.21793146249779E-013</v>
      </c>
      <c r="ET123" s="10" t="n">
        <v>1.20938196164189E-013</v>
      </c>
      <c r="EU123" s="10" t="n">
        <v>1.83226863096674E-013</v>
      </c>
      <c r="EV123" s="10" t="n">
        <v>8.84348212441737E-014</v>
      </c>
      <c r="EW123" s="10" t="n">
        <v>8.21787590612083E-014</v>
      </c>
      <c r="EX123" s="10" t="n">
        <v>9.57834677242519E-014</v>
      </c>
      <c r="EY123" s="10" t="n">
        <v>9.88790621467328E-014</v>
      </c>
      <c r="EZ123" s="10" t="n">
        <v>1.14212260425739E-013</v>
      </c>
      <c r="FA123" s="10" t="n">
        <v>1.73311871347095E-013</v>
      </c>
      <c r="FB123" s="10" t="n">
        <v>1.49913487741698E-013</v>
      </c>
      <c r="FC123" s="10" t="n">
        <v>1.87222620898461E-013</v>
      </c>
      <c r="FD123" s="10" t="n">
        <v>2.85331999373963E-013</v>
      </c>
      <c r="FE123" s="10" t="n">
        <v>3.39229648225905E-013</v>
      </c>
      <c r="FF123" s="10" t="n">
        <v>2.0557774387713E-013</v>
      </c>
      <c r="FG123" s="10" t="n">
        <v>1.9499972462219E-013</v>
      </c>
      <c r="FH123" s="10" t="n">
        <v>4.19125745427865E-014</v>
      </c>
      <c r="FI123" s="10" t="n">
        <v>1.62947897455964E-013</v>
      </c>
      <c r="FJ123" s="10" t="n">
        <v>1.54156277350346E-013</v>
      </c>
      <c r="FK123" s="10" t="n">
        <v>2.1168646661446E-008</v>
      </c>
      <c r="FL123" s="10" t="n">
        <v>3.89089756448193E-014</v>
      </c>
      <c r="FM123" s="10" t="n">
        <v>6.63533297486487E-014</v>
      </c>
      <c r="FN123" s="10" t="n">
        <v>1.16362976512776E-013</v>
      </c>
      <c r="FO123" s="10" t="n">
        <v>8.05133102030798E-014</v>
      </c>
      <c r="FP123" s="10" t="n">
        <v>3.18419967368079E-013</v>
      </c>
      <c r="FQ123" s="10" t="n">
        <v>1.18071674262907E-013</v>
      </c>
      <c r="FR123" s="10" t="n">
        <v>7.91993502214798E-014</v>
      </c>
      <c r="FS123" s="10" t="n">
        <v>7.51596104956233E-014</v>
      </c>
      <c r="FT123" s="10" t="n">
        <v>3.07984889366368E-013</v>
      </c>
      <c r="FU123" s="10" t="n">
        <v>1.21676359456502E-013</v>
      </c>
      <c r="FV123" s="10" t="n">
        <v>5.3451598838662E-014</v>
      </c>
      <c r="FW123" s="10" t="n">
        <v>4.42073314311541E-014</v>
      </c>
      <c r="FX123" s="10" t="n">
        <v>1.60631149605561E-013</v>
      </c>
      <c r="FY123" s="10" t="n">
        <v>1.21868780374309E-013</v>
      </c>
      <c r="FZ123" s="10" t="n">
        <v>1.16513614602717E-013</v>
      </c>
      <c r="GA123" s="10" t="n">
        <v>1.51352796206899E-013</v>
      </c>
      <c r="GB123" s="10" t="n">
        <v>2.33625016856756E-013</v>
      </c>
      <c r="GC123" s="10" t="n">
        <v>2.24851722552834E-013</v>
      </c>
      <c r="GD123" s="10" t="n">
        <v>1.76297144443366E-013</v>
      </c>
      <c r="GE123" s="10" t="n">
        <v>1.62697933520831E-013</v>
      </c>
      <c r="GF123" s="10" t="n">
        <v>3.1672922890361E-013</v>
      </c>
      <c r="GG123" s="10" t="n">
        <v>1.91125283627631E-011</v>
      </c>
    </row>
    <row r="124" customFormat="false" ht="15" hidden="false" customHeight="false" outlineLevel="0" collapsed="false">
      <c r="A124" s="3" t="n">
        <v>122</v>
      </c>
      <c r="B124" s="2" t="s">
        <v>143</v>
      </c>
      <c r="C124" s="9" t="n">
        <v>0.00015578274004527</v>
      </c>
      <c r="D124" s="10" t="n">
        <v>0.000165553661234705</v>
      </c>
      <c r="E124" s="10" t="n">
        <v>0.000157546150779458</v>
      </c>
      <c r="F124" s="10" t="n">
        <v>0.000151167265430786</v>
      </c>
      <c r="G124" s="10" t="n">
        <v>0.000197126261371825</v>
      </c>
      <c r="H124" s="10" t="n">
        <v>0.000156135256302104</v>
      </c>
      <c r="I124" s="10" t="n">
        <v>0.000190933587551764</v>
      </c>
      <c r="J124" s="10" t="n">
        <v>0.000154806477376342</v>
      </c>
      <c r="K124" s="10" t="n">
        <v>0.000189714710753133</v>
      </c>
      <c r="L124" s="10" t="n">
        <v>0.000138915044518244</v>
      </c>
      <c r="M124" s="10" t="n">
        <v>0.000296492714398313</v>
      </c>
      <c r="N124" s="10" t="n">
        <v>0.000225709938375997</v>
      </c>
      <c r="O124" s="10" t="n">
        <v>0.000111131372054582</v>
      </c>
      <c r="P124" s="10" t="n">
        <v>0.000161902422263916</v>
      </c>
      <c r="Q124" s="10" t="n">
        <v>0.000304555798004637</v>
      </c>
      <c r="R124" s="10" t="n">
        <v>0.000600895064149975</v>
      </c>
      <c r="S124" s="10" t="n">
        <v>0.00103191047050637</v>
      </c>
      <c r="T124" s="10" t="n">
        <v>0.00168725063371191</v>
      </c>
      <c r="U124" s="10" t="n">
        <v>0.00100738363353085</v>
      </c>
      <c r="V124" s="10" t="n">
        <v>0.000260316666671942</v>
      </c>
      <c r="W124" s="10" t="n">
        <v>0.000110043548358492</v>
      </c>
      <c r="X124" s="10" t="n">
        <v>0.000109669051676231</v>
      </c>
      <c r="Y124" s="10" t="n">
        <v>0.00018787374644244</v>
      </c>
      <c r="Z124" s="10" t="n">
        <v>0.000140274513094601</v>
      </c>
      <c r="AA124" s="10" t="n">
        <v>0.000106287798685676</v>
      </c>
      <c r="AB124" s="10" t="n">
        <v>0.000169331806057955</v>
      </c>
      <c r="AC124" s="10" t="n">
        <v>0.000104103856793335</v>
      </c>
      <c r="AD124" s="10" t="n">
        <v>0.000114670220548192</v>
      </c>
      <c r="AE124" s="10" t="n">
        <v>0.000111171600380362</v>
      </c>
      <c r="AF124" s="10" t="n">
        <v>0.000113594009152327</v>
      </c>
      <c r="AG124" s="10" t="n">
        <v>6.63178465857507E-005</v>
      </c>
      <c r="AH124" s="10" t="n">
        <v>9.71995148594754E-005</v>
      </c>
      <c r="AI124" s="10" t="n">
        <v>0.000148491874403916</v>
      </c>
      <c r="AJ124" s="10" t="n">
        <v>3.92705183738652E-005</v>
      </c>
      <c r="AK124" s="10" t="n">
        <v>0.000111983631946105</v>
      </c>
      <c r="AL124" s="10" t="n">
        <v>0.000117321142799588</v>
      </c>
      <c r="AM124" s="10" t="n">
        <v>0.000105507286220544</v>
      </c>
      <c r="AN124" s="10" t="n">
        <v>8.86205133431482E-005</v>
      </c>
      <c r="AO124" s="10" t="n">
        <v>0.000112434438029846</v>
      </c>
      <c r="AP124" s="10" t="n">
        <v>9.26346366959728E-005</v>
      </c>
      <c r="AQ124" s="10" t="n">
        <v>8.73153737428446E-005</v>
      </c>
      <c r="AR124" s="10" t="n">
        <v>8.93267900318413E-005</v>
      </c>
      <c r="AS124" s="10" t="n">
        <v>0.000203986642454833</v>
      </c>
      <c r="AT124" s="10" t="n">
        <v>0.000184473001376508</v>
      </c>
      <c r="AU124" s="10" t="n">
        <v>0.000105605990772458</v>
      </c>
      <c r="AV124" s="10" t="n">
        <v>0.000165823232489932</v>
      </c>
      <c r="AW124" s="10" t="n">
        <v>9.6275922266569E-005</v>
      </c>
      <c r="AX124" s="10" t="n">
        <v>0.000117442657226943</v>
      </c>
      <c r="AY124" s="10" t="n">
        <v>9.03694087020553E-005</v>
      </c>
      <c r="AZ124" s="10" t="n">
        <v>8.69081137849487E-005</v>
      </c>
      <c r="BA124" s="10" t="n">
        <v>8.02322853305197E-005</v>
      </c>
      <c r="BB124" s="10" t="n">
        <v>5.68318414768389E-005</v>
      </c>
      <c r="BC124" s="10" t="n">
        <v>7.12435355062485E-005</v>
      </c>
      <c r="BD124" s="10" t="n">
        <v>6.8855963634959E-005</v>
      </c>
      <c r="BE124" s="10" t="n">
        <v>4.35399049691388E-005</v>
      </c>
      <c r="BF124" s="10" t="n">
        <v>6.64493144132996E-005</v>
      </c>
      <c r="BG124" s="10" t="n">
        <v>6.06833926265116E-005</v>
      </c>
      <c r="BH124" s="10" t="n">
        <v>7.38330784564538E-005</v>
      </c>
      <c r="BI124" s="10" t="n">
        <v>7.10461264024212E-005</v>
      </c>
      <c r="BJ124" s="10" t="n">
        <v>7.97354447708871E-005</v>
      </c>
      <c r="BK124" s="10" t="n">
        <v>6.35943474579483E-005</v>
      </c>
      <c r="BL124" s="10" t="n">
        <v>7.44319413680644E-005</v>
      </c>
      <c r="BM124" s="10" t="n">
        <v>7.79405149360876E-005</v>
      </c>
      <c r="BN124" s="10" t="n">
        <v>6.81057260954136E-005</v>
      </c>
      <c r="BO124" s="10" t="n">
        <v>7.33428734969499E-005</v>
      </c>
      <c r="BP124" s="10" t="n">
        <v>7.68481292649087E-005</v>
      </c>
      <c r="BQ124" s="10" t="n">
        <v>1.07383502156919E-005</v>
      </c>
      <c r="BR124" s="10" t="n">
        <v>8.67650336571747E-005</v>
      </c>
      <c r="BS124" s="10" t="n">
        <v>6.02591289432861E-005</v>
      </c>
      <c r="BT124" s="10" t="n">
        <v>6.98952645051087E-005</v>
      </c>
      <c r="BU124" s="10" t="n">
        <v>5.69873633548541E-005</v>
      </c>
      <c r="BV124" s="10" t="n">
        <v>0.00010532605139203</v>
      </c>
      <c r="BW124" s="10" t="n">
        <v>0.000122870992857186</v>
      </c>
      <c r="BX124" s="10" t="n">
        <v>9.46526885850982E-005</v>
      </c>
      <c r="BY124" s="10" t="n">
        <v>0.00012822509271099</v>
      </c>
      <c r="BZ124" s="10" t="n">
        <v>9.46883549357897E-005</v>
      </c>
      <c r="CA124" s="10" t="n">
        <v>0.000228950184863818</v>
      </c>
      <c r="CB124" s="10" t="n">
        <v>0.000706280835943163</v>
      </c>
      <c r="CC124" s="10" t="n">
        <v>0.000263509219783839</v>
      </c>
      <c r="CD124" s="10" t="n">
        <v>8.62549218972848E-005</v>
      </c>
      <c r="CE124" s="10" t="n">
        <v>0.000160959337595632</v>
      </c>
      <c r="CF124" s="10" t="n">
        <v>8.26571824525329E-005</v>
      </c>
      <c r="CG124" s="10" t="n">
        <v>0</v>
      </c>
      <c r="CH124" s="10" t="n">
        <v>8.602101699275E-005</v>
      </c>
      <c r="CI124" s="10" t="n">
        <v>8.47689621934755E-005</v>
      </c>
      <c r="CJ124" s="10" t="n">
        <v>9.09077217624919E-005</v>
      </c>
      <c r="CK124" s="10" t="n">
        <v>8.38453696005691E-005</v>
      </c>
      <c r="CL124" s="10" t="n">
        <v>0.000106303558235982</v>
      </c>
      <c r="CM124" s="10" t="n">
        <v>5.80859699011536E-005</v>
      </c>
      <c r="CN124" s="10" t="n">
        <v>0</v>
      </c>
      <c r="CO124" s="10" t="n">
        <v>5.24743258173567E-005</v>
      </c>
      <c r="CP124" s="10" t="n">
        <v>4.8255743035568E-005</v>
      </c>
      <c r="CQ124" s="10" t="n">
        <v>0.00010140192336595</v>
      </c>
      <c r="CR124" s="10" t="n">
        <v>9.39406057462926E-005</v>
      </c>
      <c r="CS124" s="10" t="n">
        <v>0.000103861242663631</v>
      </c>
      <c r="CT124" s="10" t="n">
        <v>9.42213745767361E-005</v>
      </c>
      <c r="CU124" s="10" t="n">
        <v>8.44313760369305E-005</v>
      </c>
      <c r="CV124" s="10" t="n">
        <v>8.4866007845357E-005</v>
      </c>
      <c r="CW124" s="10" t="n">
        <v>8.28662038565854E-005</v>
      </c>
      <c r="CX124" s="10" t="n">
        <v>7.48383718759442E-005</v>
      </c>
      <c r="CY124" s="10" t="n">
        <v>7.74606781017846E-005</v>
      </c>
      <c r="CZ124" s="10" t="n">
        <v>7.14907116110407E-005</v>
      </c>
      <c r="DA124" s="10" t="n">
        <v>7.44833672690614E-005</v>
      </c>
      <c r="DB124" s="10" t="n">
        <v>6.87394259076996E-005</v>
      </c>
      <c r="DC124" s="10" t="n">
        <v>7.11929390552676E-005</v>
      </c>
      <c r="DD124" s="10" t="n">
        <v>7.06944395956028E-005</v>
      </c>
      <c r="DE124" s="10" t="n">
        <v>8.59198240907881E-005</v>
      </c>
      <c r="DF124" s="10" t="n">
        <v>8.70511939127227E-005</v>
      </c>
      <c r="DG124" s="10" t="n">
        <v>6.86863411066704E-005</v>
      </c>
      <c r="DH124" s="10" t="n">
        <v>6.79290532419883E-005</v>
      </c>
      <c r="DI124" s="10" t="n">
        <v>6.22498089818808E-005</v>
      </c>
      <c r="DJ124" s="10" t="n">
        <v>7.19767693204642E-005</v>
      </c>
      <c r="DK124" s="10" t="n">
        <v>6.18417195739689E-005</v>
      </c>
      <c r="DL124" s="10" t="n">
        <v>6.23957921847111E-005</v>
      </c>
      <c r="DM124" s="10" t="n">
        <v>6.3754016586044E-005</v>
      </c>
      <c r="DN124" s="10" t="n">
        <v>5.14628115227457E-005</v>
      </c>
      <c r="DO124" s="10" t="n">
        <v>6.25654147129997E-005</v>
      </c>
      <c r="DP124" s="10" t="n">
        <v>5.97166686327691E-005</v>
      </c>
      <c r="DQ124" s="10" t="n">
        <v>0.0343072138951381</v>
      </c>
      <c r="DR124" s="10" t="n">
        <v>0.0395232932662659</v>
      </c>
      <c r="DS124" s="10" t="n">
        <v>0.0323964928380936</v>
      </c>
      <c r="DT124" s="10" t="n">
        <v>0.0640368590415276</v>
      </c>
      <c r="DU124" s="10" t="n">
        <v>6.6054496205645E-005</v>
      </c>
      <c r="DV124" s="10" t="n">
        <v>6.54701486693158E-005</v>
      </c>
      <c r="DW124" s="10" t="n">
        <v>3.73541570567113E-005</v>
      </c>
      <c r="DX124" s="10" t="n">
        <v>0.00915032668740382</v>
      </c>
      <c r="DY124" s="10" t="n">
        <v>8.65402527028167E-005</v>
      </c>
      <c r="DZ124" s="10" t="n">
        <v>9.10968363661584E-005</v>
      </c>
      <c r="EA124" s="10" t="n">
        <v>7.5859010120732E-005</v>
      </c>
      <c r="EB124" s="10" t="n">
        <v>0.000223249374903293</v>
      </c>
      <c r="EC124" s="10" t="n">
        <v>0.000210951948964874</v>
      </c>
      <c r="ED124" s="10" t="n">
        <v>0.000194125311213644</v>
      </c>
      <c r="EE124" s="10" t="n">
        <v>0.000189712637128092</v>
      </c>
      <c r="EF124" s="10" t="n">
        <v>0.00019201809344779</v>
      </c>
      <c r="EG124" s="10" t="n">
        <v>0.000305948859306646</v>
      </c>
      <c r="EH124" s="10" t="n">
        <v>0.000299657066209662</v>
      </c>
      <c r="EI124" s="10" t="n">
        <v>6.51159735124492E-005</v>
      </c>
      <c r="EJ124" s="10" t="n">
        <v>6.30108293716353E-005</v>
      </c>
      <c r="EK124" s="10" t="n">
        <v>6.49206380336621E-005</v>
      </c>
      <c r="EL124" s="10" t="n">
        <v>7.30206321657023E-005</v>
      </c>
      <c r="EM124" s="10" t="n">
        <v>0.000134762403012733</v>
      </c>
      <c r="EN124" s="10" t="n">
        <v>0.000182804562669161</v>
      </c>
      <c r="EO124" s="10" t="n">
        <v>0.000182190354932253</v>
      </c>
      <c r="EP124" s="10" t="n">
        <v>3.27202686518709E-005</v>
      </c>
      <c r="EQ124" s="10" t="n">
        <v>3.24912160299301E-005</v>
      </c>
      <c r="ER124" s="10" t="n">
        <v>3.32327858168074E-005</v>
      </c>
      <c r="ES124" s="10" t="n">
        <v>2.20810377131006E-005</v>
      </c>
      <c r="ET124" s="10" t="n">
        <v>4.63757945741201E-005</v>
      </c>
      <c r="EU124" s="10" t="n">
        <v>5.95719296049629E-005</v>
      </c>
      <c r="EV124" s="10" t="n">
        <v>0.00117713472657194</v>
      </c>
      <c r="EW124" s="10" t="n">
        <v>0.000830648571354368</v>
      </c>
      <c r="EX124" s="10" t="n">
        <v>0.00594392176023899</v>
      </c>
      <c r="EY124" s="10" t="n">
        <v>0.00597942222092726</v>
      </c>
      <c r="EZ124" s="10" t="n">
        <v>3.59443408643782E-005</v>
      </c>
      <c r="FA124" s="10" t="n">
        <v>4.43722580602762E-005</v>
      </c>
      <c r="FB124" s="10" t="n">
        <v>3.58810538281512E-005</v>
      </c>
      <c r="FC124" s="10" t="n">
        <v>5.21321776857232E-005</v>
      </c>
      <c r="FD124" s="10" t="n">
        <v>4.21609443174039E-005</v>
      </c>
      <c r="FE124" s="10" t="n">
        <v>7.90586135577649E-005</v>
      </c>
      <c r="FF124" s="10" t="n">
        <v>8.00780076275286E-005</v>
      </c>
      <c r="FG124" s="10" t="n">
        <v>8.28305375058939E-005</v>
      </c>
      <c r="FH124" s="10" t="n">
        <v>4.5372160054662E-005</v>
      </c>
      <c r="FI124" s="10" t="n">
        <v>4.52506456273061E-005</v>
      </c>
      <c r="FJ124" s="10" t="n">
        <v>9.95236338045347E-005</v>
      </c>
      <c r="FK124" s="10" t="n">
        <v>0.000264986055537471</v>
      </c>
      <c r="FL124" s="10" t="n">
        <v>0.000156603480836182</v>
      </c>
      <c r="FM124" s="10" t="n">
        <v>4.56803007356361E-005</v>
      </c>
      <c r="FN124" s="10" t="n">
        <v>0.000164505651139387</v>
      </c>
      <c r="FO124" s="10" t="n">
        <v>6.82541976482921E-005</v>
      </c>
      <c r="FP124" s="10" t="n">
        <v>7.78152679836593E-005</v>
      </c>
      <c r="FQ124" s="10" t="n">
        <v>8.45346425639326E-005</v>
      </c>
      <c r="FR124" s="10" t="n">
        <v>0.000102399337010288</v>
      </c>
      <c r="FS124" s="10" t="n">
        <v>9.18317290804063E-005</v>
      </c>
      <c r="FT124" s="10" t="n">
        <v>7.69758645673852E-005</v>
      </c>
      <c r="FU124" s="10" t="n">
        <v>0.000105641242398141</v>
      </c>
      <c r="FV124" s="10" t="n">
        <v>6.65679257655992E-005</v>
      </c>
      <c r="FW124" s="10" t="n">
        <v>6.90264156132637E-005</v>
      </c>
      <c r="FX124" s="10" t="n">
        <v>0.000931426748308226</v>
      </c>
      <c r="FY124" s="10" t="n">
        <v>0.0184492493451886</v>
      </c>
      <c r="FZ124" s="10" t="n">
        <v>0.000129293424331703</v>
      </c>
      <c r="GA124" s="10" t="n">
        <v>6.49169055085897E-005</v>
      </c>
      <c r="GB124" s="10" t="n">
        <v>0.000132011117309392</v>
      </c>
      <c r="GC124" s="10" t="n">
        <v>7.15761449626971E-005</v>
      </c>
      <c r="GD124" s="10" t="n">
        <v>0.000142577066339242</v>
      </c>
      <c r="GE124" s="10" t="n">
        <v>0.000134319061979138</v>
      </c>
      <c r="GF124" s="10" t="n">
        <v>0.000134732128087147</v>
      </c>
      <c r="GG124" s="10" t="n">
        <v>0.000134599830809582</v>
      </c>
    </row>
    <row r="125" customFormat="false" ht="15" hidden="false" customHeight="false" outlineLevel="0" collapsed="false">
      <c r="A125" s="3" t="n">
        <v>123</v>
      </c>
      <c r="B125" s="2" t="s">
        <v>144</v>
      </c>
      <c r="C125" s="9" t="n">
        <v>6.06593153722622E-006</v>
      </c>
      <c r="D125" s="10" t="n">
        <v>8.45157270523315E-006</v>
      </c>
      <c r="E125" s="10" t="n">
        <v>7.15457423600245E-006</v>
      </c>
      <c r="F125" s="10" t="n">
        <v>5.2050463223663E-006</v>
      </c>
      <c r="G125" s="10" t="n">
        <v>1.11204626879345E-005</v>
      </c>
      <c r="H125" s="10" t="n">
        <v>7.10033854847551E-006</v>
      </c>
      <c r="I125" s="10" t="n">
        <v>2.2562329543551E-005</v>
      </c>
      <c r="J125" s="10" t="n">
        <v>7.28098915816194E-006</v>
      </c>
      <c r="K125" s="10" t="n">
        <v>6.52335022224612E-006</v>
      </c>
      <c r="L125" s="10" t="n">
        <v>3.16930027245695E-006</v>
      </c>
      <c r="M125" s="10" t="n">
        <v>6.04296541711586E-006</v>
      </c>
      <c r="N125" s="10" t="n">
        <v>1.02331684601787E-005</v>
      </c>
      <c r="O125" s="10" t="n">
        <v>0.00134779531443423</v>
      </c>
      <c r="P125" s="10" t="n">
        <v>0.000371873735547811</v>
      </c>
      <c r="Q125" s="10" t="n">
        <v>7.57736147006228E-006</v>
      </c>
      <c r="R125" s="10" t="n">
        <v>1.10478379024709E-005</v>
      </c>
      <c r="S125" s="10" t="n">
        <v>1.60918378517176E-005</v>
      </c>
      <c r="T125" s="10" t="n">
        <v>2.08265850195841E-005</v>
      </c>
      <c r="U125" s="10" t="n">
        <v>1.66324530282837E-005</v>
      </c>
      <c r="V125" s="10" t="n">
        <v>7.44248108211256E-006</v>
      </c>
      <c r="W125" s="10" t="n">
        <v>3.90722965979128E-006</v>
      </c>
      <c r="X125" s="10" t="n">
        <v>3.75116940551756E-006</v>
      </c>
      <c r="Y125" s="10" t="n">
        <v>2.04486364009779E-005</v>
      </c>
      <c r="Z125" s="10" t="n">
        <v>1.31375118047875E-005</v>
      </c>
      <c r="AA125" s="10" t="n">
        <v>0.000486027098836387</v>
      </c>
      <c r="AB125" s="10" t="n">
        <v>9.36159002537325E-006</v>
      </c>
      <c r="AC125" s="10" t="n">
        <v>9.87166471770085E-006</v>
      </c>
      <c r="AD125" s="10" t="n">
        <v>9.64321865522744E-006</v>
      </c>
      <c r="AE125" s="10" t="n">
        <v>1.75169929418111E-005</v>
      </c>
      <c r="AF125" s="10" t="n">
        <v>2.25973660407211E-005</v>
      </c>
      <c r="AG125" s="10" t="n">
        <v>5.00795083655148E-006</v>
      </c>
      <c r="AH125" s="10" t="n">
        <v>7.95231274671412E-006</v>
      </c>
      <c r="AI125" s="10" t="n">
        <v>5.12128276612605E-005</v>
      </c>
      <c r="AJ125" s="10" t="n">
        <v>2.19636712450835E-006</v>
      </c>
      <c r="AK125" s="10" t="n">
        <v>7.81026304084635E-006</v>
      </c>
      <c r="AL125" s="10" t="n">
        <v>9.50214106026381E-006</v>
      </c>
      <c r="AM125" s="10" t="n">
        <v>7.45382237599421E-006</v>
      </c>
      <c r="AN125" s="10" t="n">
        <v>1.27690817721176E-005</v>
      </c>
      <c r="AO125" s="10" t="n">
        <v>9.04990696673266E-006</v>
      </c>
      <c r="AP125" s="10" t="n">
        <v>6.05864070544515E-006</v>
      </c>
      <c r="AQ125" s="10" t="n">
        <v>6.69930229589586E-006</v>
      </c>
      <c r="AR125" s="10" t="n">
        <v>6.76690450835474E-006</v>
      </c>
      <c r="AS125" s="10" t="n">
        <v>1.37265300034557E-005</v>
      </c>
      <c r="AT125" s="10" t="n">
        <v>9.49424265916765E-006</v>
      </c>
      <c r="AU125" s="10" t="n">
        <v>1.0173586162679E-005</v>
      </c>
      <c r="AV125" s="10" t="n">
        <v>1.58594223363856E-005</v>
      </c>
      <c r="AW125" s="10" t="n">
        <v>1.18215571729261E-005</v>
      </c>
      <c r="AX125" s="10" t="n">
        <v>1.38746148978533E-005</v>
      </c>
      <c r="AY125" s="10" t="n">
        <v>1.00509786748941E-005</v>
      </c>
      <c r="AZ125" s="10" t="n">
        <v>9.14987237137528E-006</v>
      </c>
      <c r="BA125" s="10" t="n">
        <v>5.93813945795253E-006</v>
      </c>
      <c r="BB125" s="10" t="n">
        <v>1.7707972229854E-005</v>
      </c>
      <c r="BC125" s="10" t="n">
        <v>2.11179752631008E-005</v>
      </c>
      <c r="BD125" s="10" t="n">
        <v>1.82261883510038E-005</v>
      </c>
      <c r="BE125" s="10" t="n">
        <v>1.43793834848292E-005</v>
      </c>
      <c r="BF125" s="10" t="n">
        <v>2.10361559286688E-005</v>
      </c>
      <c r="BG125" s="10" t="n">
        <v>1.70531745266722E-005</v>
      </c>
      <c r="BH125" s="10" t="n">
        <v>2.18780849808979E-005</v>
      </c>
      <c r="BI125" s="10" t="n">
        <v>2.30141990954931E-005</v>
      </c>
      <c r="BJ125" s="10" t="n">
        <v>2.29475284893174E-005</v>
      </c>
      <c r="BK125" s="10" t="n">
        <v>7.93108832530702E-006</v>
      </c>
      <c r="BL125" s="10" t="n">
        <v>1.0200926781858E-005</v>
      </c>
      <c r="BM125" s="10" t="n">
        <v>1.92311890074028E-005</v>
      </c>
      <c r="BN125" s="10" t="n">
        <v>9.44405743374131E-006</v>
      </c>
      <c r="BO125" s="10" t="n">
        <v>1.61730091122135E-005</v>
      </c>
      <c r="BP125" s="10" t="n">
        <v>1.69999514546705E-005</v>
      </c>
      <c r="BQ125" s="10" t="n">
        <v>1.54217699064166E-005</v>
      </c>
      <c r="BR125" s="10" t="n">
        <v>3.91138543390649E-005</v>
      </c>
      <c r="BS125" s="10" t="n">
        <v>1.06393082950051E-005</v>
      </c>
      <c r="BT125" s="10" t="n">
        <v>1.1930352584948E-005</v>
      </c>
      <c r="BU125" s="10" t="n">
        <v>8.32244397346626E-006</v>
      </c>
      <c r="BV125" s="10" t="n">
        <v>8.52403547221275E-006</v>
      </c>
      <c r="BW125" s="10" t="n">
        <v>1.05721111287563E-005</v>
      </c>
      <c r="BX125" s="10" t="n">
        <v>1.29753718069008E-005</v>
      </c>
      <c r="BY125" s="10" t="n">
        <v>1.37341043675838E-005</v>
      </c>
      <c r="BZ125" s="10" t="n">
        <v>1.23449578855646E-005</v>
      </c>
      <c r="CA125" s="10" t="n">
        <v>2.37062610500003E-005</v>
      </c>
      <c r="CB125" s="10" t="n">
        <v>6.9320418481959E-005</v>
      </c>
      <c r="CC125" s="10" t="n">
        <v>2.82930853419532E-005</v>
      </c>
      <c r="CD125" s="10" t="n">
        <v>8.93216003346844E-006</v>
      </c>
      <c r="CE125" s="10" t="n">
        <v>1.89009143277205E-005</v>
      </c>
      <c r="CF125" s="10" t="n">
        <v>2.29689149292085E-005</v>
      </c>
      <c r="CG125" s="10" t="n">
        <v>0</v>
      </c>
      <c r="CH125" s="10" t="n">
        <v>1.71898371179462E-005</v>
      </c>
      <c r="CI125" s="10" t="n">
        <v>1.64228821191991E-005</v>
      </c>
      <c r="CJ125" s="10" t="n">
        <v>2.01060888211308E-005</v>
      </c>
      <c r="CK125" s="10" t="n">
        <v>2.08865723632939E-005</v>
      </c>
      <c r="CL125" s="10" t="n">
        <v>2.96006555172665E-005</v>
      </c>
      <c r="CM125" s="10" t="n">
        <v>2.25436164086463E-005</v>
      </c>
      <c r="CN125" s="10" t="n">
        <v>0</v>
      </c>
      <c r="CO125" s="10" t="n">
        <v>8.16111406799966E-006</v>
      </c>
      <c r="CP125" s="10" t="n">
        <v>9.54203811195464E-006</v>
      </c>
      <c r="CQ125" s="10" t="n">
        <v>1.58023918300093E-005</v>
      </c>
      <c r="CR125" s="10" t="n">
        <v>1.25229351902646E-005</v>
      </c>
      <c r="CS125" s="10" t="n">
        <v>1.37063181975737E-005</v>
      </c>
      <c r="CT125" s="10" t="n">
        <v>1.39164561713525E-005</v>
      </c>
      <c r="CU125" s="10" t="n">
        <v>1.0781925065567E-005</v>
      </c>
      <c r="CV125" s="10" t="n">
        <v>9.20844205334985E-006</v>
      </c>
      <c r="CW125" s="10" t="n">
        <v>8.83806779887168E-006</v>
      </c>
      <c r="CX125" s="10" t="n">
        <v>1.02560130664261E-005</v>
      </c>
      <c r="CY125" s="10" t="n">
        <v>1.06824457163764E-005</v>
      </c>
      <c r="CZ125" s="10" t="n">
        <v>8.03425359500911E-006</v>
      </c>
      <c r="DA125" s="10" t="n">
        <v>6.76447423109439E-006</v>
      </c>
      <c r="DB125" s="10" t="n">
        <v>7.79636995584132E-006</v>
      </c>
      <c r="DC125" s="10" t="n">
        <v>8.08994744889226E-006</v>
      </c>
      <c r="DD125" s="10" t="n">
        <v>1.09660185680389E-005</v>
      </c>
      <c r="DE125" s="10" t="n">
        <v>5.9420684061901E-006</v>
      </c>
      <c r="DF125" s="10" t="n">
        <v>7.58424725563329E-006</v>
      </c>
      <c r="DG125" s="10" t="n">
        <v>6.85022251376393E-006</v>
      </c>
      <c r="DH125" s="10" t="n">
        <v>7.70470799850491E-006</v>
      </c>
      <c r="DI125" s="10" t="n">
        <v>4.60258058952418E-006</v>
      </c>
      <c r="DJ125" s="10" t="n">
        <v>5.65468812015307E-006</v>
      </c>
      <c r="DK125" s="10" t="n">
        <v>4.24107684704631E-006</v>
      </c>
      <c r="DL125" s="10" t="n">
        <v>4.81267805868191E-006</v>
      </c>
      <c r="DM125" s="10" t="n">
        <v>5.49659858436695E-006</v>
      </c>
      <c r="DN125" s="10" t="n">
        <v>5.42932040887611E-006</v>
      </c>
      <c r="DO125" s="10" t="n">
        <v>8.07516326222509E-006</v>
      </c>
      <c r="DP125" s="10" t="n">
        <v>7.2485854613572E-006</v>
      </c>
      <c r="DQ125" s="10" t="n">
        <v>1.14351025839085E-005</v>
      </c>
      <c r="DR125" s="10" t="n">
        <v>1.26709795800413E-005</v>
      </c>
      <c r="DS125" s="10" t="n">
        <v>1.14530056263931E-005</v>
      </c>
      <c r="DT125" s="10" t="n">
        <v>1.1014219067036E-005</v>
      </c>
      <c r="DU125" s="10" t="n">
        <v>0.0450739473016026</v>
      </c>
      <c r="DV125" s="10" t="n">
        <v>1.18370704427713E-005</v>
      </c>
      <c r="DW125" s="10" t="n">
        <v>3.61794565656697E-006</v>
      </c>
      <c r="DX125" s="10" t="n">
        <v>1.21068312186708E-005</v>
      </c>
      <c r="DY125" s="10" t="n">
        <v>5.21132453862222E-006</v>
      </c>
      <c r="DZ125" s="10" t="n">
        <v>6.27991745000052E-006</v>
      </c>
      <c r="EA125" s="10" t="n">
        <v>5.16073426698582E-006</v>
      </c>
      <c r="EB125" s="10" t="n">
        <v>8.87845090601458E-006</v>
      </c>
      <c r="EC125" s="10" t="n">
        <v>3.92472360560374E-005</v>
      </c>
      <c r="ED125" s="10" t="n">
        <v>9.77360303024551E-006</v>
      </c>
      <c r="EE125" s="10" t="n">
        <v>9.49914371830937E-006</v>
      </c>
      <c r="EF125" s="10" t="n">
        <v>1.06704968531797E-005</v>
      </c>
      <c r="EG125" s="10" t="n">
        <v>1.64674777069266E-005</v>
      </c>
      <c r="EH125" s="10" t="n">
        <v>1.56061064366146E-005</v>
      </c>
      <c r="EI125" s="10" t="n">
        <v>1.47484210868141E-005</v>
      </c>
      <c r="EJ125" s="10" t="n">
        <v>9.02471309246698E-006</v>
      </c>
      <c r="EK125" s="10" t="n">
        <v>6.57098365654909E-006</v>
      </c>
      <c r="EL125" s="10" t="n">
        <v>5.59964234020602E-006</v>
      </c>
      <c r="EM125" s="10" t="n">
        <v>4.20867315024157E-006</v>
      </c>
      <c r="EN125" s="10" t="n">
        <v>3.14863481481973E-006</v>
      </c>
      <c r="EO125" s="10" t="n">
        <v>3.24677751151708E-006</v>
      </c>
      <c r="EP125" s="10" t="n">
        <v>1.41811943742472E-006</v>
      </c>
      <c r="EQ125" s="10" t="n">
        <v>1.78228838396478E-006</v>
      </c>
      <c r="ER125" s="10" t="n">
        <v>1.02424035137681E-006</v>
      </c>
      <c r="ES125" s="10" t="n">
        <v>9.95923570831566E-007</v>
      </c>
      <c r="ET125" s="10" t="n">
        <v>3.58839753554315E-006</v>
      </c>
      <c r="EU125" s="10" t="n">
        <v>4.62469611259342E-006</v>
      </c>
      <c r="EV125" s="10" t="n">
        <v>7.22529530427879E-006</v>
      </c>
      <c r="EW125" s="10" t="n">
        <v>3.34296383501985E-005</v>
      </c>
      <c r="EX125" s="10" t="n">
        <v>4.94836853905176E-005</v>
      </c>
      <c r="EY125" s="10" t="n">
        <v>6.13365526354812E-005</v>
      </c>
      <c r="EZ125" s="10" t="n">
        <v>0.000793935126799223</v>
      </c>
      <c r="FA125" s="10" t="n">
        <v>0.00297530339014908</v>
      </c>
      <c r="FB125" s="10" t="n">
        <v>0.000668188530886331</v>
      </c>
      <c r="FC125" s="10" t="n">
        <v>1.3325129209287E-005</v>
      </c>
      <c r="FD125" s="10" t="n">
        <v>2.46780884217955E-006</v>
      </c>
      <c r="FE125" s="10" t="n">
        <v>8.22507086456802E-006</v>
      </c>
      <c r="FF125" s="10" t="n">
        <v>2.79374952741422E-005</v>
      </c>
      <c r="FG125" s="10" t="n">
        <v>4.42820819609368E-006</v>
      </c>
      <c r="FH125" s="10" t="n">
        <v>1.66167372353334E-006</v>
      </c>
      <c r="FI125" s="10" t="n">
        <v>1.82502075912603E-006</v>
      </c>
      <c r="FJ125" s="10" t="n">
        <v>3.20159865724707E-006</v>
      </c>
      <c r="FK125" s="10" t="n">
        <v>0.000954989600842979</v>
      </c>
      <c r="FL125" s="10" t="n">
        <v>5.80653994430428E-006</v>
      </c>
      <c r="FM125" s="10" t="n">
        <v>2.53985036110068E-006</v>
      </c>
      <c r="FN125" s="10" t="n">
        <v>2.21060854925403E-005</v>
      </c>
      <c r="FO125" s="10" t="n">
        <v>3.04153249595586E-006</v>
      </c>
      <c r="FP125" s="10" t="n">
        <v>4.30811199481111E-006</v>
      </c>
      <c r="FQ125" s="10" t="n">
        <v>7.44353420225871E-006</v>
      </c>
      <c r="FR125" s="10" t="n">
        <v>2.39450357908303E-006</v>
      </c>
      <c r="FS125" s="10" t="n">
        <v>7.15234648184712E-006</v>
      </c>
      <c r="FT125" s="10" t="n">
        <v>3.11813483520227E-006</v>
      </c>
      <c r="FU125" s="10" t="n">
        <v>4.10781664393682E-006</v>
      </c>
      <c r="FV125" s="10" t="n">
        <v>2.43224173447425E-006</v>
      </c>
      <c r="FW125" s="10" t="n">
        <v>2.22117620487447E-006</v>
      </c>
      <c r="FX125" s="10" t="n">
        <v>1.80473199446416E-006</v>
      </c>
      <c r="FY125" s="10" t="n">
        <v>8.3042573986346E-006</v>
      </c>
      <c r="FZ125" s="10" t="n">
        <v>5.28002037584827E-006</v>
      </c>
      <c r="GA125" s="10" t="n">
        <v>2.26072491682466E-006</v>
      </c>
      <c r="GB125" s="10" t="n">
        <v>3.43347141065759E-006</v>
      </c>
      <c r="GC125" s="10" t="n">
        <v>2.40744075503232E-005</v>
      </c>
      <c r="GD125" s="10" t="n">
        <v>1.8117919499055E-005</v>
      </c>
      <c r="GE125" s="10" t="n">
        <v>3.60745901018854E-006</v>
      </c>
      <c r="GF125" s="10" t="n">
        <v>1.77182604035895E-005</v>
      </c>
      <c r="GG125" s="10" t="n">
        <v>1.05447300049563E-005</v>
      </c>
    </row>
    <row r="126" customFormat="false" ht="15" hidden="false" customHeight="false" outlineLevel="0" collapsed="false">
      <c r="A126" s="3" t="n">
        <v>124</v>
      </c>
      <c r="B126" s="2" t="s">
        <v>145</v>
      </c>
      <c r="C126" s="9" t="n">
        <v>2.53634485724589E-005</v>
      </c>
      <c r="D126" s="10" t="n">
        <v>2.97422273134913E-005</v>
      </c>
      <c r="E126" s="10" t="n">
        <v>2.84892086160973E-005</v>
      </c>
      <c r="F126" s="10" t="n">
        <v>2.30344470908124E-005</v>
      </c>
      <c r="G126" s="10" t="n">
        <v>3.48128616274581E-005</v>
      </c>
      <c r="H126" s="10" t="n">
        <v>2.8721895467981E-005</v>
      </c>
      <c r="I126" s="10" t="n">
        <v>6.29638986854843E-005</v>
      </c>
      <c r="J126" s="10" t="n">
        <v>2.84872695589982E-005</v>
      </c>
      <c r="K126" s="10" t="n">
        <v>4.44829393803271E-005</v>
      </c>
      <c r="L126" s="10" t="n">
        <v>6.43175544463181E-005</v>
      </c>
      <c r="M126" s="10" t="n">
        <v>6.58251713408149E-005</v>
      </c>
      <c r="N126" s="10" t="n">
        <v>6.88737569119119E-005</v>
      </c>
      <c r="O126" s="10" t="n">
        <v>5.19236831864398E-005</v>
      </c>
      <c r="P126" s="10" t="n">
        <v>5.83382779757452E-005</v>
      </c>
      <c r="Q126" s="10" t="n">
        <v>0.000169314006056084</v>
      </c>
      <c r="R126" s="10" t="n">
        <v>0.000246636428654185</v>
      </c>
      <c r="S126" s="10" t="n">
        <v>0.000113871515952032</v>
      </c>
      <c r="T126" s="10" t="n">
        <v>6.55544789697901E-005</v>
      </c>
      <c r="U126" s="10" t="n">
        <v>0.000101612215254826</v>
      </c>
      <c r="V126" s="10" t="n">
        <v>0.000200081606763543</v>
      </c>
      <c r="W126" s="10" t="n">
        <v>7.25436163775385E-005</v>
      </c>
      <c r="X126" s="10" t="n">
        <v>7.08413181502989E-005</v>
      </c>
      <c r="Y126" s="10" t="n">
        <v>6.55255870190145E-005</v>
      </c>
      <c r="Z126" s="10" t="n">
        <v>8.10911739757782E-005</v>
      </c>
      <c r="AA126" s="10" t="n">
        <v>6.81642559193763E-005</v>
      </c>
      <c r="AB126" s="10" t="n">
        <v>9.55181466039908E-005</v>
      </c>
      <c r="AC126" s="10" t="n">
        <v>9.15638274619363E-005</v>
      </c>
      <c r="AD126" s="10" t="n">
        <v>9.64401682545801E-005</v>
      </c>
      <c r="AE126" s="10" t="n">
        <v>9.46306401697641E-005</v>
      </c>
      <c r="AF126" s="10" t="n">
        <v>8.85505327300417E-005</v>
      </c>
      <c r="AG126" s="10" t="n">
        <v>4.63694480319746E-005</v>
      </c>
      <c r="AH126" s="10" t="n">
        <v>8.86482612078328E-005</v>
      </c>
      <c r="AI126" s="10" t="n">
        <v>0.000118274920718222</v>
      </c>
      <c r="AJ126" s="10" t="n">
        <v>2.81576298521629E-005</v>
      </c>
      <c r="AK126" s="10" t="n">
        <v>6.00655900395623E-005</v>
      </c>
      <c r="AL126" s="10" t="n">
        <v>0.000176396993827425</v>
      </c>
      <c r="AM126" s="10" t="n">
        <v>7.68178799409331E-005</v>
      </c>
      <c r="AN126" s="10" t="n">
        <v>0.000106290772223369</v>
      </c>
      <c r="AO126" s="10" t="n">
        <v>8.87064329208038E-005</v>
      </c>
      <c r="AP126" s="10" t="n">
        <v>0.000131857046168386</v>
      </c>
      <c r="AQ126" s="10" t="n">
        <v>0.000102871826746357</v>
      </c>
      <c r="AR126" s="10" t="n">
        <v>9.10383429880988E-005</v>
      </c>
      <c r="AS126" s="10" t="n">
        <v>5.63540408463065E-005</v>
      </c>
      <c r="AT126" s="10" t="n">
        <v>6.04214070172345E-005</v>
      </c>
      <c r="AU126" s="10" t="n">
        <v>7.05944761815922E-005</v>
      </c>
      <c r="AV126" s="10" t="n">
        <v>6.92452802520863E-005</v>
      </c>
      <c r="AW126" s="10" t="n">
        <v>5.83815189490536E-005</v>
      </c>
      <c r="AX126" s="10" t="n">
        <v>0.000132502558276654</v>
      </c>
      <c r="AY126" s="10" t="n">
        <v>9.49501967796845E-005</v>
      </c>
      <c r="AZ126" s="10" t="n">
        <v>0.000101160414950752</v>
      </c>
      <c r="BA126" s="10" t="n">
        <v>0.000104269886914759</v>
      </c>
      <c r="BB126" s="10" t="n">
        <v>7.45703188574459E-005</v>
      </c>
      <c r="BC126" s="10" t="n">
        <v>8.21712287799387E-005</v>
      </c>
      <c r="BD126" s="10" t="n">
        <v>8.83089262155024E-005</v>
      </c>
      <c r="BE126" s="10" t="n">
        <v>4.78167602506916E-005</v>
      </c>
      <c r="BF126" s="10" t="n">
        <v>6.67846167934155E-005</v>
      </c>
      <c r="BG126" s="10" t="n">
        <v>7.29197934547505E-005</v>
      </c>
      <c r="BH126" s="10" t="n">
        <v>8.86067653859136E-005</v>
      </c>
      <c r="BI126" s="10" t="n">
        <v>8.03386259156442E-005</v>
      </c>
      <c r="BJ126" s="10" t="n">
        <v>9.28385635988395E-005</v>
      </c>
      <c r="BK126" s="10" t="n">
        <v>0.000118995086524802</v>
      </c>
      <c r="BL126" s="10" t="n">
        <v>9.50657645827868E-005</v>
      </c>
      <c r="BM126" s="10" t="n">
        <v>9.65819133285193E-005</v>
      </c>
      <c r="BN126" s="10" t="n">
        <v>8.55021410646546E-005</v>
      </c>
      <c r="BO126" s="10" t="n">
        <v>0.000120471290694295</v>
      </c>
      <c r="BP126" s="10" t="n">
        <v>9.63199467144402E-005</v>
      </c>
      <c r="BQ126" s="10" t="n">
        <v>1.71410320685846E-005</v>
      </c>
      <c r="BR126" s="10" t="n">
        <v>0.00010566891661171</v>
      </c>
      <c r="BS126" s="10" t="n">
        <v>9.66976750373315E-005</v>
      </c>
      <c r="BT126" s="10" t="n">
        <v>9.99399724126217E-005</v>
      </c>
      <c r="BU126" s="10" t="n">
        <v>8.15887360273897E-005</v>
      </c>
      <c r="BV126" s="10" t="n">
        <v>5.37491115394679E-005</v>
      </c>
      <c r="BW126" s="10" t="n">
        <v>6.73013755103074E-005</v>
      </c>
      <c r="BX126" s="10" t="n">
        <v>6.18661984617227E-005</v>
      </c>
      <c r="BY126" s="10" t="n">
        <v>7.17282428673958E-005</v>
      </c>
      <c r="BZ126" s="10" t="n">
        <v>6.89406543818284E-005</v>
      </c>
      <c r="CA126" s="10" t="n">
        <v>0.000171830514359206</v>
      </c>
      <c r="CB126" s="10" t="n">
        <v>0.000203664984282552</v>
      </c>
      <c r="CC126" s="10" t="n">
        <v>9.99795291774419E-005</v>
      </c>
      <c r="CD126" s="10" t="n">
        <v>6.49737313686302E-005</v>
      </c>
      <c r="CE126" s="10" t="n">
        <v>0.000200709861263629</v>
      </c>
      <c r="CF126" s="10" t="n">
        <v>7.51648337640089E-005</v>
      </c>
      <c r="CG126" s="10" t="n">
        <v>0</v>
      </c>
      <c r="CH126" s="10" t="n">
        <v>7.25802645567101E-005</v>
      </c>
      <c r="CI126" s="10" t="n">
        <v>7.00955567900115E-005</v>
      </c>
      <c r="CJ126" s="10" t="n">
        <v>7.00569695537407E-005</v>
      </c>
      <c r="CK126" s="10" t="n">
        <v>6.22249240250435E-005</v>
      </c>
      <c r="CL126" s="10" t="n">
        <v>7.15973565132112E-005</v>
      </c>
      <c r="CM126" s="10" t="n">
        <v>5.32366187481939E-005</v>
      </c>
      <c r="CN126" s="10" t="n">
        <v>0</v>
      </c>
      <c r="CO126" s="10" t="n">
        <v>5.63218524984626E-005</v>
      </c>
      <c r="CP126" s="10" t="n">
        <v>5.11139329418844E-005</v>
      </c>
      <c r="CQ126" s="10" t="n">
        <v>0.000199459169434754</v>
      </c>
      <c r="CR126" s="10" t="n">
        <v>7.17610129323694E-005</v>
      </c>
      <c r="CS126" s="10" t="n">
        <v>8.47974877148666E-005</v>
      </c>
      <c r="CT126" s="10" t="n">
        <v>6.36423747644354E-005</v>
      </c>
      <c r="CU126" s="10" t="n">
        <v>9.6658699989641E-005</v>
      </c>
      <c r="CV126" s="10" t="n">
        <v>8.54113931924199E-005</v>
      </c>
      <c r="CW126" s="10" t="n">
        <v>8.18253009934715E-005</v>
      </c>
      <c r="CX126" s="10" t="n">
        <v>8.92169866549787E-005</v>
      </c>
      <c r="CY126" s="10" t="n">
        <v>6.48422632973159E-005</v>
      </c>
      <c r="CZ126" s="10" t="n">
        <v>8.99978449487586E-005</v>
      </c>
      <c r="DA126" s="10" t="n">
        <v>8.00882936441593E-005</v>
      </c>
      <c r="DB126" s="10" t="n">
        <v>5.7602017995243E-005</v>
      </c>
      <c r="DC126" s="10" t="n">
        <v>7.68762455596139E-005</v>
      </c>
      <c r="DD126" s="10" t="n">
        <v>9.88901668992062E-005</v>
      </c>
      <c r="DE126" s="10" t="n">
        <v>0.00010424623041815</v>
      </c>
      <c r="DF126" s="10" t="n">
        <v>7.66367720078836E-005</v>
      </c>
      <c r="DG126" s="10" t="n">
        <v>8.96445487453151E-005</v>
      </c>
      <c r="DH126" s="10" t="n">
        <v>0.00010280589880499</v>
      </c>
      <c r="DI126" s="10" t="n">
        <v>0.000100658199162103</v>
      </c>
      <c r="DJ126" s="10" t="n">
        <v>0.000139737762030269</v>
      </c>
      <c r="DK126" s="10" t="n">
        <v>0.00012858779589942</v>
      </c>
      <c r="DL126" s="10" t="n">
        <v>7.65372983787033E-005</v>
      </c>
      <c r="DM126" s="10" t="n">
        <v>7.75368823132539E-005</v>
      </c>
      <c r="DN126" s="10" t="n">
        <v>0.000124185166756069</v>
      </c>
      <c r="DO126" s="10" t="n">
        <v>7.28633668931687E-005</v>
      </c>
      <c r="DP126" s="10" t="n">
        <v>6.55938418289005E-005</v>
      </c>
      <c r="DQ126" s="10" t="n">
        <v>7.36128124619443E-005</v>
      </c>
      <c r="DR126" s="10" t="n">
        <v>7.5989320842517E-005</v>
      </c>
      <c r="DS126" s="10" t="n">
        <v>7.39490449629163E-005</v>
      </c>
      <c r="DT126" s="10" t="n">
        <v>6.50388836871577E-005</v>
      </c>
      <c r="DU126" s="10" t="n">
        <v>7.57042794489594E-005</v>
      </c>
      <c r="DV126" s="10" t="n">
        <v>0.239446404930977</v>
      </c>
      <c r="DW126" s="10" t="n">
        <v>5.13706641017961E-005</v>
      </c>
      <c r="DX126" s="10" t="n">
        <v>7.39920920305148E-005</v>
      </c>
      <c r="DY126" s="10" t="n">
        <v>8.10772127646652E-005</v>
      </c>
      <c r="DZ126" s="10" t="n">
        <v>6.57737863276905E-005</v>
      </c>
      <c r="EA126" s="10" t="n">
        <v>7.94961056061151E-005</v>
      </c>
      <c r="EB126" s="10" t="n">
        <v>7.96690694993487E-005</v>
      </c>
      <c r="EC126" s="10" t="n">
        <v>8.28138323025576E-005</v>
      </c>
      <c r="ED126" s="10" t="n">
        <v>8.04458557732206E-005</v>
      </c>
      <c r="EE126" s="10" t="n">
        <v>8.75073200107628E-005</v>
      </c>
      <c r="EF126" s="10" t="n">
        <v>9.28185913107194E-005</v>
      </c>
      <c r="EG126" s="10" t="n">
        <v>7.72789877190827E-005</v>
      </c>
      <c r="EH126" s="10" t="n">
        <v>8.07436949436318E-005</v>
      </c>
      <c r="EI126" s="10" t="n">
        <v>3.72136082217687E-005</v>
      </c>
      <c r="EJ126" s="10" t="n">
        <v>5.76696910879992E-005</v>
      </c>
      <c r="EK126" s="10" t="n">
        <v>4.36650450959557E-005</v>
      </c>
      <c r="EL126" s="10" t="n">
        <v>4.05968750481585E-005</v>
      </c>
      <c r="EM126" s="10" t="n">
        <v>0.000124015111448484</v>
      </c>
      <c r="EN126" s="10" t="n">
        <v>0.000203822047907574</v>
      </c>
      <c r="EO126" s="10" t="n">
        <v>6.56169166083789E-005</v>
      </c>
      <c r="EP126" s="10" t="n">
        <v>0.000123856690483493</v>
      </c>
      <c r="EQ126" s="10" t="n">
        <v>0.000183234884781449</v>
      </c>
      <c r="ER126" s="10" t="n">
        <v>1.8557435717143E-005</v>
      </c>
      <c r="ES126" s="10" t="n">
        <v>1.79058543601555E-005</v>
      </c>
      <c r="ET126" s="10" t="n">
        <v>0.0146174074259084</v>
      </c>
      <c r="EU126" s="10" t="n">
        <v>0.0281219512015408</v>
      </c>
      <c r="EV126" s="10" t="n">
        <v>2.26479930109755E-005</v>
      </c>
      <c r="EW126" s="10" t="n">
        <v>7.08120383881035E-005</v>
      </c>
      <c r="EX126" s="10" t="n">
        <v>7.81639733790806E-005</v>
      </c>
      <c r="EY126" s="10" t="n">
        <v>7.77918683217765E-005</v>
      </c>
      <c r="EZ126" s="10" t="n">
        <v>4.56442406769369E-005</v>
      </c>
      <c r="FA126" s="10" t="n">
        <v>5.16970074115631E-005</v>
      </c>
      <c r="FB126" s="10" t="n">
        <v>8.53879306015217E-005</v>
      </c>
      <c r="FC126" s="10" t="n">
        <v>4.82365661126318E-005</v>
      </c>
      <c r="FD126" s="10" t="n">
        <v>5.07707198353558E-005</v>
      </c>
      <c r="FE126" s="10" t="n">
        <v>5.61684730819292E-005</v>
      </c>
      <c r="FF126" s="10" t="n">
        <v>4.68307497158342E-005</v>
      </c>
      <c r="FG126" s="10" t="n">
        <v>3.96480944096025E-005</v>
      </c>
      <c r="FH126" s="10" t="n">
        <v>7.01897949650244E-005</v>
      </c>
      <c r="FI126" s="10" t="n">
        <v>6.82455024118257E-005</v>
      </c>
      <c r="FJ126" s="10" t="n">
        <v>0.000107827862785771</v>
      </c>
      <c r="FK126" s="10" t="n">
        <v>0.000148146483140219</v>
      </c>
      <c r="FL126" s="10" t="n">
        <v>0.000111630547662681</v>
      </c>
      <c r="FM126" s="10" t="n">
        <v>4.84845715155979E-005</v>
      </c>
      <c r="FN126" s="10" t="n">
        <v>0.0001423386193172</v>
      </c>
      <c r="FO126" s="10" t="n">
        <v>0.000109300188841065</v>
      </c>
      <c r="FP126" s="10" t="n">
        <v>6.51015152314564E-005</v>
      </c>
      <c r="FQ126" s="10" t="n">
        <v>7.6954195654995E-005</v>
      </c>
      <c r="FR126" s="10" t="n">
        <v>7.20879379592661E-005</v>
      </c>
      <c r="FS126" s="10" t="n">
        <v>3.79560731849878E-005</v>
      </c>
      <c r="FT126" s="10" t="n">
        <v>9.19568743359099E-005</v>
      </c>
      <c r="FU126" s="10" t="n">
        <v>9.44429394425779E-005</v>
      </c>
      <c r="FV126" s="10" t="n">
        <v>7.21709296031046E-005</v>
      </c>
      <c r="FW126" s="10" t="n">
        <v>9.59046006838277E-005</v>
      </c>
      <c r="FX126" s="10" t="n">
        <v>4.26565414987495E-005</v>
      </c>
      <c r="FY126" s="10" t="n">
        <v>5.61079745004394E-005</v>
      </c>
      <c r="FZ126" s="10" t="n">
        <v>7.43568286708426E-005</v>
      </c>
      <c r="GA126" s="10" t="n">
        <v>6.41560309899687E-005</v>
      </c>
      <c r="GB126" s="10" t="n">
        <v>4.56376478828002E-005</v>
      </c>
      <c r="GC126" s="10" t="n">
        <v>6.64524563123515E-005</v>
      </c>
      <c r="GD126" s="10" t="n">
        <v>5.53709388970976E-005</v>
      </c>
      <c r="GE126" s="10" t="n">
        <v>3.87156018506784E-005</v>
      </c>
      <c r="GF126" s="10" t="n">
        <v>0.000127834860027866</v>
      </c>
      <c r="GG126" s="10" t="n">
        <v>7.47855541954384E-005</v>
      </c>
    </row>
    <row r="127" customFormat="false" ht="15" hidden="false" customHeight="false" outlineLevel="0" collapsed="false">
      <c r="A127" s="3" t="n">
        <v>125</v>
      </c>
      <c r="B127" s="2" t="s">
        <v>146</v>
      </c>
      <c r="C127" s="9" t="n">
        <v>1.30892593690815E-006</v>
      </c>
      <c r="D127" s="10" t="n">
        <v>9.2349674975603E-007</v>
      </c>
      <c r="E127" s="10" t="n">
        <v>8.94673289537223E-007</v>
      </c>
      <c r="F127" s="10" t="n">
        <v>1.51214244589556E-006</v>
      </c>
      <c r="G127" s="10" t="n">
        <v>8.25487105505584E-007</v>
      </c>
      <c r="H127" s="10" t="n">
        <v>6.80367034501622E-007</v>
      </c>
      <c r="I127" s="10" t="n">
        <v>1.82230955251748E-006</v>
      </c>
      <c r="J127" s="10" t="n">
        <v>1.42587459512242E-006</v>
      </c>
      <c r="K127" s="10" t="n">
        <v>1.35812587928679E-005</v>
      </c>
      <c r="L127" s="10" t="n">
        <v>5.3268323156046E-006</v>
      </c>
      <c r="M127" s="10" t="n">
        <v>3.90291386276953E-006</v>
      </c>
      <c r="N127" s="10" t="n">
        <v>1.80609234259488E-006</v>
      </c>
      <c r="O127" s="10" t="n">
        <v>1.19893739102436E-006</v>
      </c>
      <c r="P127" s="10" t="n">
        <v>1.21801965783245E-006</v>
      </c>
      <c r="Q127" s="10" t="n">
        <v>5.21390955628979E-006</v>
      </c>
      <c r="R127" s="10" t="n">
        <v>3.19553131773891E-006</v>
      </c>
      <c r="S127" s="10" t="n">
        <v>2.72017392265476E-006</v>
      </c>
      <c r="T127" s="10" t="n">
        <v>1.9988513939502E-006</v>
      </c>
      <c r="U127" s="10" t="n">
        <v>3.19494842685531E-006</v>
      </c>
      <c r="V127" s="10" t="n">
        <v>2.00324777434347E-006</v>
      </c>
      <c r="W127" s="10" t="n">
        <v>2.02639545807704E-006</v>
      </c>
      <c r="X127" s="10" t="n">
        <v>3.56059390223771E-006</v>
      </c>
      <c r="Y127" s="10" t="n">
        <v>1.8896680278463E-006</v>
      </c>
      <c r="Z127" s="10" t="n">
        <v>2.25011194305554E-006</v>
      </c>
      <c r="AA127" s="10" t="n">
        <v>1.71930581773041E-006</v>
      </c>
      <c r="AB127" s="10" t="n">
        <v>1.81449980262786E-006</v>
      </c>
      <c r="AC127" s="10" t="n">
        <v>2.19630321089385E-006</v>
      </c>
      <c r="AD127" s="10" t="n">
        <v>2.36944156233672E-006</v>
      </c>
      <c r="AE127" s="10" t="n">
        <v>2.64630979229455E-006</v>
      </c>
      <c r="AF127" s="10" t="n">
        <v>2.44500496781523E-006</v>
      </c>
      <c r="AG127" s="10" t="n">
        <v>1.37512850997627E-006</v>
      </c>
      <c r="AH127" s="10" t="n">
        <v>2.30952235540371E-006</v>
      </c>
      <c r="AI127" s="10" t="n">
        <v>2.06874890244997E-006</v>
      </c>
      <c r="AJ127" s="10" t="n">
        <v>3.71496613108055E-007</v>
      </c>
      <c r="AK127" s="10" t="n">
        <v>1.75062879309415E-006</v>
      </c>
      <c r="AL127" s="10" t="n">
        <v>4.29970448239864E-006</v>
      </c>
      <c r="AM127" s="10" t="n">
        <v>2.20852910018974E-006</v>
      </c>
      <c r="AN127" s="10" t="n">
        <v>2.93061235089493E-006</v>
      </c>
      <c r="AO127" s="10" t="n">
        <v>2.47994384255861E-006</v>
      </c>
      <c r="AP127" s="10" t="n">
        <v>4.15854609350188E-006</v>
      </c>
      <c r="AQ127" s="10" t="n">
        <v>3.69887241498923E-006</v>
      </c>
      <c r="AR127" s="10" t="n">
        <v>2.66829169426091E-006</v>
      </c>
      <c r="AS127" s="10" t="n">
        <v>1.97671635963307E-006</v>
      </c>
      <c r="AT127" s="10" t="n">
        <v>1.64497241081136E-006</v>
      </c>
      <c r="AU127" s="10" t="n">
        <v>2.01659498762732E-006</v>
      </c>
      <c r="AV127" s="10" t="n">
        <v>1.70227354852142E-006</v>
      </c>
      <c r="AW127" s="10" t="n">
        <v>1.4399726509004E-006</v>
      </c>
      <c r="AX127" s="10" t="n">
        <v>2.57910444931651E-006</v>
      </c>
      <c r="AY127" s="10" t="n">
        <v>2.00049633178274E-006</v>
      </c>
      <c r="AZ127" s="10" t="n">
        <v>2.28392949381097E-006</v>
      </c>
      <c r="BA127" s="10" t="n">
        <v>5.52555858888697E-006</v>
      </c>
      <c r="BB127" s="10" t="n">
        <v>1.51462714178074E-006</v>
      </c>
      <c r="BC127" s="10" t="n">
        <v>1.71960220292546E-006</v>
      </c>
      <c r="BD127" s="10" t="n">
        <v>1.58918283759608E-006</v>
      </c>
      <c r="BE127" s="10" t="n">
        <v>1.18706222420927E-006</v>
      </c>
      <c r="BF127" s="10" t="n">
        <v>1.39996558932163E-006</v>
      </c>
      <c r="BG127" s="10" t="n">
        <v>1.69057127307011E-006</v>
      </c>
      <c r="BH127" s="10" t="n">
        <v>1.72469014877385E-006</v>
      </c>
      <c r="BI127" s="10" t="n">
        <v>1.52076231531832E-006</v>
      </c>
      <c r="BJ127" s="10" t="n">
        <v>1.6580281786534E-006</v>
      </c>
      <c r="BK127" s="10" t="n">
        <v>4.66274176806459E-006</v>
      </c>
      <c r="BL127" s="10" t="n">
        <v>3.33322693960682E-006</v>
      </c>
      <c r="BM127" s="10" t="n">
        <v>1.90922451096648E-006</v>
      </c>
      <c r="BN127" s="10" t="n">
        <v>2.34015870506559E-006</v>
      </c>
      <c r="BO127" s="10" t="n">
        <v>2.58225107213731E-006</v>
      </c>
      <c r="BP127" s="10" t="n">
        <v>1.99415862836188E-006</v>
      </c>
      <c r="BQ127" s="10" t="n">
        <v>5.88344371191226E-007</v>
      </c>
      <c r="BR127" s="10" t="n">
        <v>1.74495301660891E-006</v>
      </c>
      <c r="BS127" s="10" t="n">
        <v>2.00009621176942E-006</v>
      </c>
      <c r="BT127" s="10" t="n">
        <v>2.1815086499075E-006</v>
      </c>
      <c r="BU127" s="10" t="n">
        <v>1.79471609085814E-006</v>
      </c>
      <c r="BV127" s="10" t="n">
        <v>1.96594769754618E-006</v>
      </c>
      <c r="BW127" s="10" t="n">
        <v>2.01832884101837E-006</v>
      </c>
      <c r="BX127" s="10" t="n">
        <v>1.47551417554038E-006</v>
      </c>
      <c r="BY127" s="10" t="n">
        <v>1.70790980698066E-006</v>
      </c>
      <c r="BZ127" s="10" t="n">
        <v>1.43678651005359E-006</v>
      </c>
      <c r="CA127" s="10" t="n">
        <v>1.88668441688277E-006</v>
      </c>
      <c r="CB127" s="10" t="n">
        <v>1.87480925006769E-006</v>
      </c>
      <c r="CC127" s="10" t="n">
        <v>1.75709986985279E-006</v>
      </c>
      <c r="CD127" s="10" t="n">
        <v>1.69188524743485E-006</v>
      </c>
      <c r="CE127" s="10" t="n">
        <v>5.33794676041906E-006</v>
      </c>
      <c r="CF127" s="10" t="n">
        <v>1.46283382894541E-006</v>
      </c>
      <c r="CG127" s="10" t="n">
        <v>0</v>
      </c>
      <c r="CH127" s="10" t="n">
        <v>1.65717854109426E-006</v>
      </c>
      <c r="CI127" s="10" t="n">
        <v>2.05659216969958E-006</v>
      </c>
      <c r="CJ127" s="10" t="n">
        <v>1.63215869087862E-006</v>
      </c>
      <c r="CK127" s="10" t="n">
        <v>1.62221990733787E-006</v>
      </c>
      <c r="CL127" s="10" t="n">
        <v>1.77290708025556E-006</v>
      </c>
      <c r="CM127" s="10" t="n">
        <v>1.28573379539534E-006</v>
      </c>
      <c r="CN127" s="10" t="n">
        <v>0</v>
      </c>
      <c r="CO127" s="10" t="n">
        <v>1.31786195053897E-006</v>
      </c>
      <c r="CP127" s="10" t="n">
        <v>1.37949031209678E-006</v>
      </c>
      <c r="CQ127" s="10" t="n">
        <v>7.67538860119666E-006</v>
      </c>
      <c r="CR127" s="10" t="n">
        <v>2.90498985078269E-006</v>
      </c>
      <c r="CS127" s="10" t="n">
        <v>2.66263073703541E-006</v>
      </c>
      <c r="CT127" s="10" t="n">
        <v>1.94307170024142E-006</v>
      </c>
      <c r="CU127" s="10" t="n">
        <v>2.57067229051728E-006</v>
      </c>
      <c r="CV127" s="10" t="n">
        <v>3.04684968464108E-006</v>
      </c>
      <c r="CW127" s="10" t="n">
        <v>2.20967512294394E-006</v>
      </c>
      <c r="CX127" s="10" t="n">
        <v>2.55983447188488E-006</v>
      </c>
      <c r="CY127" s="10" t="n">
        <v>1.80713463053082E-006</v>
      </c>
      <c r="CZ127" s="10" t="n">
        <v>1.94329398913771E-006</v>
      </c>
      <c r="DA127" s="10" t="n">
        <v>2.41437849765986E-006</v>
      </c>
      <c r="DB127" s="10" t="n">
        <v>1.70010005709104E-006</v>
      </c>
      <c r="DC127" s="10" t="n">
        <v>2.46246699555705E-006</v>
      </c>
      <c r="DD127" s="10" t="n">
        <v>2.78465746159157E-006</v>
      </c>
      <c r="DE127" s="10" t="n">
        <v>3.05453100094617E-006</v>
      </c>
      <c r="DF127" s="10" t="n">
        <v>2.70936080278861E-006</v>
      </c>
      <c r="DG127" s="10" t="n">
        <v>2.80688141146722E-006</v>
      </c>
      <c r="DH127" s="10" t="n">
        <v>2.4724749356433E-006</v>
      </c>
      <c r="DI127" s="10" t="n">
        <v>3.33067308717612E-006</v>
      </c>
      <c r="DJ127" s="10" t="n">
        <v>4.1598304293471E-006</v>
      </c>
      <c r="DK127" s="10" t="n">
        <v>3.11307695647545E-006</v>
      </c>
      <c r="DL127" s="10" t="n">
        <v>2.77136458559349E-006</v>
      </c>
      <c r="DM127" s="10" t="n">
        <v>2.48984310807335E-006</v>
      </c>
      <c r="DN127" s="10" t="n">
        <v>3.75082873968184E-006</v>
      </c>
      <c r="DO127" s="10" t="n">
        <v>2.04779940891304E-006</v>
      </c>
      <c r="DP127" s="10" t="n">
        <v>1.92822774172256E-006</v>
      </c>
      <c r="DQ127" s="10" t="n">
        <v>2.70359611074485E-006</v>
      </c>
      <c r="DR127" s="10" t="n">
        <v>2.73276535369122E-006</v>
      </c>
      <c r="DS127" s="10" t="n">
        <v>2.54331099726073E-006</v>
      </c>
      <c r="DT127" s="10" t="n">
        <v>2.16337975547682E-006</v>
      </c>
      <c r="DU127" s="10" t="n">
        <v>1.94627760010123E-006</v>
      </c>
      <c r="DV127" s="10" t="n">
        <v>2.21017403802228E-006</v>
      </c>
      <c r="DW127" s="10" t="n">
        <v>0.0599587249590199</v>
      </c>
      <c r="DX127" s="10" t="n">
        <v>2.2809705816137E-006</v>
      </c>
      <c r="DY127" s="10" t="n">
        <v>2.34599749340811E-006</v>
      </c>
      <c r="DZ127" s="10" t="n">
        <v>1.89132778493859E-006</v>
      </c>
      <c r="EA127" s="10" t="n">
        <v>1.93514339627378E-006</v>
      </c>
      <c r="EB127" s="10" t="n">
        <v>2.48204323769023E-006</v>
      </c>
      <c r="EC127" s="10" t="n">
        <v>2.15773361751108E-006</v>
      </c>
      <c r="ED127" s="10" t="n">
        <v>1.95860228446214E-006</v>
      </c>
      <c r="EE127" s="10" t="n">
        <v>2.25283868685002E-006</v>
      </c>
      <c r="EF127" s="10" t="n">
        <v>2.41646801328498E-006</v>
      </c>
      <c r="EG127" s="10" t="n">
        <v>1.9101778833439E-006</v>
      </c>
      <c r="EH127" s="10" t="n">
        <v>2.11886763893326E-006</v>
      </c>
      <c r="EI127" s="10" t="n">
        <v>1.2692695978102E-006</v>
      </c>
      <c r="EJ127" s="10" t="n">
        <v>1.34452673858715E-006</v>
      </c>
      <c r="EK127" s="10" t="n">
        <v>1.50819558304812E-006</v>
      </c>
      <c r="EL127" s="10" t="n">
        <v>1.40131908171236E-006</v>
      </c>
      <c r="EM127" s="10" t="n">
        <v>3.11897996161023E-006</v>
      </c>
      <c r="EN127" s="10" t="n">
        <v>5.9856966042052E-006</v>
      </c>
      <c r="EO127" s="10" t="n">
        <v>2.04682627752262E-006</v>
      </c>
      <c r="EP127" s="10" t="n">
        <v>2.12978943337093E-006</v>
      </c>
      <c r="EQ127" s="10" t="n">
        <v>1.74678566506498E-006</v>
      </c>
      <c r="ER127" s="10" t="n">
        <v>6.81216672060771E-007</v>
      </c>
      <c r="ES127" s="10" t="n">
        <v>4.28787377336282E-007</v>
      </c>
      <c r="ET127" s="10" t="n">
        <v>1.36302611451165E-006</v>
      </c>
      <c r="EU127" s="10" t="n">
        <v>1.27362646017746E-006</v>
      </c>
      <c r="EV127" s="10" t="n">
        <v>7.64826935584941E-007</v>
      </c>
      <c r="EW127" s="10" t="n">
        <v>1.46081840961905E-006</v>
      </c>
      <c r="EX127" s="10" t="n">
        <v>2.52544390975234E-006</v>
      </c>
      <c r="EY127" s="10" t="n">
        <v>2.44446653471089E-006</v>
      </c>
      <c r="EZ127" s="10" t="n">
        <v>1.32661519329951E-006</v>
      </c>
      <c r="FA127" s="10" t="n">
        <v>1.9569573466296E-006</v>
      </c>
      <c r="FB127" s="10" t="n">
        <v>9.76974518449912E-007</v>
      </c>
      <c r="FC127" s="10" t="n">
        <v>0.001360748888263</v>
      </c>
      <c r="FD127" s="10" t="n">
        <v>1.16387008269645E-006</v>
      </c>
      <c r="FE127" s="10" t="n">
        <v>1.47946597814108E-006</v>
      </c>
      <c r="FF127" s="10" t="n">
        <v>1.05580310082724E-005</v>
      </c>
      <c r="FG127" s="10" t="n">
        <v>2.01452029126195E-005</v>
      </c>
      <c r="FH127" s="10" t="n">
        <v>2.27195553193087E-006</v>
      </c>
      <c r="FI127" s="10" t="n">
        <v>1.70984125050175E-006</v>
      </c>
      <c r="FJ127" s="10" t="n">
        <v>6.45783821992304E-006</v>
      </c>
      <c r="FK127" s="10" t="n">
        <v>0.00187781755979747</v>
      </c>
      <c r="FL127" s="10" t="n">
        <v>1.70525715948494E-006</v>
      </c>
      <c r="FM127" s="10" t="n">
        <v>2.12007787847972E-006</v>
      </c>
      <c r="FN127" s="10" t="n">
        <v>4.56516682210022E-006</v>
      </c>
      <c r="FO127" s="10" t="n">
        <v>2.97239278389076E-006</v>
      </c>
      <c r="FP127" s="10" t="n">
        <v>2.4656383171441E-006</v>
      </c>
      <c r="FQ127" s="10" t="n">
        <v>2.76673109704418E-006</v>
      </c>
      <c r="FR127" s="10" t="n">
        <v>9.52255993182575E-007</v>
      </c>
      <c r="FS127" s="10" t="n">
        <v>1.1880452351062E-006</v>
      </c>
      <c r="FT127" s="10" t="n">
        <v>4.03092756826574E-006</v>
      </c>
      <c r="FU127" s="10" t="n">
        <v>7.38359737666797E-006</v>
      </c>
      <c r="FV127" s="10" t="n">
        <v>4.94424842632498E-006</v>
      </c>
      <c r="FW127" s="10" t="n">
        <v>2.50792260497152E-006</v>
      </c>
      <c r="FX127" s="10" t="n">
        <v>9.76747289800373E-007</v>
      </c>
      <c r="FY127" s="10" t="n">
        <v>1.67984212900923E-006</v>
      </c>
      <c r="FZ127" s="10" t="n">
        <v>2.42532993061703E-006</v>
      </c>
      <c r="GA127" s="10" t="n">
        <v>4.61053845570943E-006</v>
      </c>
      <c r="GB127" s="10" t="n">
        <v>2.24004472593027E-006</v>
      </c>
      <c r="GC127" s="10" t="n">
        <v>1.74501229364792E-006</v>
      </c>
      <c r="GD127" s="10" t="n">
        <v>2.16289071990498E-006</v>
      </c>
      <c r="GE127" s="10" t="n">
        <v>1.47166610775796E-006</v>
      </c>
      <c r="GF127" s="10" t="n">
        <v>3.29362493779462E-006</v>
      </c>
      <c r="GG127" s="10" t="n">
        <v>6.03415558359621E-006</v>
      </c>
    </row>
    <row r="128" customFormat="false" ht="15" hidden="false" customHeight="false" outlineLevel="0" collapsed="false">
      <c r="A128" s="3" t="n">
        <v>126</v>
      </c>
      <c r="B128" s="2" t="s">
        <v>147</v>
      </c>
      <c r="C128" s="9" t="n">
        <v>3.84770752157315E-006</v>
      </c>
      <c r="D128" s="10" t="n">
        <v>2.86066293434098E-006</v>
      </c>
      <c r="E128" s="10" t="n">
        <v>1.68913616172832E-006</v>
      </c>
      <c r="F128" s="10" t="n">
        <v>1.83336388067957E-006</v>
      </c>
      <c r="G128" s="10" t="n">
        <v>2.85972601494161E-006</v>
      </c>
      <c r="H128" s="10" t="n">
        <v>2.84390861096408E-006</v>
      </c>
      <c r="I128" s="10" t="n">
        <v>3.49969707761449E-006</v>
      </c>
      <c r="J128" s="10" t="n">
        <v>4.24848857287846E-006</v>
      </c>
      <c r="K128" s="10" t="n">
        <v>4.94056888802785E-006</v>
      </c>
      <c r="L128" s="10" t="n">
        <v>1.70590701897698E-006</v>
      </c>
      <c r="M128" s="10" t="n">
        <v>2.92894782468301E-006</v>
      </c>
      <c r="N128" s="10" t="n">
        <v>4.33749591581824E-006</v>
      </c>
      <c r="O128" s="10" t="n">
        <v>1.52323529255351E-006</v>
      </c>
      <c r="P128" s="10" t="n">
        <v>2.58827015284704E-006</v>
      </c>
      <c r="Q128" s="10" t="n">
        <v>7.45159554768774E-006</v>
      </c>
      <c r="R128" s="10" t="n">
        <v>5.73637169197765E-006</v>
      </c>
      <c r="S128" s="10" t="n">
        <v>7.12356353209792E-006</v>
      </c>
      <c r="T128" s="10" t="n">
        <v>3.57407194405241E-006</v>
      </c>
      <c r="U128" s="10" t="n">
        <v>1.0405702413889E-005</v>
      </c>
      <c r="V128" s="10" t="n">
        <v>7.7434734970432E-006</v>
      </c>
      <c r="W128" s="10" t="n">
        <v>4.83687395568036E-006</v>
      </c>
      <c r="X128" s="10" t="n">
        <v>6.97379421046396E-006</v>
      </c>
      <c r="Y128" s="10" t="n">
        <v>3.66553181130229E-006</v>
      </c>
      <c r="Z128" s="10" t="n">
        <v>3.90006478212596E-006</v>
      </c>
      <c r="AA128" s="10" t="n">
        <v>2.58458861073659E-006</v>
      </c>
      <c r="AB128" s="10" t="n">
        <v>3.42375149336E-006</v>
      </c>
      <c r="AC128" s="10" t="n">
        <v>3.62667721268152E-006</v>
      </c>
      <c r="AD128" s="10" t="n">
        <v>3.48274985906714E-006</v>
      </c>
      <c r="AE128" s="10" t="n">
        <v>4.45419749394516E-006</v>
      </c>
      <c r="AF128" s="10" t="n">
        <v>3.70874032948482E-006</v>
      </c>
      <c r="AG128" s="10" t="n">
        <v>2.68922597377403E-006</v>
      </c>
      <c r="AH128" s="10" t="n">
        <v>3.79267728508685E-006</v>
      </c>
      <c r="AI128" s="10" t="n">
        <v>3.89284499146026E-006</v>
      </c>
      <c r="AJ128" s="10" t="n">
        <v>1.44467184527137E-006</v>
      </c>
      <c r="AK128" s="10" t="n">
        <v>4.51407766614582E-006</v>
      </c>
      <c r="AL128" s="10" t="n">
        <v>4.7426308866853E-006</v>
      </c>
      <c r="AM128" s="10" t="n">
        <v>3.4268102596344E-006</v>
      </c>
      <c r="AN128" s="10" t="n">
        <v>6.79591730684901E-006</v>
      </c>
      <c r="AO128" s="10" t="n">
        <v>4.71711361127904E-006</v>
      </c>
      <c r="AP128" s="10" t="n">
        <v>2.94195447046245E-006</v>
      </c>
      <c r="AQ128" s="10" t="n">
        <v>2.22214960802769E-006</v>
      </c>
      <c r="AR128" s="10" t="n">
        <v>2.9782187625085E-006</v>
      </c>
      <c r="AS128" s="10" t="n">
        <v>4.53637083656015E-006</v>
      </c>
      <c r="AT128" s="10" t="n">
        <v>3.18208140122939E-006</v>
      </c>
      <c r="AU128" s="10" t="n">
        <v>2.63422880503124E-006</v>
      </c>
      <c r="AV128" s="10" t="n">
        <v>5.45182375909959E-006</v>
      </c>
      <c r="AW128" s="10" t="n">
        <v>4.36309586058327E-006</v>
      </c>
      <c r="AX128" s="10" t="n">
        <v>3.65517058500342E-006</v>
      </c>
      <c r="AY128" s="10" t="n">
        <v>2.55566260210381E-006</v>
      </c>
      <c r="AZ128" s="10" t="n">
        <v>3.14595489144795E-006</v>
      </c>
      <c r="BA128" s="10" t="n">
        <v>2.67565993200026E-006</v>
      </c>
      <c r="BB128" s="10" t="n">
        <v>6.09986886247877E-006</v>
      </c>
      <c r="BC128" s="10" t="n">
        <v>1.1719704315047E-005</v>
      </c>
      <c r="BD128" s="10" t="n">
        <v>8.89624259215148E-006</v>
      </c>
      <c r="BE128" s="10" t="n">
        <v>6.02331703625998E-006</v>
      </c>
      <c r="BF128" s="10" t="n">
        <v>7.88505855215917E-006</v>
      </c>
      <c r="BG128" s="10" t="n">
        <v>7.7312384319456E-006</v>
      </c>
      <c r="BH128" s="10" t="n">
        <v>6.39505358618494E-006</v>
      </c>
      <c r="BI128" s="10" t="n">
        <v>6.43049118464331E-006</v>
      </c>
      <c r="BJ128" s="10" t="n">
        <v>6.46490919434356E-006</v>
      </c>
      <c r="BK128" s="10" t="n">
        <v>3.86677658699554E-006</v>
      </c>
      <c r="BL128" s="10" t="n">
        <v>3.51832523979013E-006</v>
      </c>
      <c r="BM128" s="10" t="n">
        <v>4.92549550827923E-006</v>
      </c>
      <c r="BN128" s="10" t="n">
        <v>4.5166128598147E-006</v>
      </c>
      <c r="BO128" s="10" t="n">
        <v>3.97584502766293E-006</v>
      </c>
      <c r="BP128" s="10" t="n">
        <v>4.1374911805065E-006</v>
      </c>
      <c r="BQ128" s="10" t="n">
        <v>1.67963194111534E-006</v>
      </c>
      <c r="BR128" s="10" t="n">
        <v>4.28243812287902E-006</v>
      </c>
      <c r="BS128" s="10" t="n">
        <v>5.65830426084812E-006</v>
      </c>
      <c r="BT128" s="10" t="n">
        <v>7.15803665470401E-006</v>
      </c>
      <c r="BU128" s="10" t="n">
        <v>5.87464997274292E-006</v>
      </c>
      <c r="BV128" s="10" t="n">
        <v>1.43409567863971E-006</v>
      </c>
      <c r="BW128" s="10" t="n">
        <v>2.28381543837774E-006</v>
      </c>
      <c r="BX128" s="10" t="n">
        <v>4.89518341006444E-006</v>
      </c>
      <c r="BY128" s="10" t="n">
        <v>1.25168298287371E-005</v>
      </c>
      <c r="BZ128" s="10" t="n">
        <v>8.67744435594658E-006</v>
      </c>
      <c r="CA128" s="10" t="n">
        <v>8.50786194466132E-006</v>
      </c>
      <c r="CB128" s="10" t="n">
        <v>4.88242477236131E-006</v>
      </c>
      <c r="CC128" s="10" t="n">
        <v>6.8761341413065E-006</v>
      </c>
      <c r="CD128" s="10" t="n">
        <v>5.35441169801844E-006</v>
      </c>
      <c r="CE128" s="10" t="n">
        <v>6.32018270359442E-006</v>
      </c>
      <c r="CF128" s="10" t="n">
        <v>6.78382002401602E-006</v>
      </c>
      <c r="CG128" s="10" t="n">
        <v>0</v>
      </c>
      <c r="CH128" s="10" t="n">
        <v>6.44589524182701E-006</v>
      </c>
      <c r="CI128" s="10" t="n">
        <v>5.1328853729742E-006</v>
      </c>
      <c r="CJ128" s="10" t="n">
        <v>4.96710575219225E-006</v>
      </c>
      <c r="CK128" s="10" t="n">
        <v>8.26203082813941E-006</v>
      </c>
      <c r="CL128" s="10" t="n">
        <v>4.16212664941924E-006</v>
      </c>
      <c r="CM128" s="10" t="n">
        <v>4.73477729760238E-006</v>
      </c>
      <c r="CN128" s="10" t="n">
        <v>0</v>
      </c>
      <c r="CO128" s="10" t="n">
        <v>3.24231980731804E-006</v>
      </c>
      <c r="CP128" s="10" t="n">
        <v>4.21795602304029E-006</v>
      </c>
      <c r="CQ128" s="10" t="n">
        <v>9.67537374208315E-006</v>
      </c>
      <c r="CR128" s="10" t="n">
        <v>4.376708748327E-006</v>
      </c>
      <c r="CS128" s="10" t="n">
        <v>6.10207337871258E-006</v>
      </c>
      <c r="CT128" s="10" t="n">
        <v>4.77288787199424E-006</v>
      </c>
      <c r="CU128" s="10" t="n">
        <v>3.19280086141625E-006</v>
      </c>
      <c r="CV128" s="10" t="n">
        <v>1.01013138349067E-005</v>
      </c>
      <c r="CW128" s="10" t="n">
        <v>7.27280928112635E-006</v>
      </c>
      <c r="CX128" s="10" t="n">
        <v>4.74395359642558E-006</v>
      </c>
      <c r="CY128" s="10" t="n">
        <v>3.70342193407077E-006</v>
      </c>
      <c r="CZ128" s="10" t="n">
        <v>3.96650339012219E-006</v>
      </c>
      <c r="DA128" s="10" t="n">
        <v>3.79377954320376E-006</v>
      </c>
      <c r="DB128" s="10" t="n">
        <v>3.97019595481381E-006</v>
      </c>
      <c r="DC128" s="10" t="n">
        <v>3.62381134157758E-006</v>
      </c>
      <c r="DD128" s="10" t="n">
        <v>4.37505536115165E-006</v>
      </c>
      <c r="DE128" s="10" t="n">
        <v>5.10618317009227E-006</v>
      </c>
      <c r="DF128" s="10" t="n">
        <v>7.92658612671343E-006</v>
      </c>
      <c r="DG128" s="10" t="n">
        <v>5.41379585406649E-006</v>
      </c>
      <c r="DH128" s="10" t="n">
        <v>5.85781298000725E-006</v>
      </c>
      <c r="DI128" s="10" t="n">
        <v>4.50875927073177E-006</v>
      </c>
      <c r="DJ128" s="10" t="n">
        <v>5.64546295378622E-006</v>
      </c>
      <c r="DK128" s="10" t="n">
        <v>5.22814803072739E-006</v>
      </c>
      <c r="DL128" s="10" t="n">
        <v>5.98032896970083E-006</v>
      </c>
      <c r="DM128" s="10" t="n">
        <v>6.71520445623892E-006</v>
      </c>
      <c r="DN128" s="10" t="n">
        <v>5.0042242942789E-006</v>
      </c>
      <c r="DO128" s="10" t="n">
        <v>4.84114520588335E-006</v>
      </c>
      <c r="DP128" s="10" t="n">
        <v>4.00122452080458E-006</v>
      </c>
      <c r="DQ128" s="10" t="n">
        <v>5.2342655632762E-006</v>
      </c>
      <c r="DR128" s="10" t="n">
        <v>5.42035428986206E-006</v>
      </c>
      <c r="DS128" s="10" t="n">
        <v>5.07341854756738E-006</v>
      </c>
      <c r="DT128" s="10" t="n">
        <v>5.41856312042209E-006</v>
      </c>
      <c r="DU128" s="10" t="n">
        <v>3.68771475590493E-006</v>
      </c>
      <c r="DV128" s="10" t="n">
        <v>4.00995991638102E-006</v>
      </c>
      <c r="DW128" s="10" t="n">
        <v>4.14457318890759E-006</v>
      </c>
      <c r="DX128" s="10" t="n">
        <v>0.0366137078691099</v>
      </c>
      <c r="DY128" s="10" t="n">
        <v>3.51645140099139E-006</v>
      </c>
      <c r="DZ128" s="10" t="n">
        <v>2.29249572104833E-006</v>
      </c>
      <c r="EA128" s="10" t="n">
        <v>3.326284319373E-006</v>
      </c>
      <c r="EB128" s="10" t="n">
        <v>2.64463963294537E-006</v>
      </c>
      <c r="EC128" s="10" t="n">
        <v>2.94057664781632E-006</v>
      </c>
      <c r="ED128" s="10" t="n">
        <v>2.72248110116094E-006</v>
      </c>
      <c r="EE128" s="10" t="n">
        <v>3.39638793560792E-006</v>
      </c>
      <c r="EF128" s="10" t="n">
        <v>7.0014884456511E-006</v>
      </c>
      <c r="EG128" s="10" t="n">
        <v>7.46019316099957E-006</v>
      </c>
      <c r="EH128" s="10" t="n">
        <v>5.85916324620046E-006</v>
      </c>
      <c r="EI128" s="10" t="n">
        <v>1.3621375131231E-005</v>
      </c>
      <c r="EJ128" s="10" t="n">
        <v>7.95913029761494E-006</v>
      </c>
      <c r="EK128" s="10" t="n">
        <v>1.16704333772216E-005</v>
      </c>
      <c r="EL128" s="10" t="n">
        <v>7.48805273490425E-006</v>
      </c>
      <c r="EM128" s="10" t="n">
        <v>3.65506035919173E-006</v>
      </c>
      <c r="EN128" s="10" t="n">
        <v>1.10753517763595E-006</v>
      </c>
      <c r="EO128" s="10" t="n">
        <v>1.34134341374776E-006</v>
      </c>
      <c r="EP128" s="10" t="n">
        <v>1.7349239639044E-006</v>
      </c>
      <c r="EQ128" s="10" t="n">
        <v>1.68143688878177E-006</v>
      </c>
      <c r="ER128" s="10" t="n">
        <v>1.42389152412249E-006</v>
      </c>
      <c r="ES128" s="10" t="n">
        <v>8.20972868049244E-007</v>
      </c>
      <c r="ET128" s="10" t="n">
        <v>2.65988661834741E-006</v>
      </c>
      <c r="EU128" s="10" t="n">
        <v>2.71715443881101E-006</v>
      </c>
      <c r="EV128" s="10" t="n">
        <v>6.99895325198223E-007</v>
      </c>
      <c r="EW128" s="10" t="n">
        <v>1.06482267560602E-006</v>
      </c>
      <c r="EX128" s="10" t="n">
        <v>1.92411279144405E-006</v>
      </c>
      <c r="EY128" s="10" t="n">
        <v>1.9648577627353E-006</v>
      </c>
      <c r="EZ128" s="10" t="n">
        <v>1.24938753034527E-006</v>
      </c>
      <c r="FA128" s="10" t="n">
        <v>1.42287469100965E-006</v>
      </c>
      <c r="FB128" s="10" t="n">
        <v>1.69698975081125E-006</v>
      </c>
      <c r="FC128" s="10" t="n">
        <v>2.94391097861995E-006</v>
      </c>
      <c r="FD128" s="10" t="n">
        <v>3.56324225805385E-006</v>
      </c>
      <c r="FE128" s="10" t="n">
        <v>3.46679467282499E-006</v>
      </c>
      <c r="FF128" s="10" t="n">
        <v>2.51579392601549E-006</v>
      </c>
      <c r="FG128" s="10" t="n">
        <v>6.72677816646638E-007</v>
      </c>
      <c r="FH128" s="10" t="n">
        <v>1.45604714903779E-006</v>
      </c>
      <c r="FI128" s="10" t="n">
        <v>7.73338783527355E-006</v>
      </c>
      <c r="FJ128" s="10" t="n">
        <v>5.36940240840829E-006</v>
      </c>
      <c r="FK128" s="10" t="n">
        <v>3.09833734079782E-006</v>
      </c>
      <c r="FL128" s="10" t="n">
        <v>1.01318739411978E-005</v>
      </c>
      <c r="FM128" s="10" t="n">
        <v>2.25690380645359E-006</v>
      </c>
      <c r="FN128" s="10" t="n">
        <v>3.793338639957E-006</v>
      </c>
      <c r="FO128" s="10" t="n">
        <v>5.02938333579717E-006</v>
      </c>
      <c r="FP128" s="10" t="n">
        <v>5.24925627366605E-006</v>
      </c>
      <c r="FQ128" s="10" t="n">
        <v>2.50240148989514E-006</v>
      </c>
      <c r="FR128" s="10" t="n">
        <v>1.80608023664097E-006</v>
      </c>
      <c r="FS128" s="10" t="n">
        <v>2.61033460470211E-006</v>
      </c>
      <c r="FT128" s="10" t="n">
        <v>3.4412498409658E-006</v>
      </c>
      <c r="FU128" s="10" t="n">
        <v>3.15931977111538E-006</v>
      </c>
      <c r="FV128" s="10" t="n">
        <v>3.98154921341789E-006</v>
      </c>
      <c r="FW128" s="10" t="n">
        <v>2.51803702128338E-005</v>
      </c>
      <c r="FX128" s="10" t="n">
        <v>7.77797417610221E-007</v>
      </c>
      <c r="FY128" s="10" t="n">
        <v>2.74409638283337E-006</v>
      </c>
      <c r="FZ128" s="10" t="n">
        <v>0.000224962614723675</v>
      </c>
      <c r="GA128" s="10" t="n">
        <v>8.00288994485592E-006</v>
      </c>
      <c r="GB128" s="10" t="n">
        <v>4.19872161890037E-006</v>
      </c>
      <c r="GC128" s="10" t="n">
        <v>2.22309755000823E-006</v>
      </c>
      <c r="GD128" s="10" t="n">
        <v>2.22619765096201E-006</v>
      </c>
      <c r="GE128" s="10" t="n">
        <v>8.33238245245063E-006</v>
      </c>
      <c r="GF128" s="10" t="n">
        <v>2.99940967480592E-006</v>
      </c>
      <c r="GG128" s="10" t="n">
        <v>5.07498926538396E-006</v>
      </c>
    </row>
    <row r="129" customFormat="false" ht="15" hidden="false" customHeight="false" outlineLevel="0" collapsed="false">
      <c r="A129" s="3" t="n">
        <v>127</v>
      </c>
      <c r="B129" s="2" t="s">
        <v>148</v>
      </c>
      <c r="C129" s="9" t="n">
        <v>2.0547388725046E-006</v>
      </c>
      <c r="D129" s="10" t="n">
        <v>1.54291745992591E-006</v>
      </c>
      <c r="E129" s="10" t="n">
        <v>9.04445008085762E-007</v>
      </c>
      <c r="F129" s="10" t="n">
        <v>9.87738854815351E-007</v>
      </c>
      <c r="G129" s="10" t="n">
        <v>1.54120485432555E-006</v>
      </c>
      <c r="H129" s="10" t="n">
        <v>1.51552511605332E-006</v>
      </c>
      <c r="I129" s="10" t="n">
        <v>1.87129848573657E-006</v>
      </c>
      <c r="J129" s="10" t="n">
        <v>2.2646720763292E-006</v>
      </c>
      <c r="K129" s="10" t="n">
        <v>2.73234190905799E-006</v>
      </c>
      <c r="L129" s="10" t="n">
        <v>9.9777850865538E-007</v>
      </c>
      <c r="M129" s="10" t="n">
        <v>1.62162488811047E-006</v>
      </c>
      <c r="N129" s="10" t="n">
        <v>2.33746131899438E-006</v>
      </c>
      <c r="O129" s="10" t="n">
        <v>8.58169610376751E-007</v>
      </c>
      <c r="P129" s="10" t="n">
        <v>1.40047213163523E-006</v>
      </c>
      <c r="Q129" s="10" t="n">
        <v>4.11254314548352E-006</v>
      </c>
      <c r="R129" s="10" t="n">
        <v>3.14392799713329E-006</v>
      </c>
      <c r="S129" s="10" t="n">
        <v>3.84892337755927E-006</v>
      </c>
      <c r="T129" s="10" t="n">
        <v>1.93214621786501E-006</v>
      </c>
      <c r="U129" s="10" t="n">
        <v>5.67117779214014E-006</v>
      </c>
      <c r="V129" s="10" t="n">
        <v>4.18062681150596E-006</v>
      </c>
      <c r="W129" s="10" t="n">
        <v>2.57019343884668E-006</v>
      </c>
      <c r="X129" s="10" t="n">
        <v>3.70499908699706E-006</v>
      </c>
      <c r="Y129" s="10" t="n">
        <v>1.96528151476035E-006</v>
      </c>
      <c r="Z129" s="10" t="n">
        <v>2.06619206848408E-006</v>
      </c>
      <c r="AA129" s="10" t="n">
        <v>1.4191238785761E-006</v>
      </c>
      <c r="AB129" s="10" t="n">
        <v>1.84082204992337E-006</v>
      </c>
      <c r="AC129" s="10" t="n">
        <v>1.95467177119797E-006</v>
      </c>
      <c r="AD129" s="10" t="n">
        <v>1.87111624394008E-006</v>
      </c>
      <c r="AE129" s="10" t="n">
        <v>2.38367596943789E-006</v>
      </c>
      <c r="AF129" s="10" t="n">
        <v>2.00087707590833E-006</v>
      </c>
      <c r="AG129" s="10" t="n">
        <v>1.46452311380198E-006</v>
      </c>
      <c r="AH129" s="10" t="n">
        <v>2.05371551472431E-006</v>
      </c>
      <c r="AI129" s="10" t="n">
        <v>2.09250030731088E-006</v>
      </c>
      <c r="AJ129" s="10" t="n">
        <v>7.53079177500169E-007</v>
      </c>
      <c r="AK129" s="10" t="n">
        <v>2.4368298267478E-006</v>
      </c>
      <c r="AL129" s="10" t="n">
        <v>2.56059069803157E-006</v>
      </c>
      <c r="AM129" s="10" t="n">
        <v>2.012372327687E-006</v>
      </c>
      <c r="AN129" s="10" t="n">
        <v>3.63761635096112E-006</v>
      </c>
      <c r="AO129" s="10" t="n">
        <v>2.54143194506712E-006</v>
      </c>
      <c r="AP129" s="10" t="n">
        <v>1.8137264330784E-006</v>
      </c>
      <c r="AQ129" s="10" t="n">
        <v>1.319531073227E-006</v>
      </c>
      <c r="AR129" s="10" t="n">
        <v>1.66475077374679E-006</v>
      </c>
      <c r="AS129" s="10" t="n">
        <v>2.44622228856696E-006</v>
      </c>
      <c r="AT129" s="10" t="n">
        <v>1.77062391177497E-006</v>
      </c>
      <c r="AU129" s="10" t="n">
        <v>1.48983135918137E-006</v>
      </c>
      <c r="AV129" s="10" t="n">
        <v>2.91656967384419E-006</v>
      </c>
      <c r="AW129" s="10" t="n">
        <v>2.34108279059132E-006</v>
      </c>
      <c r="AX129" s="10" t="n">
        <v>1.97982581198032E-006</v>
      </c>
      <c r="AY129" s="10" t="n">
        <v>1.37706107008598E-006</v>
      </c>
      <c r="AZ129" s="10" t="n">
        <v>1.71310793351572E-006</v>
      </c>
      <c r="BA129" s="10" t="n">
        <v>1.43474760797528E-006</v>
      </c>
      <c r="BB129" s="10" t="n">
        <v>3.25289924570182E-006</v>
      </c>
      <c r="BC129" s="10" t="n">
        <v>6.24351049045375E-006</v>
      </c>
      <c r="BD129" s="10" t="n">
        <v>4.73204843188886E-006</v>
      </c>
      <c r="BE129" s="10" t="n">
        <v>3.20028276804823E-006</v>
      </c>
      <c r="BF129" s="10" t="n">
        <v>4.19237907094635E-006</v>
      </c>
      <c r="BG129" s="10" t="n">
        <v>4.11277678881235E-006</v>
      </c>
      <c r="BH129" s="10" t="n">
        <v>3.4112860583189E-006</v>
      </c>
      <c r="BI129" s="10" t="n">
        <v>3.42240748077143E-006</v>
      </c>
      <c r="BJ129" s="10" t="n">
        <v>3.44927646358743E-006</v>
      </c>
      <c r="BK129" s="10" t="n">
        <v>2.06975279281552E-006</v>
      </c>
      <c r="BL129" s="10" t="n">
        <v>1.9008683854339E-006</v>
      </c>
      <c r="BM129" s="10" t="n">
        <v>2.62769306207291E-006</v>
      </c>
      <c r="BN129" s="10" t="n">
        <v>2.4282083879138E-006</v>
      </c>
      <c r="BO129" s="10" t="n">
        <v>2.107313294359E-006</v>
      </c>
      <c r="BP129" s="10" t="n">
        <v>2.21719341547669E-006</v>
      </c>
      <c r="BQ129" s="10" t="n">
        <v>8.92596954880552E-007</v>
      </c>
      <c r="BR129" s="10" t="n">
        <v>2.29420225666063E-006</v>
      </c>
      <c r="BS129" s="10" t="n">
        <v>3.01818115755443E-006</v>
      </c>
      <c r="BT129" s="10" t="n">
        <v>3.82123664309235E-006</v>
      </c>
      <c r="BU129" s="10" t="n">
        <v>3.16191853345357E-006</v>
      </c>
      <c r="BV129" s="10" t="n">
        <v>9.22533674604148E-007</v>
      </c>
      <c r="BW129" s="10" t="n">
        <v>1.39997213491152E-006</v>
      </c>
      <c r="BX129" s="10" t="n">
        <v>2.64498266840668E-006</v>
      </c>
      <c r="BY129" s="10" t="n">
        <v>6.66147504140623E-006</v>
      </c>
      <c r="BZ129" s="10" t="n">
        <v>4.62604445359653E-006</v>
      </c>
      <c r="CA129" s="10" t="n">
        <v>4.56071777885434E-006</v>
      </c>
      <c r="CB129" s="10" t="n">
        <v>2.63280985097439E-006</v>
      </c>
      <c r="CC129" s="10" t="n">
        <v>3.69957856176809E-006</v>
      </c>
      <c r="CD129" s="10" t="n">
        <v>2.95093860751579E-006</v>
      </c>
      <c r="CE129" s="10" t="n">
        <v>3.41320193361534E-006</v>
      </c>
      <c r="CF129" s="10" t="n">
        <v>3.61637817237004E-006</v>
      </c>
      <c r="CG129" s="10" t="n">
        <v>0</v>
      </c>
      <c r="CH129" s="10" t="n">
        <v>3.43974381577097E-006</v>
      </c>
      <c r="CI129" s="10" t="n">
        <v>2.74764554709667E-006</v>
      </c>
      <c r="CJ129" s="10" t="n">
        <v>2.65643119151958E-006</v>
      </c>
      <c r="CK129" s="10" t="n">
        <v>4.43546159026603E-006</v>
      </c>
      <c r="CL129" s="10" t="n">
        <v>2.24409277192544E-006</v>
      </c>
      <c r="CM129" s="10" t="n">
        <v>2.52636195035728E-006</v>
      </c>
      <c r="CN129" s="10" t="n">
        <v>0</v>
      </c>
      <c r="CO129" s="10" t="n">
        <v>1.76630151019153E-006</v>
      </c>
      <c r="CP129" s="10" t="n">
        <v>2.26429824700307E-006</v>
      </c>
      <c r="CQ129" s="10" t="n">
        <v>5.16178860661462E-006</v>
      </c>
      <c r="CR129" s="10" t="n">
        <v>2.3350711477404E-006</v>
      </c>
      <c r="CS129" s="10" t="n">
        <v>3.27149725467706E-006</v>
      </c>
      <c r="CT129" s="10" t="n">
        <v>2.57622143673061E-006</v>
      </c>
      <c r="CU129" s="10" t="n">
        <v>1.83099734794587E-006</v>
      </c>
      <c r="CV129" s="10" t="n">
        <v>5.59241662598994E-006</v>
      </c>
      <c r="CW129" s="10" t="n">
        <v>4.22889752324322E-006</v>
      </c>
      <c r="CX129" s="10" t="n">
        <v>2.68164130670085E-006</v>
      </c>
      <c r="CY129" s="10" t="n">
        <v>2.44932974484046E-006</v>
      </c>
      <c r="CZ129" s="10" t="n">
        <v>3.13909158022641E-006</v>
      </c>
      <c r="DA129" s="10" t="n">
        <v>2.24306240484528E-006</v>
      </c>
      <c r="DB129" s="10" t="n">
        <v>2.53855813212245E-006</v>
      </c>
      <c r="DC129" s="10" t="n">
        <v>2.57470275509319E-005</v>
      </c>
      <c r="DD129" s="10" t="n">
        <v>2.36830223840057E-006</v>
      </c>
      <c r="DE129" s="10" t="n">
        <v>0.000138407971568418</v>
      </c>
      <c r="DF129" s="10" t="n">
        <v>4.30700448807268E-006</v>
      </c>
      <c r="DG129" s="10" t="n">
        <v>5.41779160201885E-005</v>
      </c>
      <c r="DH129" s="10" t="n">
        <v>3.17825020213912E-006</v>
      </c>
      <c r="DI129" s="10" t="n">
        <v>2.53764692314E-006</v>
      </c>
      <c r="DJ129" s="10" t="n">
        <v>3.10722263017335E-006</v>
      </c>
      <c r="DK129" s="10" t="n">
        <v>2.65827697381738E-005</v>
      </c>
      <c r="DL129" s="10" t="n">
        <v>3.24834320078954E-006</v>
      </c>
      <c r="DM129" s="10" t="n">
        <v>3.63275656972136E-006</v>
      </c>
      <c r="DN129" s="10" t="n">
        <v>2.70213182663966E-006</v>
      </c>
      <c r="DO129" s="10" t="n">
        <v>2.75108010403054E-006</v>
      </c>
      <c r="DP129" s="10" t="n">
        <v>2.16528954997605E-006</v>
      </c>
      <c r="DQ129" s="10" t="n">
        <v>3.62913509812442E-006</v>
      </c>
      <c r="DR129" s="10" t="n">
        <v>3.34404350828025E-006</v>
      </c>
      <c r="DS129" s="10" t="n">
        <v>2.742365207865E-006</v>
      </c>
      <c r="DT129" s="10" t="n">
        <v>2.92967706459182E-006</v>
      </c>
      <c r="DU129" s="10" t="n">
        <v>2.58563726288265E-006</v>
      </c>
      <c r="DV129" s="10" t="n">
        <v>8.8732596138204E-006</v>
      </c>
      <c r="DW129" s="10" t="n">
        <v>2.32640765310721E-006</v>
      </c>
      <c r="DX129" s="10" t="n">
        <v>2.76963138434002E-006</v>
      </c>
      <c r="DY129" s="10" t="n">
        <v>0.0289724737054956</v>
      </c>
      <c r="DZ129" s="10" t="n">
        <v>1.73864281292407E-006</v>
      </c>
      <c r="EA129" s="10" t="n">
        <v>5.08692928405596E-005</v>
      </c>
      <c r="EB129" s="10" t="n">
        <v>1.6573910088885E-006</v>
      </c>
      <c r="EC129" s="10" t="n">
        <v>1.28044254431295E-005</v>
      </c>
      <c r="ED129" s="10" t="n">
        <v>1.52619560688121E-006</v>
      </c>
      <c r="EE129" s="10" t="n">
        <v>1.92766961168453E-006</v>
      </c>
      <c r="EF129" s="10" t="n">
        <v>3.83782531943962E-006</v>
      </c>
      <c r="EG129" s="10" t="n">
        <v>3.96899268424745E-006</v>
      </c>
      <c r="EH129" s="10" t="n">
        <v>3.19507252181522E-006</v>
      </c>
      <c r="EI129" s="10" t="n">
        <v>7.22037324831184E-006</v>
      </c>
      <c r="EJ129" s="10" t="n">
        <v>4.22564988097242E-006</v>
      </c>
      <c r="EK129" s="10" t="n">
        <v>6.15203912721494E-006</v>
      </c>
      <c r="EL129" s="10" t="n">
        <v>3.91658648558981E-006</v>
      </c>
      <c r="EM129" s="10" t="n">
        <v>1.95148253975937E-006</v>
      </c>
      <c r="EN129" s="10" t="n">
        <v>7.09142549512794E-007</v>
      </c>
      <c r="EO129" s="10" t="n">
        <v>7.40023188284883E-007</v>
      </c>
      <c r="EP129" s="10" t="n">
        <v>8.76847058083801E-007</v>
      </c>
      <c r="EQ129" s="10" t="n">
        <v>8.53008429242792E-007</v>
      </c>
      <c r="ER129" s="10" t="n">
        <v>7.15177556696596E-007</v>
      </c>
      <c r="ES129" s="10" t="n">
        <v>4.28658406113252E-007</v>
      </c>
      <c r="ET129" s="10" t="n">
        <v>1.79155601760527E-006</v>
      </c>
      <c r="EU129" s="10" t="n">
        <v>2.23253443644798E-006</v>
      </c>
      <c r="EV129" s="10" t="n">
        <v>3.93137610830505E-007</v>
      </c>
      <c r="EW129" s="10" t="n">
        <v>5.88141005942565E-007</v>
      </c>
      <c r="EX129" s="10" t="n">
        <v>1.04189504200596E-006</v>
      </c>
      <c r="EY129" s="10" t="n">
        <v>1.06614955597229E-006</v>
      </c>
      <c r="EZ129" s="10" t="n">
        <v>6.77638083052716E-007</v>
      </c>
      <c r="FA129" s="10" t="n">
        <v>8.12961962680515E-007</v>
      </c>
      <c r="FB129" s="10" t="n">
        <v>9.21099104565103E-007</v>
      </c>
      <c r="FC129" s="10" t="n">
        <v>1.65047049348841E-006</v>
      </c>
      <c r="FD129" s="10" t="n">
        <v>1.89596888482824E-006</v>
      </c>
      <c r="FE129" s="10" t="n">
        <v>1.54403661147103E-006</v>
      </c>
      <c r="FF129" s="10" t="n">
        <v>1.23133071659189E-006</v>
      </c>
      <c r="FG129" s="10" t="n">
        <v>3.87920355297625E-007</v>
      </c>
      <c r="FH129" s="10" t="n">
        <v>7.21955549666092E-007</v>
      </c>
      <c r="FI129" s="10" t="n">
        <v>4.10726280625185E-006</v>
      </c>
      <c r="FJ129" s="10" t="n">
        <v>3.38703388078585E-006</v>
      </c>
      <c r="FK129" s="10" t="n">
        <v>1.62871829957389E-005</v>
      </c>
      <c r="FL129" s="10" t="n">
        <v>1.0487641558737E-005</v>
      </c>
      <c r="FM129" s="10" t="n">
        <v>1.21411821255663E-006</v>
      </c>
      <c r="FN129" s="10" t="n">
        <v>2.05216879588742E-006</v>
      </c>
      <c r="FO129" s="10" t="n">
        <v>2.66196853841297E-006</v>
      </c>
      <c r="FP129" s="10" t="n">
        <v>2.9304247232441E-006</v>
      </c>
      <c r="FQ129" s="10" t="n">
        <v>1.60202221282124E-006</v>
      </c>
      <c r="FR129" s="10" t="n">
        <v>1.17042924649782E-006</v>
      </c>
      <c r="FS129" s="10" t="n">
        <v>1.51093168820843E-006</v>
      </c>
      <c r="FT129" s="10" t="n">
        <v>1.85831025308665E-006</v>
      </c>
      <c r="FU129" s="10" t="n">
        <v>1.86214200367954E-006</v>
      </c>
      <c r="FV129" s="10" t="n">
        <v>2.04059877824352E-006</v>
      </c>
      <c r="FW129" s="10" t="n">
        <v>1.49858363827951E-005</v>
      </c>
      <c r="FX129" s="10" t="n">
        <v>4.34976121724944E-007</v>
      </c>
      <c r="FY129" s="10" t="n">
        <v>1.53754833622929E-006</v>
      </c>
      <c r="FZ129" s="10" t="n">
        <v>0.000119151555692516</v>
      </c>
      <c r="GA129" s="10" t="n">
        <v>1.79569150452565E-006</v>
      </c>
      <c r="GB129" s="10" t="n">
        <v>4.43613915591965E-006</v>
      </c>
      <c r="GC129" s="10" t="n">
        <v>1.23051997424083E-006</v>
      </c>
      <c r="GD129" s="10" t="n">
        <v>1.26119967975012E-006</v>
      </c>
      <c r="GE129" s="10" t="n">
        <v>6.20061357527968E-006</v>
      </c>
      <c r="GF129" s="10" t="n">
        <v>9.53215716546728E-006</v>
      </c>
      <c r="GG129" s="10" t="n">
        <v>2.99364860802678E-006</v>
      </c>
    </row>
    <row r="130" customFormat="false" ht="15" hidden="false" customHeight="false" outlineLevel="0" collapsed="false">
      <c r="A130" s="3" t="n">
        <v>128</v>
      </c>
      <c r="B130" s="2" t="s">
        <v>149</v>
      </c>
      <c r="C130" s="9" t="n">
        <v>4.19063368310355E-007</v>
      </c>
      <c r="D130" s="10" t="n">
        <v>4.05534987741807E-007</v>
      </c>
      <c r="E130" s="10" t="n">
        <v>3.54982322625162E-007</v>
      </c>
      <c r="F130" s="10" t="n">
        <v>2.8394188675381E-007</v>
      </c>
      <c r="G130" s="10" t="n">
        <v>4.26006320610039E-007</v>
      </c>
      <c r="H130" s="10" t="n">
        <v>4.11575911021201E-007</v>
      </c>
      <c r="I130" s="10" t="n">
        <v>4.975337288682E-007</v>
      </c>
      <c r="J130" s="10" t="n">
        <v>4.68629760238527E-007</v>
      </c>
      <c r="K130" s="10" t="n">
        <v>6.83224313427863E-007</v>
      </c>
      <c r="L130" s="10" t="n">
        <v>2.30615328294587E-007</v>
      </c>
      <c r="M130" s="10" t="n">
        <v>3.57135685753327E-007</v>
      </c>
      <c r="N130" s="10" t="n">
        <v>4.93911229636372E-007</v>
      </c>
      <c r="O130" s="10" t="n">
        <v>3.17912833889261E-007</v>
      </c>
      <c r="P130" s="10" t="n">
        <v>3.99173525676159E-007</v>
      </c>
      <c r="Q130" s="10" t="n">
        <v>8.2493327798908E-007</v>
      </c>
      <c r="R130" s="10" t="n">
        <v>6.38731064212897E-007</v>
      </c>
      <c r="S130" s="10" t="n">
        <v>9.77850826390126E-007</v>
      </c>
      <c r="T130" s="10" t="n">
        <v>9.50058469833294E-007</v>
      </c>
      <c r="U130" s="10" t="n">
        <v>1.17968136073198E-006</v>
      </c>
      <c r="V130" s="10" t="n">
        <v>1.36376103241714E-006</v>
      </c>
      <c r="W130" s="10" t="n">
        <v>5.70680268944102E-007</v>
      </c>
      <c r="X130" s="10" t="n">
        <v>1.12762668373872E-006</v>
      </c>
      <c r="Y130" s="10" t="n">
        <v>5.36962054313198E-007</v>
      </c>
      <c r="Z130" s="10" t="n">
        <v>6.95807515524125E-007</v>
      </c>
      <c r="AA130" s="10" t="n">
        <v>5.02732210465774E-007</v>
      </c>
      <c r="AB130" s="10" t="n">
        <v>4.9181128963925E-007</v>
      </c>
      <c r="AC130" s="10" t="n">
        <v>6.53383385269142E-007</v>
      </c>
      <c r="AD130" s="10" t="n">
        <v>6.17573449584352E-007</v>
      </c>
      <c r="AE130" s="10" t="n">
        <v>7.52092893548766E-007</v>
      </c>
      <c r="AF130" s="10" t="n">
        <v>6.12666740471701E-007</v>
      </c>
      <c r="AG130" s="10" t="n">
        <v>5.8899823868417E-007</v>
      </c>
      <c r="AH130" s="10" t="n">
        <v>7.19268488994915E-007</v>
      </c>
      <c r="AI130" s="10" t="n">
        <v>6.19246004533137E-007</v>
      </c>
      <c r="AJ130" s="10" t="n">
        <v>2.17345844438013E-007</v>
      </c>
      <c r="AK130" s="10" t="n">
        <v>8.23462087149609E-007</v>
      </c>
      <c r="AL130" s="10" t="n">
        <v>1.26252214435624E-006</v>
      </c>
      <c r="AM130" s="10" t="n">
        <v>9.32827455336355E-007</v>
      </c>
      <c r="AN130" s="10" t="n">
        <v>2.79970082434399E-006</v>
      </c>
      <c r="AO130" s="10" t="n">
        <v>1.09452899932223E-006</v>
      </c>
      <c r="AP130" s="10" t="n">
        <v>9.19597011460158E-007</v>
      </c>
      <c r="AQ130" s="10" t="n">
        <v>7.2856000432465E-007</v>
      </c>
      <c r="AR130" s="10" t="n">
        <v>8.29303701055499E-007</v>
      </c>
      <c r="AS130" s="10" t="n">
        <v>5.31545770719836E-007</v>
      </c>
      <c r="AT130" s="10" t="n">
        <v>9.36225988364967E-007</v>
      </c>
      <c r="AU130" s="10" t="n">
        <v>9.45891465611998E-007</v>
      </c>
      <c r="AV130" s="10" t="n">
        <v>8.04579065061979E-007</v>
      </c>
      <c r="AW130" s="10" t="n">
        <v>1.68607716514577E-006</v>
      </c>
      <c r="AX130" s="10" t="n">
        <v>4.12286849611225E-006</v>
      </c>
      <c r="AY130" s="10" t="n">
        <v>2.2048753549046E-006</v>
      </c>
      <c r="AZ130" s="10" t="n">
        <v>1.27592313130461E-006</v>
      </c>
      <c r="BA130" s="10" t="n">
        <v>9.75009126765839E-007</v>
      </c>
      <c r="BB130" s="10" t="n">
        <v>1.24446718079977E-006</v>
      </c>
      <c r="BC130" s="10" t="n">
        <v>1.44474228013397E-006</v>
      </c>
      <c r="BD130" s="10" t="n">
        <v>1.60017482516562E-006</v>
      </c>
      <c r="BE130" s="10" t="n">
        <v>1.00468978553143E-006</v>
      </c>
      <c r="BF130" s="10" t="n">
        <v>1.29675404293948E-006</v>
      </c>
      <c r="BG130" s="10" t="n">
        <v>1.17131653125225E-006</v>
      </c>
      <c r="BH130" s="10" t="n">
        <v>1.22882242234762E-006</v>
      </c>
      <c r="BI130" s="10" t="n">
        <v>1.04209008673264E-006</v>
      </c>
      <c r="BJ130" s="10" t="n">
        <v>9.11926682683975E-007</v>
      </c>
      <c r="BK130" s="10" t="n">
        <v>1.6793355769554E-006</v>
      </c>
      <c r="BL130" s="10" t="n">
        <v>1.30103405763029E-006</v>
      </c>
      <c r="BM130" s="10" t="n">
        <v>9.17262831580773E-007</v>
      </c>
      <c r="BN130" s="10" t="n">
        <v>3.60897907020188E-006</v>
      </c>
      <c r="BO130" s="10" t="n">
        <v>7.98425131313072E-007</v>
      </c>
      <c r="BP130" s="10" t="n">
        <v>8.19233440854033E-007</v>
      </c>
      <c r="BQ130" s="10" t="n">
        <v>1.83595164981321E-007</v>
      </c>
      <c r="BR130" s="10" t="n">
        <v>5.87888681347138E-007</v>
      </c>
      <c r="BS130" s="10" t="n">
        <v>1.95682559326795E-006</v>
      </c>
      <c r="BT130" s="10" t="n">
        <v>1.14930825599865E-006</v>
      </c>
      <c r="BU130" s="10" t="n">
        <v>1.11743930359613E-006</v>
      </c>
      <c r="BV130" s="10" t="n">
        <v>5.10883347421337E-007</v>
      </c>
      <c r="BW130" s="10" t="n">
        <v>5.99818477456037E-007</v>
      </c>
      <c r="BX130" s="10" t="n">
        <v>8.08526212551678E-007</v>
      </c>
      <c r="BY130" s="10" t="n">
        <v>1.37018002708545E-006</v>
      </c>
      <c r="BZ130" s="10" t="n">
        <v>9.8347052882861E-007</v>
      </c>
      <c r="CA130" s="10" t="n">
        <v>1.29663486826254E-006</v>
      </c>
      <c r="CB130" s="10" t="n">
        <v>9.01831765652797E-007</v>
      </c>
      <c r="CC130" s="10" t="n">
        <v>1.23445034372934E-006</v>
      </c>
      <c r="CD130" s="10" t="n">
        <v>6.64557038600211E-006</v>
      </c>
      <c r="CE130" s="10" t="n">
        <v>1.09485775705173E-006</v>
      </c>
      <c r="CF130" s="10" t="n">
        <v>8.49713391849452E-007</v>
      </c>
      <c r="CG130" s="10" t="n">
        <v>0</v>
      </c>
      <c r="CH130" s="10" t="n">
        <v>7.84401559414478E-007</v>
      </c>
      <c r="CI130" s="10" t="n">
        <v>6.93421967249507E-007</v>
      </c>
      <c r="CJ130" s="10" t="n">
        <v>6.7097603326852E-007</v>
      </c>
      <c r="CK130" s="10" t="n">
        <v>9.58238373090188E-007</v>
      </c>
      <c r="CL130" s="10" t="n">
        <v>6.49789652338645E-007</v>
      </c>
      <c r="CM130" s="10" t="n">
        <v>6.08546995174019E-007</v>
      </c>
      <c r="CN130" s="10" t="n">
        <v>0</v>
      </c>
      <c r="CO130" s="10" t="n">
        <v>5.78730723845009E-007</v>
      </c>
      <c r="CP130" s="10" t="n">
        <v>6.76149858036382E-007</v>
      </c>
      <c r="CQ130" s="10" t="n">
        <v>1.21072225460334E-006</v>
      </c>
      <c r="CR130" s="10" t="n">
        <v>6.34946240852133E-007</v>
      </c>
      <c r="CS130" s="10" t="n">
        <v>8.9504702801043E-007</v>
      </c>
      <c r="CT130" s="10" t="n">
        <v>8.37699351572372E-007</v>
      </c>
      <c r="CU130" s="10" t="n">
        <v>9.50843378912453E-007</v>
      </c>
      <c r="CV130" s="10" t="n">
        <v>1.35341132814561E-006</v>
      </c>
      <c r="CW130" s="10" t="n">
        <v>1.37924963094778E-006</v>
      </c>
      <c r="CX130" s="10" t="n">
        <v>1.04062300536478E-006</v>
      </c>
      <c r="CY130" s="10" t="n">
        <v>7.68290375933618E-007</v>
      </c>
      <c r="CZ130" s="10" t="n">
        <v>1.06848111346751E-006</v>
      </c>
      <c r="DA130" s="10" t="n">
        <v>1.09282562333631E-006</v>
      </c>
      <c r="DB130" s="10" t="n">
        <v>1.22432049618941E-006</v>
      </c>
      <c r="DC130" s="10" t="n">
        <v>8.78806396173582E-007</v>
      </c>
      <c r="DD130" s="10" t="n">
        <v>1.78069774916485E-006</v>
      </c>
      <c r="DE130" s="10" t="n">
        <v>1.34514718072053E-006</v>
      </c>
      <c r="DF130" s="10" t="n">
        <v>1.13026496451789E-006</v>
      </c>
      <c r="DG130" s="10" t="n">
        <v>1.16760773311643E-005</v>
      </c>
      <c r="DH130" s="10" t="n">
        <v>1.74247555363992E-005</v>
      </c>
      <c r="DI130" s="10" t="n">
        <v>2.64639698561079E-006</v>
      </c>
      <c r="DJ130" s="10" t="n">
        <v>1.66791124585559E-006</v>
      </c>
      <c r="DK130" s="10" t="n">
        <v>1.25218682323538E-006</v>
      </c>
      <c r="DL130" s="10" t="n">
        <v>5.52442433900598E-006</v>
      </c>
      <c r="DM130" s="10" t="n">
        <v>2.26912694366196E-006</v>
      </c>
      <c r="DN130" s="10" t="n">
        <v>1.18364905557977E-006</v>
      </c>
      <c r="DO130" s="10" t="n">
        <v>2.92107406860039E-006</v>
      </c>
      <c r="DP130" s="10" t="n">
        <v>9.28074851409403E-007</v>
      </c>
      <c r="DQ130" s="10" t="n">
        <v>8.31695413537545E-006</v>
      </c>
      <c r="DR130" s="10" t="n">
        <v>7.01488860036889E-006</v>
      </c>
      <c r="DS130" s="10" t="n">
        <v>4.77393208465267E-006</v>
      </c>
      <c r="DT130" s="10" t="n">
        <v>6.52390947873241E-006</v>
      </c>
      <c r="DU130" s="10" t="n">
        <v>1.24162342643967E-006</v>
      </c>
      <c r="DV130" s="10" t="n">
        <v>2.15539731661623E-006</v>
      </c>
      <c r="DW130" s="10" t="n">
        <v>1.21112909229359E-006</v>
      </c>
      <c r="DX130" s="10" t="n">
        <v>1.70144247952785E-006</v>
      </c>
      <c r="DY130" s="10" t="n">
        <v>1.69577962763737E-006</v>
      </c>
      <c r="DZ130" s="10" t="n">
        <v>0.023967054900625</v>
      </c>
      <c r="EA130" s="10" t="n">
        <v>1.05790538825695E-006</v>
      </c>
      <c r="EB130" s="10" t="n">
        <v>1.01111905387879E-006</v>
      </c>
      <c r="EC130" s="10" t="n">
        <v>1.02611246107938E-006</v>
      </c>
      <c r="ED130" s="10" t="n">
        <v>6.74329362109327E-007</v>
      </c>
      <c r="EE130" s="10" t="n">
        <v>8.44077251524494E-007</v>
      </c>
      <c r="EF130" s="10" t="n">
        <v>9.07139148248265E-007</v>
      </c>
      <c r="EG130" s="10" t="n">
        <v>9.34576035510085E-007</v>
      </c>
      <c r="EH130" s="10" t="n">
        <v>9.21444218952735E-007</v>
      </c>
      <c r="EI130" s="10" t="n">
        <v>1.15394579472028E-006</v>
      </c>
      <c r="EJ130" s="10" t="n">
        <v>8.91964924296453E-007</v>
      </c>
      <c r="EK130" s="10" t="n">
        <v>1.06128337392747E-006</v>
      </c>
      <c r="EL130" s="10" t="n">
        <v>1.23783449360729E-006</v>
      </c>
      <c r="EM130" s="10" t="n">
        <v>5.62759262399182E-007</v>
      </c>
      <c r="EN130" s="10" t="n">
        <v>8.01437374009532E-007</v>
      </c>
      <c r="EO130" s="10" t="n">
        <v>7.8674601297291E-007</v>
      </c>
      <c r="EP130" s="10" t="n">
        <v>9.35307521458202E-007</v>
      </c>
      <c r="EQ130" s="10" t="n">
        <v>1.24885609648847E-006</v>
      </c>
      <c r="ER130" s="10" t="n">
        <v>6.68257617792793E-007</v>
      </c>
      <c r="ES130" s="10" t="n">
        <v>2.39325353390285E-007</v>
      </c>
      <c r="ET130" s="10" t="n">
        <v>8.53627663566203E-007</v>
      </c>
      <c r="EU130" s="10" t="n">
        <v>8.6532116505703E-007</v>
      </c>
      <c r="EV130" s="10" t="n">
        <v>3.46590781579909E-007</v>
      </c>
      <c r="EW130" s="10" t="n">
        <v>4.59058800838725E-007</v>
      </c>
      <c r="EX130" s="10" t="n">
        <v>1.14336390530229E-006</v>
      </c>
      <c r="EY130" s="10" t="n">
        <v>1.14868978052004E-006</v>
      </c>
      <c r="EZ130" s="10" t="n">
        <v>6.88632378077988E-007</v>
      </c>
      <c r="FA130" s="10" t="n">
        <v>5.64836600302403E-007</v>
      </c>
      <c r="FB130" s="10" t="n">
        <v>5.75256165591453E-007</v>
      </c>
      <c r="FC130" s="10" t="n">
        <v>1.0945002330209E-006</v>
      </c>
      <c r="FD130" s="10" t="n">
        <v>7.54293515600545E-007</v>
      </c>
      <c r="FE130" s="10" t="n">
        <v>1.007108209579E-006</v>
      </c>
      <c r="FF130" s="10" t="n">
        <v>1.3744251112675E-006</v>
      </c>
      <c r="FG130" s="10" t="n">
        <v>2.45076558920565E-007</v>
      </c>
      <c r="FH130" s="10" t="n">
        <v>4.52438442061103E-007</v>
      </c>
      <c r="FI130" s="10" t="n">
        <v>7.14532322954438E-007</v>
      </c>
      <c r="FJ130" s="10" t="n">
        <v>5.29649249567836E-006</v>
      </c>
      <c r="FK130" s="10" t="n">
        <v>8.4366835909844E-007</v>
      </c>
      <c r="FL130" s="10" t="n">
        <v>1.00335009778376E-006</v>
      </c>
      <c r="FM130" s="10" t="n">
        <v>4.73031004342085E-007</v>
      </c>
      <c r="FN130" s="10" t="n">
        <v>7.57373564578713E-007</v>
      </c>
      <c r="FO130" s="10" t="n">
        <v>7.1057901125731E-007</v>
      </c>
      <c r="FP130" s="10" t="n">
        <v>1.13331213772311E-006</v>
      </c>
      <c r="FQ130" s="10" t="n">
        <v>9.05846719424204E-007</v>
      </c>
      <c r="FR130" s="10" t="n">
        <v>8.48766158641357E-007</v>
      </c>
      <c r="FS130" s="10" t="n">
        <v>9.23285262237884E-007</v>
      </c>
      <c r="FT130" s="10" t="n">
        <v>1.12071455247618E-006</v>
      </c>
      <c r="FU130" s="10" t="n">
        <v>2.8279945364383E-006</v>
      </c>
      <c r="FV130" s="10" t="n">
        <v>7.08347568168391E-006</v>
      </c>
      <c r="FW130" s="10" t="n">
        <v>3.36253405723231E-006</v>
      </c>
      <c r="FX130" s="10" t="n">
        <v>6.05898440715808E-007</v>
      </c>
      <c r="FY130" s="10" t="n">
        <v>2.20166996704206E-006</v>
      </c>
      <c r="FZ130" s="10" t="n">
        <v>1.47357433301032E-005</v>
      </c>
      <c r="GA130" s="10" t="n">
        <v>2.14220591272041E-006</v>
      </c>
      <c r="GB130" s="10" t="n">
        <v>1.31723154001514E-005</v>
      </c>
      <c r="GC130" s="10" t="n">
        <v>9.03576236354908E-007</v>
      </c>
      <c r="GD130" s="10" t="n">
        <v>1.25531002166554E-006</v>
      </c>
      <c r="GE130" s="10" t="n">
        <v>7.15861737023066E-006</v>
      </c>
      <c r="GF130" s="10" t="n">
        <v>1.52474547360557E-006</v>
      </c>
      <c r="GG130" s="10" t="n">
        <v>1.03362662993406E-006</v>
      </c>
    </row>
    <row r="131" customFormat="false" ht="15" hidden="false" customHeight="false" outlineLevel="0" collapsed="false">
      <c r="A131" s="3" t="n">
        <v>129</v>
      </c>
      <c r="B131" s="2" t="s">
        <v>150</v>
      </c>
      <c r="C131" s="9" t="n">
        <v>5.84439844414911E-006</v>
      </c>
      <c r="D131" s="10" t="n">
        <v>4.17643040791434E-006</v>
      </c>
      <c r="E131" s="10" t="n">
        <v>4.18025339218258E-006</v>
      </c>
      <c r="F131" s="10" t="n">
        <v>5.42821038619389E-006</v>
      </c>
      <c r="G131" s="10" t="n">
        <v>4.27378157789803E-006</v>
      </c>
      <c r="H131" s="10" t="n">
        <v>3.94660158896462E-006</v>
      </c>
      <c r="I131" s="10" t="n">
        <v>7.87541505701053E-006</v>
      </c>
      <c r="J131" s="10" t="n">
        <v>6.06167887944189E-006</v>
      </c>
      <c r="K131" s="10" t="n">
        <v>4.13471490310497E-005</v>
      </c>
      <c r="L131" s="10" t="n">
        <v>8.26918243663964E-006</v>
      </c>
      <c r="M131" s="10" t="n">
        <v>6.85627491552499E-006</v>
      </c>
      <c r="N131" s="10" t="n">
        <v>6.97136923014188E-006</v>
      </c>
      <c r="O131" s="10" t="n">
        <v>6.61128908835882E-006</v>
      </c>
      <c r="P131" s="10" t="n">
        <v>5.99657570616797E-006</v>
      </c>
      <c r="Q131" s="10" t="n">
        <v>5.60514709338531E-006</v>
      </c>
      <c r="R131" s="10" t="n">
        <v>4.59246104887028E-006</v>
      </c>
      <c r="S131" s="10" t="n">
        <v>5.99455177332008E-006</v>
      </c>
      <c r="T131" s="10" t="n">
        <v>4.666829336959E-006</v>
      </c>
      <c r="U131" s="10" t="n">
        <v>7.26306292980888E-006</v>
      </c>
      <c r="V131" s="10" t="n">
        <v>5.61241076349498E-006</v>
      </c>
      <c r="W131" s="10" t="n">
        <v>3.51401967494145E-006</v>
      </c>
      <c r="X131" s="10" t="n">
        <v>4.16819974766623E-006</v>
      </c>
      <c r="Y131" s="10" t="n">
        <v>9.96996067315305E-006</v>
      </c>
      <c r="Z131" s="10" t="n">
        <v>9.13897882209337E-006</v>
      </c>
      <c r="AA131" s="10" t="n">
        <v>1.01119283183614E-005</v>
      </c>
      <c r="AB131" s="10" t="n">
        <v>1.0995015196183E-005</v>
      </c>
      <c r="AC131" s="10" t="n">
        <v>7.78775627655397E-006</v>
      </c>
      <c r="AD131" s="10" t="n">
        <v>9.82306812468147E-006</v>
      </c>
      <c r="AE131" s="10" t="n">
        <v>7.78026772501676E-006</v>
      </c>
      <c r="AF131" s="10" t="n">
        <v>8.99440255232549E-006</v>
      </c>
      <c r="AG131" s="10" t="n">
        <v>4.2836538725672E-006</v>
      </c>
      <c r="AH131" s="10" t="n">
        <v>7.16733090610351E-006</v>
      </c>
      <c r="AI131" s="10" t="n">
        <v>1.02415499731976E-005</v>
      </c>
      <c r="AJ131" s="10" t="n">
        <v>2.16213822681935E-006</v>
      </c>
      <c r="AK131" s="10" t="n">
        <v>7.2629055128096E-006</v>
      </c>
      <c r="AL131" s="10" t="n">
        <v>8.14028040237156E-006</v>
      </c>
      <c r="AM131" s="10" t="n">
        <v>7.70194152380327E-006</v>
      </c>
      <c r="AN131" s="10" t="n">
        <v>6.89702343019592E-006</v>
      </c>
      <c r="AO131" s="10" t="n">
        <v>9.05134252977957E-006</v>
      </c>
      <c r="AP131" s="10" t="n">
        <v>1.05770505749502E-005</v>
      </c>
      <c r="AQ131" s="10" t="n">
        <v>9.64514193920885E-006</v>
      </c>
      <c r="AR131" s="10" t="n">
        <v>9.77577556046902E-006</v>
      </c>
      <c r="AS131" s="10" t="n">
        <v>9.26556457765775E-006</v>
      </c>
      <c r="AT131" s="10" t="n">
        <v>6.95270407165575E-006</v>
      </c>
      <c r="AU131" s="10" t="n">
        <v>7.23274891337599E-006</v>
      </c>
      <c r="AV131" s="10" t="n">
        <v>8.8451487488647E-006</v>
      </c>
      <c r="AW131" s="10" t="n">
        <v>7.17837258419591E-006</v>
      </c>
      <c r="AX131" s="10" t="n">
        <v>1.40488375177989E-005</v>
      </c>
      <c r="AY131" s="10" t="n">
        <v>8.37235803559671E-006</v>
      </c>
      <c r="AZ131" s="10" t="n">
        <v>7.24475758160682E-006</v>
      </c>
      <c r="BA131" s="10" t="n">
        <v>5.04222390395779E-006</v>
      </c>
      <c r="BB131" s="10" t="n">
        <v>5.71099878133016E-006</v>
      </c>
      <c r="BC131" s="10" t="n">
        <v>8.92777018534428E-006</v>
      </c>
      <c r="BD131" s="10" t="n">
        <v>7.52867038388081E-006</v>
      </c>
      <c r="BE131" s="10" t="n">
        <v>4.79220073281464E-006</v>
      </c>
      <c r="BF131" s="10" t="n">
        <v>6.25246828257001E-006</v>
      </c>
      <c r="BG131" s="10" t="n">
        <v>5.91636050096312E-006</v>
      </c>
      <c r="BH131" s="10" t="n">
        <v>6.40981781742237E-006</v>
      </c>
      <c r="BI131" s="10" t="n">
        <v>5.77439285575474E-006</v>
      </c>
      <c r="BJ131" s="10" t="n">
        <v>6.82056374483104E-006</v>
      </c>
      <c r="BK131" s="10" t="n">
        <v>4.60316540482136E-006</v>
      </c>
      <c r="BL131" s="10" t="n">
        <v>5.13060230498248E-006</v>
      </c>
      <c r="BM131" s="10" t="n">
        <v>6.64133324707867E-006</v>
      </c>
      <c r="BN131" s="10" t="n">
        <v>5.79310299052638E-006</v>
      </c>
      <c r="BO131" s="10" t="n">
        <v>6.23519738893465E-006</v>
      </c>
      <c r="BP131" s="10" t="n">
        <v>6.58178464506508E-006</v>
      </c>
      <c r="BQ131" s="10" t="n">
        <v>1.76564303547413E-006</v>
      </c>
      <c r="BR131" s="10" t="n">
        <v>5.44116355642041E-006</v>
      </c>
      <c r="BS131" s="10" t="n">
        <v>7.1243560652999E-006</v>
      </c>
      <c r="BT131" s="10" t="n">
        <v>8.27075660663245E-006</v>
      </c>
      <c r="BU131" s="10" t="n">
        <v>6.7275752745417E-006</v>
      </c>
      <c r="BV131" s="10" t="n">
        <v>6.49394595946649E-006</v>
      </c>
      <c r="BW131" s="10" t="n">
        <v>8.03274210372014E-006</v>
      </c>
      <c r="BX131" s="10" t="n">
        <v>5.28082309858171E-006</v>
      </c>
      <c r="BY131" s="10" t="n">
        <v>1.0552898309632E-005</v>
      </c>
      <c r="BZ131" s="10" t="n">
        <v>7.0942894184373E-006</v>
      </c>
      <c r="CA131" s="10" t="n">
        <v>7.25804807397466E-006</v>
      </c>
      <c r="CB131" s="10" t="n">
        <v>7.28105344401239E-006</v>
      </c>
      <c r="CC131" s="10" t="n">
        <v>6.81309768143659E-006</v>
      </c>
      <c r="CD131" s="10" t="n">
        <v>6.23582705693177E-006</v>
      </c>
      <c r="CE131" s="10" t="n">
        <v>7.05142701834746E-006</v>
      </c>
      <c r="CF131" s="10" t="n">
        <v>7.42038997651849E-006</v>
      </c>
      <c r="CG131" s="10" t="n">
        <v>0</v>
      </c>
      <c r="CH131" s="10" t="n">
        <v>7.28143574243921E-006</v>
      </c>
      <c r="CI131" s="10" t="n">
        <v>6.71651110830655E-006</v>
      </c>
      <c r="CJ131" s="10" t="n">
        <v>7.4784993373958E-006</v>
      </c>
      <c r="CK131" s="10" t="n">
        <v>9.22587300569628E-006</v>
      </c>
      <c r="CL131" s="10" t="n">
        <v>9.94875435453568E-006</v>
      </c>
      <c r="CM131" s="10" t="n">
        <v>6.76472568637193E-006</v>
      </c>
      <c r="CN131" s="10" t="n">
        <v>0</v>
      </c>
      <c r="CO131" s="10" t="n">
        <v>5.28118290886578E-006</v>
      </c>
      <c r="CP131" s="10" t="n">
        <v>6.46124819990163E-006</v>
      </c>
      <c r="CQ131" s="10" t="n">
        <v>1.05195259057845E-005</v>
      </c>
      <c r="CR131" s="10" t="n">
        <v>6.7216608929973E-006</v>
      </c>
      <c r="CS131" s="10" t="n">
        <v>8.9417578101375E-006</v>
      </c>
      <c r="CT131" s="10" t="n">
        <v>6.52711597002919E-006</v>
      </c>
      <c r="CU131" s="10" t="n">
        <v>5.43844249114713E-005</v>
      </c>
      <c r="CV131" s="10" t="n">
        <v>0.000110830562750664</v>
      </c>
      <c r="CW131" s="10" t="n">
        <v>0.000173686495919136</v>
      </c>
      <c r="CX131" s="10" t="n">
        <v>5.30254664448244E-005</v>
      </c>
      <c r="CY131" s="10" t="n">
        <v>0.000221300640572975</v>
      </c>
      <c r="CZ131" s="10" t="n">
        <v>0.000496567426602189</v>
      </c>
      <c r="DA131" s="10" t="n">
        <v>6.62898725670652E-005</v>
      </c>
      <c r="DB131" s="10" t="n">
        <v>0.000185988184650062</v>
      </c>
      <c r="DC131" s="10" t="n">
        <v>8.78274415272131E-005</v>
      </c>
      <c r="DD131" s="10" t="n">
        <v>6.58428082891082E-006</v>
      </c>
      <c r="DE131" s="10" t="n">
        <v>8.91202848541621E-005</v>
      </c>
      <c r="DF131" s="10" t="n">
        <v>3.63788436523255E-005</v>
      </c>
      <c r="DG131" s="10" t="n">
        <v>2.57642153908328E-005</v>
      </c>
      <c r="DH131" s="10" t="n">
        <v>7.95830635120315E-006</v>
      </c>
      <c r="DI131" s="10" t="n">
        <v>8.01727026150513E-006</v>
      </c>
      <c r="DJ131" s="10" t="n">
        <v>8.02221765291109E-006</v>
      </c>
      <c r="DK131" s="10" t="n">
        <v>1.39859606706577E-005</v>
      </c>
      <c r="DL131" s="10" t="n">
        <v>1.87125185147723E-005</v>
      </c>
      <c r="DM131" s="10" t="n">
        <v>8.37728293885992E-006</v>
      </c>
      <c r="DN131" s="10" t="n">
        <v>6.71302544617962E-006</v>
      </c>
      <c r="DO131" s="10" t="n">
        <v>7.25928492182615E-005</v>
      </c>
      <c r="DP131" s="10" t="n">
        <v>6.8658323761956E-006</v>
      </c>
      <c r="DQ131" s="10" t="n">
        <v>2.4423922082672E-005</v>
      </c>
      <c r="DR131" s="10" t="n">
        <v>2.79176799409918E-005</v>
      </c>
      <c r="DS131" s="10" t="n">
        <v>1.56246266568835E-005</v>
      </c>
      <c r="DT131" s="10" t="n">
        <v>2.05612912187522E-005</v>
      </c>
      <c r="DU131" s="10" t="n">
        <v>9.4110403731358E-005</v>
      </c>
      <c r="DV131" s="10" t="n">
        <v>1.05343680800024E-005</v>
      </c>
      <c r="DW131" s="10" t="n">
        <v>2.75598935897697E-005</v>
      </c>
      <c r="DX131" s="10" t="n">
        <v>1.22991925470802E-005</v>
      </c>
      <c r="DY131" s="10" t="n">
        <v>2.01120905672336E-005</v>
      </c>
      <c r="DZ131" s="10" t="n">
        <v>7.89835296261999E-006</v>
      </c>
      <c r="EA131" s="10" t="n">
        <v>0.0243589313501119</v>
      </c>
      <c r="EB131" s="10" t="n">
        <v>8.03523828756587E-006</v>
      </c>
      <c r="EC131" s="10" t="n">
        <v>8.31910611355435E-006</v>
      </c>
      <c r="ED131" s="10" t="n">
        <v>6.88971478380074E-006</v>
      </c>
      <c r="EE131" s="10" t="n">
        <v>9.10655092024156E-006</v>
      </c>
      <c r="EF131" s="10" t="n">
        <v>9.60230202726177E-006</v>
      </c>
      <c r="EG131" s="10" t="n">
        <v>8.58963847088949E-006</v>
      </c>
      <c r="EH131" s="10" t="n">
        <v>8.53553199942246E-006</v>
      </c>
      <c r="EI131" s="10" t="n">
        <v>7.98443757308374E-006</v>
      </c>
      <c r="EJ131" s="10" t="n">
        <v>5.14627654048228E-006</v>
      </c>
      <c r="EK131" s="10" t="n">
        <v>6.59820098927578E-006</v>
      </c>
      <c r="EL131" s="10" t="n">
        <v>6.94260689555904E-006</v>
      </c>
      <c r="EM131" s="10" t="n">
        <v>3.32651354065547E-006</v>
      </c>
      <c r="EN131" s="10" t="n">
        <v>6.29191248496118E-005</v>
      </c>
      <c r="EO131" s="10" t="n">
        <v>1.08700260987542E-005</v>
      </c>
      <c r="EP131" s="10" t="n">
        <v>1.4250983433018E-006</v>
      </c>
      <c r="EQ131" s="10" t="n">
        <v>1.4259956201977E-006</v>
      </c>
      <c r="ER131" s="10" t="n">
        <v>9.77793442217344E-007</v>
      </c>
      <c r="ES131" s="10" t="n">
        <v>8.65298756902857E-007</v>
      </c>
      <c r="ET131" s="10" t="n">
        <v>2.57122677810702E-006</v>
      </c>
      <c r="EU131" s="10" t="n">
        <v>3.07824444464717E-006</v>
      </c>
      <c r="EV131" s="10" t="n">
        <v>1.55345166688667E-006</v>
      </c>
      <c r="EW131" s="10" t="n">
        <v>2.12167081393285E-006</v>
      </c>
      <c r="EX131" s="10" t="n">
        <v>7.54360251066972E-006</v>
      </c>
      <c r="EY131" s="10" t="n">
        <v>7.66686002110645E-006</v>
      </c>
      <c r="EZ131" s="10" t="n">
        <v>3.71515362373659E-006</v>
      </c>
      <c r="FA131" s="10" t="n">
        <v>8.99021975777318E-006</v>
      </c>
      <c r="FB131" s="10" t="n">
        <v>3.41853502080638E-006</v>
      </c>
      <c r="FC131" s="10" t="n">
        <v>3.91035070284457E-006</v>
      </c>
      <c r="FD131" s="10" t="n">
        <v>7.61030234207919E-006</v>
      </c>
      <c r="FE131" s="10" t="n">
        <v>1.00565849990429E-005</v>
      </c>
      <c r="FF131" s="10" t="n">
        <v>3.03173896543112E-006</v>
      </c>
      <c r="FG131" s="10" t="n">
        <v>2.28954030196571E-006</v>
      </c>
      <c r="FH131" s="10" t="n">
        <v>1.47324770575319E-006</v>
      </c>
      <c r="FI131" s="10" t="n">
        <v>4.35298481667894E-006</v>
      </c>
      <c r="FJ131" s="10" t="n">
        <v>3.78812764697454E-006</v>
      </c>
      <c r="FK131" s="10" t="n">
        <v>2.50041161657349E-005</v>
      </c>
      <c r="FL131" s="10" t="n">
        <v>2.60331735781751E-006</v>
      </c>
      <c r="FM131" s="10" t="n">
        <v>1.87730790832098E-006</v>
      </c>
      <c r="FN131" s="10" t="n">
        <v>3.34007389073636E-006</v>
      </c>
      <c r="FO131" s="10" t="n">
        <v>3.53907146596983E-006</v>
      </c>
      <c r="FP131" s="10" t="n">
        <v>4.62113343088211E-006</v>
      </c>
      <c r="FQ131" s="10" t="n">
        <v>0.000139582103024988</v>
      </c>
      <c r="FR131" s="10" t="n">
        <v>0.000100432045541041</v>
      </c>
      <c r="FS131" s="10" t="n">
        <v>5.67007036151719E-005</v>
      </c>
      <c r="FT131" s="10" t="n">
        <v>3.67946494118539E-006</v>
      </c>
      <c r="FU131" s="10" t="n">
        <v>3.57718886793849E-006</v>
      </c>
      <c r="FV131" s="10" t="n">
        <v>2.8617960706363E-006</v>
      </c>
      <c r="FW131" s="10" t="n">
        <v>1.36037746845471E-005</v>
      </c>
      <c r="FX131" s="10" t="n">
        <v>1.14655346070328E-006</v>
      </c>
      <c r="FY131" s="10" t="n">
        <v>9.77685499132123E-006</v>
      </c>
      <c r="FZ131" s="10" t="n">
        <v>0.000110335148965785</v>
      </c>
      <c r="GA131" s="10" t="n">
        <v>3.99562574016916E-006</v>
      </c>
      <c r="GB131" s="10" t="n">
        <v>3.35959359864716E-006</v>
      </c>
      <c r="GC131" s="10" t="n">
        <v>6.04188931381804E-006</v>
      </c>
      <c r="GD131" s="10" t="n">
        <v>5.51906248292156E-006</v>
      </c>
      <c r="GE131" s="10" t="n">
        <v>4.86998721860203E-006</v>
      </c>
      <c r="GF131" s="10" t="n">
        <v>1.88627393083715E-005</v>
      </c>
      <c r="GG131" s="10" t="n">
        <v>6.3562285732387E-006</v>
      </c>
    </row>
    <row r="132" customFormat="false" ht="15" hidden="false" customHeight="false" outlineLevel="0" collapsed="false">
      <c r="A132" s="3" t="n">
        <v>130</v>
      </c>
      <c r="B132" s="2" t="s">
        <v>151</v>
      </c>
      <c r="C132" s="9" t="n">
        <v>3.90852545982656E-007</v>
      </c>
      <c r="D132" s="10" t="n">
        <v>6.88138058719391E-007</v>
      </c>
      <c r="E132" s="10" t="n">
        <v>3.62977433925791E-007</v>
      </c>
      <c r="F132" s="10" t="n">
        <v>3.14754342517325E-007</v>
      </c>
      <c r="G132" s="10" t="n">
        <v>6.88099698473441E-007</v>
      </c>
      <c r="H132" s="10" t="n">
        <v>6.46736697715667E-007</v>
      </c>
      <c r="I132" s="10" t="n">
        <v>1.23812808502485E-006</v>
      </c>
      <c r="J132" s="10" t="n">
        <v>8.89644430693765E-007</v>
      </c>
      <c r="K132" s="10" t="n">
        <v>7.89877955477398E-007</v>
      </c>
      <c r="L132" s="10" t="n">
        <v>3.39560634898205E-007</v>
      </c>
      <c r="M132" s="10" t="n">
        <v>3.82021164915099E-007</v>
      </c>
      <c r="N132" s="10" t="n">
        <v>1.114186130361E-006</v>
      </c>
      <c r="O132" s="10" t="n">
        <v>8.19116987390256E-005</v>
      </c>
      <c r="P132" s="10" t="n">
        <v>1.78632796651932E-005</v>
      </c>
      <c r="Q132" s="10" t="n">
        <v>1.97952721412078E-006</v>
      </c>
      <c r="R132" s="10" t="n">
        <v>1.35868794467079E-006</v>
      </c>
      <c r="S132" s="10" t="n">
        <v>8.87762647517449E-007</v>
      </c>
      <c r="T132" s="10" t="n">
        <v>7.78186604961805E-007</v>
      </c>
      <c r="U132" s="10" t="n">
        <v>9.15192354496341E-007</v>
      </c>
      <c r="V132" s="10" t="n">
        <v>1.71770361763988E-006</v>
      </c>
      <c r="W132" s="10" t="n">
        <v>2.29068208689315E-006</v>
      </c>
      <c r="X132" s="10" t="n">
        <v>1.56672195183096E-006</v>
      </c>
      <c r="Y132" s="10" t="n">
        <v>1.14388122297571E-006</v>
      </c>
      <c r="Z132" s="10" t="n">
        <v>1.2735452476604E-006</v>
      </c>
      <c r="AA132" s="10" t="n">
        <v>2.98285010256205E-005</v>
      </c>
      <c r="AB132" s="10" t="n">
        <v>4.71048902390293E-007</v>
      </c>
      <c r="AC132" s="10" t="n">
        <v>1.14764692045311E-006</v>
      </c>
      <c r="AD132" s="10" t="n">
        <v>1.12622059196537E-006</v>
      </c>
      <c r="AE132" s="10" t="n">
        <v>1.48580740637415E-006</v>
      </c>
      <c r="AF132" s="10" t="n">
        <v>1.82133808432285E-006</v>
      </c>
      <c r="AG132" s="10" t="n">
        <v>7.90664340519369E-007</v>
      </c>
      <c r="AH132" s="10" t="n">
        <v>1.18990499361639E-006</v>
      </c>
      <c r="AI132" s="10" t="n">
        <v>2.7857210608755E-006</v>
      </c>
      <c r="AJ132" s="10" t="n">
        <v>2.87218079299683E-007</v>
      </c>
      <c r="AK132" s="10" t="n">
        <v>1.07492228750659E-006</v>
      </c>
      <c r="AL132" s="10" t="n">
        <v>1.25254727525243E-006</v>
      </c>
      <c r="AM132" s="10" t="n">
        <v>1.0271190276788E-006</v>
      </c>
      <c r="AN132" s="10" t="n">
        <v>1.35425520513881E-006</v>
      </c>
      <c r="AO132" s="10" t="n">
        <v>1.52329815341577E-006</v>
      </c>
      <c r="AP132" s="10" t="n">
        <v>8.59105412668163E-007</v>
      </c>
      <c r="AQ132" s="10" t="n">
        <v>9.03313465000548E-007</v>
      </c>
      <c r="AR132" s="10" t="n">
        <v>9.57286331051937E-007</v>
      </c>
      <c r="AS132" s="10" t="n">
        <v>4.43915421755124E-007</v>
      </c>
      <c r="AT132" s="10" t="n">
        <v>7.08277187843043E-007</v>
      </c>
      <c r="AU132" s="10" t="n">
        <v>1.09380618413778E-006</v>
      </c>
      <c r="AV132" s="10" t="n">
        <v>9.30615304492941E-007</v>
      </c>
      <c r="AW132" s="10" t="n">
        <v>1.24222410684238E-006</v>
      </c>
      <c r="AX132" s="10" t="n">
        <v>1.10316395302476E-006</v>
      </c>
      <c r="AY132" s="10" t="n">
        <v>1.15739894742347E-006</v>
      </c>
      <c r="AZ132" s="10" t="n">
        <v>1.23927249902902E-006</v>
      </c>
      <c r="BA132" s="10" t="n">
        <v>8.2362857853891E-007</v>
      </c>
      <c r="BB132" s="10" t="n">
        <v>3.10813892808369E-006</v>
      </c>
      <c r="BC132" s="10" t="n">
        <v>2.66064534783136E-006</v>
      </c>
      <c r="BD132" s="10" t="n">
        <v>2.64063408619421E-006</v>
      </c>
      <c r="BE132" s="10" t="n">
        <v>1.65044958199075E-006</v>
      </c>
      <c r="BF132" s="10" t="n">
        <v>3.42763715435014E-006</v>
      </c>
      <c r="BG132" s="10" t="n">
        <v>4.76611138053016E-006</v>
      </c>
      <c r="BH132" s="10" t="n">
        <v>2.8279599539158E-006</v>
      </c>
      <c r="BI132" s="10" t="n">
        <v>2.97238627991685E-006</v>
      </c>
      <c r="BJ132" s="10" t="n">
        <v>2.65998469915111E-006</v>
      </c>
      <c r="BK132" s="10" t="n">
        <v>6.95980597891353E-006</v>
      </c>
      <c r="BL132" s="10" t="n">
        <v>3.0336561171978E-006</v>
      </c>
      <c r="BM132" s="10" t="n">
        <v>2.60969015446136E-006</v>
      </c>
      <c r="BN132" s="10" t="n">
        <v>5.13004355835515E-006</v>
      </c>
      <c r="BO132" s="10" t="n">
        <v>1.91138449944049E-006</v>
      </c>
      <c r="BP132" s="10" t="n">
        <v>2.50147163838738E-006</v>
      </c>
      <c r="BQ132" s="10" t="n">
        <v>2.23275811550893E-007</v>
      </c>
      <c r="BR132" s="10" t="n">
        <v>6.44390329338403E-007</v>
      </c>
      <c r="BS132" s="10" t="n">
        <v>1.65672787557787E-006</v>
      </c>
      <c r="BT132" s="10" t="n">
        <v>3.0547968749657E-006</v>
      </c>
      <c r="BU132" s="10" t="n">
        <v>2.3932957448089E-006</v>
      </c>
      <c r="BV132" s="10" t="n">
        <v>8.85851028594283E-007</v>
      </c>
      <c r="BW132" s="10" t="n">
        <v>8.60298842542157E-007</v>
      </c>
      <c r="BX132" s="10" t="n">
        <v>1.11221057769459E-006</v>
      </c>
      <c r="BY132" s="10" t="n">
        <v>2.32667678434273E-006</v>
      </c>
      <c r="BZ132" s="10" t="n">
        <v>1.65030466550605E-006</v>
      </c>
      <c r="CA132" s="10" t="n">
        <v>2.25377100579033E-006</v>
      </c>
      <c r="CB132" s="10" t="n">
        <v>1.61787747092981E-006</v>
      </c>
      <c r="CC132" s="10" t="n">
        <v>1.83337467705199E-006</v>
      </c>
      <c r="CD132" s="10" t="n">
        <v>1.50637702270235E-006</v>
      </c>
      <c r="CE132" s="10" t="n">
        <v>1.81231916427509E-006</v>
      </c>
      <c r="CF132" s="10" t="n">
        <v>1.08578463048471E-006</v>
      </c>
      <c r="CG132" s="10" t="n">
        <v>0</v>
      </c>
      <c r="CH132" s="10" t="n">
        <v>1.37325418250785E-006</v>
      </c>
      <c r="CI132" s="10" t="n">
        <v>1.51618445891685E-006</v>
      </c>
      <c r="CJ132" s="10" t="n">
        <v>1.25706099752586E-006</v>
      </c>
      <c r="CK132" s="10" t="n">
        <v>1.16501345624451E-006</v>
      </c>
      <c r="CL132" s="10" t="n">
        <v>1.04547227424101E-006</v>
      </c>
      <c r="CM132" s="10" t="n">
        <v>1.16143103549775E-006</v>
      </c>
      <c r="CN132" s="10" t="n">
        <v>0</v>
      </c>
      <c r="CO132" s="10" t="n">
        <v>1.708695353216E-006</v>
      </c>
      <c r="CP132" s="10" t="n">
        <v>1.02901572872854E-006</v>
      </c>
      <c r="CQ132" s="10" t="n">
        <v>1.29896104172693E-006</v>
      </c>
      <c r="CR132" s="10" t="n">
        <v>1.06891038451635E-006</v>
      </c>
      <c r="CS132" s="10" t="n">
        <v>1.23575188090074E-006</v>
      </c>
      <c r="CT132" s="10" t="n">
        <v>1.20098684244633E-006</v>
      </c>
      <c r="CU132" s="10" t="n">
        <v>2.61774580611082E-006</v>
      </c>
      <c r="CV132" s="10" t="n">
        <v>2.26604628449427E-006</v>
      </c>
      <c r="CW132" s="10" t="n">
        <v>3.08207527208557E-006</v>
      </c>
      <c r="CX132" s="10" t="n">
        <v>1.56704588279676E-006</v>
      </c>
      <c r="CY132" s="10" t="n">
        <v>3.07506387157585E-006</v>
      </c>
      <c r="CZ132" s="10" t="n">
        <v>1.86817807575235E-006</v>
      </c>
      <c r="DA132" s="10" t="n">
        <v>4.97069935892917E-006</v>
      </c>
      <c r="DB132" s="10" t="n">
        <v>2.23563513395517E-006</v>
      </c>
      <c r="DC132" s="10" t="n">
        <v>1.7694494583014E-006</v>
      </c>
      <c r="DD132" s="10" t="n">
        <v>1.37477154334764E-006</v>
      </c>
      <c r="DE132" s="10" t="n">
        <v>3.79387094693212E-006</v>
      </c>
      <c r="DF132" s="10" t="n">
        <v>3.40884063383473E-006</v>
      </c>
      <c r="DG132" s="10" t="n">
        <v>4.20730915328012E-006</v>
      </c>
      <c r="DH132" s="10" t="n">
        <v>2.59939682179816E-006</v>
      </c>
      <c r="DI132" s="10" t="n">
        <v>6.84370230117209E-006</v>
      </c>
      <c r="DJ132" s="10" t="n">
        <v>8.21118113553972E-006</v>
      </c>
      <c r="DK132" s="10" t="n">
        <v>8.31219644987423E-006</v>
      </c>
      <c r="DL132" s="10" t="n">
        <v>5.73014698374449E-006</v>
      </c>
      <c r="DM132" s="10" t="n">
        <v>7.06133276319404E-006</v>
      </c>
      <c r="DN132" s="10" t="n">
        <v>3.19044296689379E-006</v>
      </c>
      <c r="DO132" s="10" t="n">
        <v>3.14051071341578E-006</v>
      </c>
      <c r="DP132" s="10" t="n">
        <v>2.30291474310159E-006</v>
      </c>
      <c r="DQ132" s="10" t="n">
        <v>3.5712962754322E-006</v>
      </c>
      <c r="DR132" s="10" t="n">
        <v>3.77055644189373E-006</v>
      </c>
      <c r="DS132" s="10" t="n">
        <v>3.48492178830187E-006</v>
      </c>
      <c r="DT132" s="10" t="n">
        <v>2.94242266558049E-006</v>
      </c>
      <c r="DU132" s="10" t="n">
        <v>1.91209416399056E-006</v>
      </c>
      <c r="DV132" s="10" t="n">
        <v>2.15228684400532E-006</v>
      </c>
      <c r="DW132" s="10" t="n">
        <v>4.52659426706907E-006</v>
      </c>
      <c r="DX132" s="10" t="n">
        <v>2.98988281431951E-006</v>
      </c>
      <c r="DY132" s="10" t="n">
        <v>2.67093868049456E-006</v>
      </c>
      <c r="DZ132" s="10" t="n">
        <v>2.40682838713009E-006</v>
      </c>
      <c r="EA132" s="10" t="n">
        <v>3.72748641019119E-006</v>
      </c>
      <c r="EB132" s="10" t="n">
        <v>0.0230713437015607</v>
      </c>
      <c r="EC132" s="10" t="n">
        <v>3.69939818565683E-006</v>
      </c>
      <c r="ED132" s="10" t="n">
        <v>1.10922487188483E-006</v>
      </c>
      <c r="EE132" s="10" t="n">
        <v>1.27551866920205E-006</v>
      </c>
      <c r="EF132" s="10" t="n">
        <v>1.18993909161278E-006</v>
      </c>
      <c r="EG132" s="10" t="n">
        <v>1.21954467698694E-006</v>
      </c>
      <c r="EH132" s="10" t="n">
        <v>1.45748902036409E-006</v>
      </c>
      <c r="EI132" s="10" t="n">
        <v>1.07112888540711E-006</v>
      </c>
      <c r="EJ132" s="10" t="n">
        <v>1.35495421406501E-006</v>
      </c>
      <c r="EK132" s="10" t="n">
        <v>6.02986837209904E-007</v>
      </c>
      <c r="EL132" s="10" t="n">
        <v>7.70039314947019E-007</v>
      </c>
      <c r="EM132" s="10" t="n">
        <v>4.9943335326838E-007</v>
      </c>
      <c r="EN132" s="10" t="n">
        <v>6.56341677076545E-007</v>
      </c>
      <c r="EO132" s="10" t="n">
        <v>6.13386726111853E-007</v>
      </c>
      <c r="EP132" s="10" t="n">
        <v>7.42366659743778E-007</v>
      </c>
      <c r="EQ132" s="10" t="n">
        <v>5.64630853509639E-007</v>
      </c>
      <c r="ER132" s="10" t="n">
        <v>3.48360049094137E-007</v>
      </c>
      <c r="ES132" s="10" t="n">
        <v>3.8797126528687E-007</v>
      </c>
      <c r="ET132" s="10" t="n">
        <v>1.06285799015538E-006</v>
      </c>
      <c r="EU132" s="10" t="n">
        <v>1.1667354050627E-006</v>
      </c>
      <c r="EV132" s="10" t="n">
        <v>3.9421546087759E-007</v>
      </c>
      <c r="EW132" s="10" t="n">
        <v>5.09586031696431E-007</v>
      </c>
      <c r="EX132" s="10" t="n">
        <v>7.5746567877458E-007</v>
      </c>
      <c r="EY132" s="10" t="n">
        <v>7.93797093938604E-007</v>
      </c>
      <c r="EZ132" s="10" t="n">
        <v>5.33068895592042E-007</v>
      </c>
      <c r="FA132" s="10" t="n">
        <v>6.54655957379528E-007</v>
      </c>
      <c r="FB132" s="10" t="n">
        <v>5.96229040548411E-007</v>
      </c>
      <c r="FC132" s="10" t="n">
        <v>1.42426691624677E-006</v>
      </c>
      <c r="FD132" s="10" t="n">
        <v>9.94531998744431E-007</v>
      </c>
      <c r="FE132" s="10" t="n">
        <v>9.84758660526329E-007</v>
      </c>
      <c r="FF132" s="10" t="n">
        <v>7.83753102874078E-007</v>
      </c>
      <c r="FG132" s="10" t="n">
        <v>4.00052611636287E-007</v>
      </c>
      <c r="FH132" s="10" t="n">
        <v>1.16544181232428E-005</v>
      </c>
      <c r="FI132" s="10" t="n">
        <v>4.36904021245408E-007</v>
      </c>
      <c r="FJ132" s="10" t="n">
        <v>1.31056288500198E-005</v>
      </c>
      <c r="FK132" s="10" t="n">
        <v>2.00582529384416E-006</v>
      </c>
      <c r="FL132" s="10" t="n">
        <v>4.88585928163683E-006</v>
      </c>
      <c r="FM132" s="10" t="n">
        <v>3.5197017446297E-005</v>
      </c>
      <c r="FN132" s="10" t="n">
        <v>5.7579155395626E-005</v>
      </c>
      <c r="FO132" s="10" t="n">
        <v>5.47867426029571E-005</v>
      </c>
      <c r="FP132" s="10" t="n">
        <v>4.3237324997378E-005</v>
      </c>
      <c r="FQ132" s="10" t="n">
        <v>1.89121766569476E-006</v>
      </c>
      <c r="FR132" s="10" t="n">
        <v>5.82856232585351E-007</v>
      </c>
      <c r="FS132" s="10" t="n">
        <v>2.43248712942096E-005</v>
      </c>
      <c r="FT132" s="10" t="n">
        <v>8.86140861563682E-007</v>
      </c>
      <c r="FU132" s="10" t="n">
        <v>5.6970932384844E-006</v>
      </c>
      <c r="FV132" s="10" t="n">
        <v>1.28852918595336E-006</v>
      </c>
      <c r="FW132" s="10" t="n">
        <v>1.10302329878961E-005</v>
      </c>
      <c r="FX132" s="10" t="n">
        <v>5.37522946371771E-007</v>
      </c>
      <c r="FY132" s="10" t="n">
        <v>1.40675546397068E-006</v>
      </c>
      <c r="FZ132" s="10" t="n">
        <v>1.6097578855371E-006</v>
      </c>
      <c r="GA132" s="10" t="n">
        <v>8.91059497544358E-007</v>
      </c>
      <c r="GB132" s="10" t="n">
        <v>5.32312346296921E-005</v>
      </c>
      <c r="GC132" s="10" t="n">
        <v>2.15416223380731E-006</v>
      </c>
      <c r="GD132" s="10" t="n">
        <v>1.66239453635457E-005</v>
      </c>
      <c r="GE132" s="10" t="n">
        <v>7.55129966021191E-007</v>
      </c>
      <c r="GF132" s="10" t="n">
        <v>1.73812831748338E-006</v>
      </c>
      <c r="GG132" s="10" t="n">
        <v>2.45181643113012E-005</v>
      </c>
    </row>
    <row r="133" customFormat="false" ht="15" hidden="false" customHeight="false" outlineLevel="0" collapsed="false">
      <c r="A133" s="3" t="n">
        <v>131</v>
      </c>
      <c r="B133" s="2" t="s">
        <v>152</v>
      </c>
      <c r="C133" s="9" t="n">
        <v>2.26444848428563E-005</v>
      </c>
      <c r="D133" s="10" t="n">
        <v>2.66818602536125E-005</v>
      </c>
      <c r="E133" s="10" t="n">
        <v>2.02664476071653E-005</v>
      </c>
      <c r="F133" s="10" t="n">
        <v>3.62078804497398E-005</v>
      </c>
      <c r="G133" s="10" t="n">
        <v>6.89535801281903E-005</v>
      </c>
      <c r="H133" s="10" t="n">
        <v>2.71968620603026E-005</v>
      </c>
      <c r="I133" s="10" t="n">
        <v>3.66508358071427E-005</v>
      </c>
      <c r="J133" s="10" t="n">
        <v>2.94395915245493E-005</v>
      </c>
      <c r="K133" s="10" t="n">
        <v>7.63402327146784E-005</v>
      </c>
      <c r="L133" s="10" t="n">
        <v>0.000240942409898316</v>
      </c>
      <c r="M133" s="10" t="n">
        <v>0.00016675348247799</v>
      </c>
      <c r="N133" s="10" t="n">
        <v>8.03032077664857E-005</v>
      </c>
      <c r="O133" s="10" t="n">
        <v>7.82275638541157E-005</v>
      </c>
      <c r="P133" s="10" t="n">
        <v>4.41177314926328E-005</v>
      </c>
      <c r="Q133" s="10" t="n">
        <v>0.000544097811472257</v>
      </c>
      <c r="R133" s="10" t="n">
        <v>0.000368114901415509</v>
      </c>
      <c r="S133" s="10" t="n">
        <v>0.000243548524166581</v>
      </c>
      <c r="T133" s="10" t="n">
        <v>0.000136710029057023</v>
      </c>
      <c r="U133" s="10" t="n">
        <v>0.000523278321196906</v>
      </c>
      <c r="V133" s="10" t="n">
        <v>0.00017936959758246</v>
      </c>
      <c r="W133" s="10" t="n">
        <v>4.66326317615088E-005</v>
      </c>
      <c r="X133" s="10" t="n">
        <v>4.22383868324047E-005</v>
      </c>
      <c r="Y133" s="10" t="n">
        <v>3.96433275327289E-005</v>
      </c>
      <c r="Z133" s="10" t="n">
        <v>6.92562256561178E-005</v>
      </c>
      <c r="AA133" s="10" t="n">
        <v>8.96566359434922E-005</v>
      </c>
      <c r="AB133" s="10" t="n">
        <v>3.01656465528678E-005</v>
      </c>
      <c r="AC133" s="10" t="n">
        <v>5.70352311019975E-005</v>
      </c>
      <c r="AD133" s="10" t="n">
        <v>5.8770398795449E-005</v>
      </c>
      <c r="AE133" s="10" t="n">
        <v>9.26751047435588E-005</v>
      </c>
      <c r="AF133" s="10" t="n">
        <v>5.58221269442211E-005</v>
      </c>
      <c r="AG133" s="10" t="n">
        <v>0.000127801321669665</v>
      </c>
      <c r="AH133" s="10" t="n">
        <v>7.68362351076708E-005</v>
      </c>
      <c r="AI133" s="10" t="n">
        <v>5.1468234752174E-005</v>
      </c>
      <c r="AJ133" s="10" t="n">
        <v>1.29606265970944E-005</v>
      </c>
      <c r="AK133" s="10" t="n">
        <v>5.16695780964481E-005</v>
      </c>
      <c r="AL133" s="10" t="n">
        <v>5.57195637375346E-005</v>
      </c>
      <c r="AM133" s="10" t="n">
        <v>0.000591924211705036</v>
      </c>
      <c r="AN133" s="10" t="n">
        <v>5.52340698698174E-005</v>
      </c>
      <c r="AO133" s="10" t="n">
        <v>6.40624921240717E-005</v>
      </c>
      <c r="AP133" s="10" t="n">
        <v>0.000867802424051471</v>
      </c>
      <c r="AQ133" s="10" t="n">
        <v>0.000518889961041956</v>
      </c>
      <c r="AR133" s="10" t="n">
        <v>0.000199741004340074</v>
      </c>
      <c r="AS133" s="10" t="n">
        <v>6.16337617624528E-005</v>
      </c>
      <c r="AT133" s="10" t="n">
        <v>0.000246651901850872</v>
      </c>
      <c r="AU133" s="10" t="n">
        <v>0.000311799714465373</v>
      </c>
      <c r="AV133" s="10" t="n">
        <v>5.05321353206535E-005</v>
      </c>
      <c r="AW133" s="10" t="n">
        <v>5.24627615842249E-005</v>
      </c>
      <c r="AX133" s="10" t="n">
        <v>5.61991728310976E-005</v>
      </c>
      <c r="AY133" s="10" t="n">
        <v>5.93580355288418E-005</v>
      </c>
      <c r="AZ133" s="10" t="n">
        <v>5.22038315214424E-005</v>
      </c>
      <c r="BA133" s="10" t="n">
        <v>5.10924498883306E-005</v>
      </c>
      <c r="BB133" s="10" t="n">
        <v>6.11966071110018E-005</v>
      </c>
      <c r="BC133" s="10" t="n">
        <v>6.73920132722861E-005</v>
      </c>
      <c r="BD133" s="10" t="n">
        <v>5.90650578441674E-005</v>
      </c>
      <c r="BE133" s="10" t="n">
        <v>3.60779530432365E-005</v>
      </c>
      <c r="BF133" s="10" t="n">
        <v>6.01882090255876E-005</v>
      </c>
      <c r="BG133" s="10" t="n">
        <v>7.48404559873928E-005</v>
      </c>
      <c r="BH133" s="10" t="n">
        <v>6.82335359763292E-005</v>
      </c>
      <c r="BI133" s="10" t="n">
        <v>5.65577237134896E-005</v>
      </c>
      <c r="BJ133" s="10" t="n">
        <v>6.37232769281862E-005</v>
      </c>
      <c r="BK133" s="10" t="n">
        <v>9.32963687578324E-005</v>
      </c>
      <c r="BL133" s="10" t="n">
        <v>7.77521581706628E-005</v>
      </c>
      <c r="BM133" s="10" t="n">
        <v>6.58497821028885E-005</v>
      </c>
      <c r="BN133" s="10" t="n">
        <v>8.66100042956878E-005</v>
      </c>
      <c r="BO133" s="10" t="n">
        <v>5.26620032234439E-005</v>
      </c>
      <c r="BP133" s="10" t="n">
        <v>5.93496287086215E-005</v>
      </c>
      <c r="BQ133" s="10" t="n">
        <v>7.22860436634818E-006</v>
      </c>
      <c r="BR133" s="10" t="n">
        <v>4.15744161714124E-005</v>
      </c>
      <c r="BS133" s="10" t="n">
        <v>5.66602869201761E-005</v>
      </c>
      <c r="BT133" s="10" t="n">
        <v>6.36173509934115E-005</v>
      </c>
      <c r="BU133" s="10" t="n">
        <v>6.73701555397136E-005</v>
      </c>
      <c r="BV133" s="10" t="n">
        <v>0.000577229089960108</v>
      </c>
      <c r="BW133" s="10" t="n">
        <v>0.000652663487796058</v>
      </c>
      <c r="BX133" s="10" t="n">
        <v>0.000174349885228972</v>
      </c>
      <c r="BY133" s="10" t="n">
        <v>7.4687031518374E-005</v>
      </c>
      <c r="BZ133" s="10" t="n">
        <v>0.000150316467583434</v>
      </c>
      <c r="CA133" s="10" t="n">
        <v>8.38450011252605E-005</v>
      </c>
      <c r="CB133" s="10" t="n">
        <v>7.68160587391423E-005</v>
      </c>
      <c r="CC133" s="10" t="n">
        <v>7.71086160828057E-005</v>
      </c>
      <c r="CD133" s="10" t="n">
        <v>0.000319221675696786</v>
      </c>
      <c r="CE133" s="10" t="n">
        <v>0.000150486705692893</v>
      </c>
      <c r="CF133" s="10" t="n">
        <v>4.21148065751676E-005</v>
      </c>
      <c r="CG133" s="10" t="n">
        <v>0</v>
      </c>
      <c r="CH133" s="10" t="n">
        <v>4.57541190484968E-005</v>
      </c>
      <c r="CI133" s="10" t="n">
        <v>4.5601114920489E-005</v>
      </c>
      <c r="CJ133" s="10" t="n">
        <v>4.61933754050028E-005</v>
      </c>
      <c r="CK133" s="10" t="n">
        <v>0.000153198745895933</v>
      </c>
      <c r="CL133" s="10" t="n">
        <v>4.71235900623691E-005</v>
      </c>
      <c r="CM133" s="10" t="n">
        <v>4.02796397551967E-005</v>
      </c>
      <c r="CN133" s="10" t="n">
        <v>0</v>
      </c>
      <c r="CO133" s="10" t="n">
        <v>8.91753454858851E-005</v>
      </c>
      <c r="CP133" s="10" t="n">
        <v>6.79006258956089E-005</v>
      </c>
      <c r="CQ133" s="10" t="n">
        <v>6.27821334045336E-005</v>
      </c>
      <c r="CR133" s="10" t="n">
        <v>5.64871064236398E-005</v>
      </c>
      <c r="CS133" s="10" t="n">
        <v>5.32336669984183E-005</v>
      </c>
      <c r="CT133" s="10" t="n">
        <v>5.83832647243083E-005</v>
      </c>
      <c r="CU133" s="10" t="n">
        <v>7.60333837766407E-005</v>
      </c>
      <c r="CV133" s="10" t="n">
        <v>7.92603417181686E-005</v>
      </c>
      <c r="CW133" s="10" t="n">
        <v>0.000100075208242399</v>
      </c>
      <c r="CX133" s="10" t="n">
        <v>0.000187556999794923</v>
      </c>
      <c r="CY133" s="10" t="n">
        <v>7.77958736358079E-005</v>
      </c>
      <c r="CZ133" s="10" t="n">
        <v>5.92827944878709E-005</v>
      </c>
      <c r="DA133" s="10" t="n">
        <v>9.71353432113916E-005</v>
      </c>
      <c r="DB133" s="10" t="n">
        <v>6.49174657404671E-005</v>
      </c>
      <c r="DC133" s="10" t="n">
        <v>6.8504655928431E-005</v>
      </c>
      <c r="DD133" s="10" t="n">
        <v>5.87888937999335E-005</v>
      </c>
      <c r="DE133" s="10" t="n">
        <v>7.93624845838442E-005</v>
      </c>
      <c r="DF133" s="10" t="n">
        <v>7.01145620006014E-005</v>
      </c>
      <c r="DG133" s="10" t="n">
        <v>9.62185794663776E-005</v>
      </c>
      <c r="DH133" s="10" t="n">
        <v>7.34352559875846E-005</v>
      </c>
      <c r="DI133" s="10" t="n">
        <v>0.000107886405250008</v>
      </c>
      <c r="DJ133" s="10" t="n">
        <v>0.000161067949963061</v>
      </c>
      <c r="DK133" s="10" t="n">
        <v>0.000127475137045121</v>
      </c>
      <c r="DL133" s="10" t="n">
        <v>0.000124865239707757</v>
      </c>
      <c r="DM133" s="10" t="n">
        <v>0.000110281508330746</v>
      </c>
      <c r="DN133" s="10" t="n">
        <v>8.30602244577038E-005</v>
      </c>
      <c r="DO133" s="10" t="n">
        <v>7.5487360803338E-005</v>
      </c>
      <c r="DP133" s="10" t="n">
        <v>6.81553525482813E-005</v>
      </c>
      <c r="DQ133" s="10" t="n">
        <v>0.000117744242640227</v>
      </c>
      <c r="DR133" s="10" t="n">
        <v>0.000122172535191223</v>
      </c>
      <c r="DS133" s="10" t="n">
        <v>8.27714501831396E-005</v>
      </c>
      <c r="DT133" s="10" t="n">
        <v>8.59979877836565E-005</v>
      </c>
      <c r="DU133" s="10" t="n">
        <v>8.92762273285276E-005</v>
      </c>
      <c r="DV133" s="10" t="n">
        <v>7.3573127839196E-005</v>
      </c>
      <c r="DW133" s="10" t="n">
        <v>7.6684492002696E-005</v>
      </c>
      <c r="DX133" s="10" t="n">
        <v>8.19021849723698E-005</v>
      </c>
      <c r="DY133" s="10" t="n">
        <v>9.24258425240296E-005</v>
      </c>
      <c r="DZ133" s="10" t="n">
        <v>0.00188804571915602</v>
      </c>
      <c r="EA133" s="10" t="n">
        <v>9.39016598136875E-005</v>
      </c>
      <c r="EB133" s="10" t="n">
        <v>0.000916965508699263</v>
      </c>
      <c r="EC133" s="10" t="n">
        <v>0.0441328637690292</v>
      </c>
      <c r="ED133" s="10" t="n">
        <v>0.000240784361678176</v>
      </c>
      <c r="EE133" s="10" t="n">
        <v>9.79188588559152E-005</v>
      </c>
      <c r="EF133" s="10" t="n">
        <v>0.00055536715397745</v>
      </c>
      <c r="EG133" s="10" t="n">
        <v>0.000222601250223882</v>
      </c>
      <c r="EH133" s="10" t="n">
        <v>0.000308145269715647</v>
      </c>
      <c r="EI133" s="10" t="n">
        <v>4.87969676272021E-005</v>
      </c>
      <c r="EJ133" s="10" t="n">
        <v>6.31087383700888E-005</v>
      </c>
      <c r="EK133" s="10" t="n">
        <v>3.62721505903233E-005</v>
      </c>
      <c r="EL133" s="10" t="n">
        <v>7.75499741443667E-005</v>
      </c>
      <c r="EM133" s="10" t="n">
        <v>4.81311474657614E-005</v>
      </c>
      <c r="EN133" s="10" t="n">
        <v>7.42179309500862E-005</v>
      </c>
      <c r="EO133" s="10" t="n">
        <v>8.81089403409514E-005</v>
      </c>
      <c r="EP133" s="10" t="n">
        <v>6.07413777960774E-005</v>
      </c>
      <c r="EQ133" s="10" t="n">
        <v>5.0311035948862E-005</v>
      </c>
      <c r="ER133" s="10" t="n">
        <v>3.18919450509869E-005</v>
      </c>
      <c r="ES133" s="10" t="n">
        <v>4.08612235780308E-005</v>
      </c>
      <c r="ET133" s="10" t="n">
        <v>6.21184149481479E-005</v>
      </c>
      <c r="EU133" s="10" t="n">
        <v>5.37153777970363E-005</v>
      </c>
      <c r="EV133" s="10" t="n">
        <v>3.59322208147191E-005</v>
      </c>
      <c r="EW133" s="10" t="n">
        <v>3.60427705006149E-005</v>
      </c>
      <c r="EX133" s="10" t="n">
        <v>6.64340561081931E-005</v>
      </c>
      <c r="EY133" s="10" t="n">
        <v>6.73033213189629E-005</v>
      </c>
      <c r="EZ133" s="10" t="n">
        <v>3.29762987570908E-005</v>
      </c>
      <c r="FA133" s="10" t="n">
        <v>7.33822930201973E-005</v>
      </c>
      <c r="FB133" s="10" t="n">
        <v>4.22720141132855E-005</v>
      </c>
      <c r="FC133" s="10" t="n">
        <v>6.28346760309099E-005</v>
      </c>
      <c r="FD133" s="10" t="n">
        <v>5.73017273029782E-005</v>
      </c>
      <c r="FE133" s="10" t="n">
        <v>6.14748728602908E-005</v>
      </c>
      <c r="FF133" s="10" t="n">
        <v>8.20266059116289E-005</v>
      </c>
      <c r="FG133" s="10" t="n">
        <v>3.37793182245254E-005</v>
      </c>
      <c r="FH133" s="10" t="n">
        <v>5.40865389097586E-005</v>
      </c>
      <c r="FI133" s="10" t="n">
        <v>5.05455862330059E-005</v>
      </c>
      <c r="FJ133" s="10" t="n">
        <v>0.000211505928897248</v>
      </c>
      <c r="FK133" s="10" t="n">
        <v>0.00227800027848061</v>
      </c>
      <c r="FL133" s="10" t="n">
        <v>0.000104540070461353</v>
      </c>
      <c r="FM133" s="10" t="n">
        <v>9.01799605022003E-005</v>
      </c>
      <c r="FN133" s="10" t="n">
        <v>0.000122539072552824</v>
      </c>
      <c r="FO133" s="10" t="n">
        <v>9.36973740823364E-005</v>
      </c>
      <c r="FP133" s="10" t="n">
        <v>0.000453127609869357</v>
      </c>
      <c r="FQ133" s="10" t="n">
        <v>6.36631681636117E-005</v>
      </c>
      <c r="FR133" s="10" t="n">
        <v>5.56439023555527E-005</v>
      </c>
      <c r="FS133" s="10" t="n">
        <v>9.93551640905382E-005</v>
      </c>
      <c r="FT133" s="10" t="n">
        <v>0.000230617993985875</v>
      </c>
      <c r="FU133" s="10" t="n">
        <v>0.000207697218996482</v>
      </c>
      <c r="FV133" s="10" t="n">
        <v>0.000145228239645151</v>
      </c>
      <c r="FW133" s="10" t="n">
        <v>0.000286570006302499</v>
      </c>
      <c r="FX133" s="10" t="n">
        <v>4.02853563929464E-005</v>
      </c>
      <c r="FY133" s="10" t="n">
        <v>0.00011750002451283</v>
      </c>
      <c r="FZ133" s="10" t="n">
        <v>5.96808574252979E-005</v>
      </c>
      <c r="GA133" s="10" t="n">
        <v>0.000272920692992965</v>
      </c>
      <c r="GB133" s="10" t="n">
        <v>0.000135353588614492</v>
      </c>
      <c r="GC133" s="10" t="n">
        <v>0.000110416017454269</v>
      </c>
      <c r="GD133" s="10" t="n">
        <v>0.000112022560798352</v>
      </c>
      <c r="GE133" s="10" t="n">
        <v>0.000226419207626891</v>
      </c>
      <c r="GF133" s="10" t="n">
        <v>0.00393201273293629</v>
      </c>
      <c r="GG133" s="10" t="n">
        <v>0.000398242002697668</v>
      </c>
    </row>
    <row r="134" customFormat="false" ht="15" hidden="false" customHeight="false" outlineLevel="0" collapsed="false">
      <c r="A134" s="3" t="n">
        <v>132</v>
      </c>
      <c r="B134" s="2" t="s">
        <v>153</v>
      </c>
      <c r="C134" s="9" t="n">
        <v>0</v>
      </c>
      <c r="D134" s="10" t="n">
        <v>0</v>
      </c>
      <c r="E134" s="10" t="n">
        <v>0</v>
      </c>
      <c r="F134" s="10" t="n">
        <v>0</v>
      </c>
      <c r="G134" s="10" t="n">
        <v>0</v>
      </c>
      <c r="H134" s="10" t="n">
        <v>0</v>
      </c>
      <c r="I134" s="10" t="n">
        <v>0</v>
      </c>
      <c r="J134" s="10" t="n">
        <v>0</v>
      </c>
      <c r="K134" s="10" t="n">
        <v>0</v>
      </c>
      <c r="L134" s="10" t="n">
        <v>0</v>
      </c>
      <c r="M134" s="10" t="n">
        <v>0</v>
      </c>
      <c r="N134" s="10" t="n">
        <v>0</v>
      </c>
      <c r="O134" s="10" t="n">
        <v>0</v>
      </c>
      <c r="P134" s="10" t="n">
        <v>0</v>
      </c>
      <c r="Q134" s="10" t="n">
        <v>0</v>
      </c>
      <c r="R134" s="10" t="n">
        <v>0</v>
      </c>
      <c r="S134" s="10" t="n">
        <v>0</v>
      </c>
      <c r="T134" s="10" t="n">
        <v>0</v>
      </c>
      <c r="U134" s="10" t="n">
        <v>0</v>
      </c>
      <c r="V134" s="10" t="n">
        <v>0</v>
      </c>
      <c r="W134" s="10" t="n">
        <v>0</v>
      </c>
      <c r="X134" s="10" t="n">
        <v>0</v>
      </c>
      <c r="Y134" s="10" t="n">
        <v>0</v>
      </c>
      <c r="Z134" s="10" t="n">
        <v>0</v>
      </c>
      <c r="AA134" s="10" t="n">
        <v>0</v>
      </c>
      <c r="AB134" s="10" t="n">
        <v>0</v>
      </c>
      <c r="AC134" s="10" t="n">
        <v>0</v>
      </c>
      <c r="AD134" s="10" t="n">
        <v>0</v>
      </c>
      <c r="AE134" s="10" t="n">
        <v>0</v>
      </c>
      <c r="AF134" s="10" t="n">
        <v>0</v>
      </c>
      <c r="AG134" s="10" t="n">
        <v>0</v>
      </c>
      <c r="AH134" s="10" t="n">
        <v>0</v>
      </c>
      <c r="AI134" s="10" t="n">
        <v>0</v>
      </c>
      <c r="AJ134" s="10" t="n">
        <v>0</v>
      </c>
      <c r="AK134" s="10" t="n">
        <v>0</v>
      </c>
      <c r="AL134" s="10" t="n">
        <v>0</v>
      </c>
      <c r="AM134" s="10" t="n">
        <v>0</v>
      </c>
      <c r="AN134" s="10" t="n">
        <v>0</v>
      </c>
      <c r="AO134" s="10" t="n">
        <v>0</v>
      </c>
      <c r="AP134" s="10" t="n">
        <v>0</v>
      </c>
      <c r="AQ134" s="10" t="n">
        <v>0</v>
      </c>
      <c r="AR134" s="10" t="n">
        <v>0</v>
      </c>
      <c r="AS134" s="10" t="n">
        <v>0</v>
      </c>
      <c r="AT134" s="10" t="n">
        <v>0</v>
      </c>
      <c r="AU134" s="10" t="n">
        <v>0</v>
      </c>
      <c r="AV134" s="10" t="n">
        <v>0</v>
      </c>
      <c r="AW134" s="10" t="n">
        <v>0</v>
      </c>
      <c r="AX134" s="10" t="n">
        <v>0</v>
      </c>
      <c r="AY134" s="10" t="n">
        <v>0</v>
      </c>
      <c r="AZ134" s="10" t="n">
        <v>0</v>
      </c>
      <c r="BA134" s="10" t="n">
        <v>0</v>
      </c>
      <c r="BB134" s="10" t="n">
        <v>0</v>
      </c>
      <c r="BC134" s="10" t="n">
        <v>0</v>
      </c>
      <c r="BD134" s="10" t="n">
        <v>0</v>
      </c>
      <c r="BE134" s="10" t="n">
        <v>0</v>
      </c>
      <c r="BF134" s="10" t="n">
        <v>0</v>
      </c>
      <c r="BG134" s="10" t="n">
        <v>0</v>
      </c>
      <c r="BH134" s="10" t="n">
        <v>0</v>
      </c>
      <c r="BI134" s="10" t="n">
        <v>0</v>
      </c>
      <c r="BJ134" s="10" t="n">
        <v>0</v>
      </c>
      <c r="BK134" s="10" t="n">
        <v>0</v>
      </c>
      <c r="BL134" s="10" t="n">
        <v>0</v>
      </c>
      <c r="BM134" s="10" t="n">
        <v>0</v>
      </c>
      <c r="BN134" s="10" t="n">
        <v>0</v>
      </c>
      <c r="BO134" s="10" t="n">
        <v>0</v>
      </c>
      <c r="BP134" s="10" t="n">
        <v>0</v>
      </c>
      <c r="BQ134" s="10" t="n">
        <v>0</v>
      </c>
      <c r="BR134" s="10" t="n">
        <v>0</v>
      </c>
      <c r="BS134" s="10" t="n">
        <v>0</v>
      </c>
      <c r="BT134" s="10" t="n">
        <v>0</v>
      </c>
      <c r="BU134" s="10" t="n">
        <v>0</v>
      </c>
      <c r="BV134" s="10" t="n">
        <v>0</v>
      </c>
      <c r="BW134" s="10" t="n">
        <v>0</v>
      </c>
      <c r="BX134" s="10" t="n">
        <v>0</v>
      </c>
      <c r="BY134" s="10" t="n">
        <v>0</v>
      </c>
      <c r="BZ134" s="10" t="n">
        <v>0</v>
      </c>
      <c r="CA134" s="10" t="n">
        <v>0</v>
      </c>
      <c r="CB134" s="10" t="n">
        <v>0</v>
      </c>
      <c r="CC134" s="10" t="n">
        <v>0</v>
      </c>
      <c r="CD134" s="10" t="n">
        <v>0</v>
      </c>
      <c r="CE134" s="10" t="n">
        <v>0</v>
      </c>
      <c r="CF134" s="10" t="n">
        <v>0</v>
      </c>
      <c r="CG134" s="10" t="n">
        <v>0</v>
      </c>
      <c r="CH134" s="10" t="n">
        <v>0</v>
      </c>
      <c r="CI134" s="10" t="n">
        <v>0</v>
      </c>
      <c r="CJ134" s="10" t="n">
        <v>0</v>
      </c>
      <c r="CK134" s="10" t="n">
        <v>0</v>
      </c>
      <c r="CL134" s="10" t="n">
        <v>0</v>
      </c>
      <c r="CM134" s="10" t="n">
        <v>0</v>
      </c>
      <c r="CN134" s="10" t="n">
        <v>0</v>
      </c>
      <c r="CO134" s="10" t="n">
        <v>0</v>
      </c>
      <c r="CP134" s="10" t="n">
        <v>0</v>
      </c>
      <c r="CQ134" s="10" t="n">
        <v>0</v>
      </c>
      <c r="CR134" s="10" t="n">
        <v>0</v>
      </c>
      <c r="CS134" s="10" t="n">
        <v>0</v>
      </c>
      <c r="CT134" s="10" t="n">
        <v>0</v>
      </c>
      <c r="CU134" s="10" t="n">
        <v>0</v>
      </c>
      <c r="CV134" s="10" t="n">
        <v>0</v>
      </c>
      <c r="CW134" s="10" t="n">
        <v>0</v>
      </c>
      <c r="CX134" s="10" t="n">
        <v>0</v>
      </c>
      <c r="CY134" s="10" t="n">
        <v>0</v>
      </c>
      <c r="CZ134" s="10" t="n">
        <v>0</v>
      </c>
      <c r="DA134" s="10" t="n">
        <v>0</v>
      </c>
      <c r="DB134" s="10" t="n">
        <v>0</v>
      </c>
      <c r="DC134" s="10" t="n">
        <v>0</v>
      </c>
      <c r="DD134" s="10" t="n">
        <v>0</v>
      </c>
      <c r="DE134" s="10" t="n">
        <v>0</v>
      </c>
      <c r="DF134" s="10" t="n">
        <v>0</v>
      </c>
      <c r="DG134" s="10" t="n">
        <v>0</v>
      </c>
      <c r="DH134" s="10" t="n">
        <v>0</v>
      </c>
      <c r="DI134" s="10" t="n">
        <v>0</v>
      </c>
      <c r="DJ134" s="10" t="n">
        <v>0</v>
      </c>
      <c r="DK134" s="10" t="n">
        <v>0</v>
      </c>
      <c r="DL134" s="10" t="n">
        <v>0</v>
      </c>
      <c r="DM134" s="10" t="n">
        <v>0</v>
      </c>
      <c r="DN134" s="10" t="n">
        <v>0</v>
      </c>
      <c r="DO134" s="10" t="n">
        <v>0</v>
      </c>
      <c r="DP134" s="10" t="n">
        <v>0</v>
      </c>
      <c r="DQ134" s="10" t="n">
        <v>0</v>
      </c>
      <c r="DR134" s="10" t="n">
        <v>0</v>
      </c>
      <c r="DS134" s="10" t="n">
        <v>0</v>
      </c>
      <c r="DT134" s="10" t="n">
        <v>0</v>
      </c>
      <c r="DU134" s="10" t="n">
        <v>0</v>
      </c>
      <c r="DV134" s="10" t="n">
        <v>0</v>
      </c>
      <c r="DW134" s="10" t="n">
        <v>0</v>
      </c>
      <c r="DX134" s="10" t="n">
        <v>0</v>
      </c>
      <c r="DY134" s="10" t="n">
        <v>0</v>
      </c>
      <c r="DZ134" s="10" t="n">
        <v>0</v>
      </c>
      <c r="EA134" s="10" t="n">
        <v>0</v>
      </c>
      <c r="EB134" s="10" t="n">
        <v>0</v>
      </c>
      <c r="EC134" s="10" t="n">
        <v>0</v>
      </c>
      <c r="ED134" s="10" t="n">
        <v>0.022941119156769</v>
      </c>
      <c r="EE134" s="10" t="n">
        <v>0</v>
      </c>
      <c r="EF134" s="10" t="n">
        <v>0</v>
      </c>
      <c r="EG134" s="10" t="n">
        <v>0</v>
      </c>
      <c r="EH134" s="10" t="n">
        <v>0</v>
      </c>
      <c r="EI134" s="10" t="n">
        <v>0</v>
      </c>
      <c r="EJ134" s="10" t="n">
        <v>0</v>
      </c>
      <c r="EK134" s="10" t="n">
        <v>0</v>
      </c>
      <c r="EL134" s="10" t="n">
        <v>0</v>
      </c>
      <c r="EM134" s="10" t="n">
        <v>0</v>
      </c>
      <c r="EN134" s="10" t="n">
        <v>0</v>
      </c>
      <c r="EO134" s="10" t="n">
        <v>0</v>
      </c>
      <c r="EP134" s="10" t="n">
        <v>0</v>
      </c>
      <c r="EQ134" s="10" t="n">
        <v>0</v>
      </c>
      <c r="ER134" s="10" t="n">
        <v>0</v>
      </c>
      <c r="ES134" s="10" t="n">
        <v>0</v>
      </c>
      <c r="ET134" s="10" t="n">
        <v>0</v>
      </c>
      <c r="EU134" s="10" t="n">
        <v>0</v>
      </c>
      <c r="EV134" s="10" t="n">
        <v>0</v>
      </c>
      <c r="EW134" s="10" t="n">
        <v>0</v>
      </c>
      <c r="EX134" s="10" t="n">
        <v>0</v>
      </c>
      <c r="EY134" s="10" t="n">
        <v>0</v>
      </c>
      <c r="EZ134" s="10" t="n">
        <v>0</v>
      </c>
      <c r="FA134" s="10" t="n">
        <v>0</v>
      </c>
      <c r="FB134" s="10" t="n">
        <v>0</v>
      </c>
      <c r="FC134" s="10" t="n">
        <v>0</v>
      </c>
      <c r="FD134" s="10" t="n">
        <v>0</v>
      </c>
      <c r="FE134" s="10" t="n">
        <v>0</v>
      </c>
      <c r="FF134" s="10" t="n">
        <v>0</v>
      </c>
      <c r="FG134" s="10" t="n">
        <v>0</v>
      </c>
      <c r="FH134" s="10" t="n">
        <v>0</v>
      </c>
      <c r="FI134" s="10" t="n">
        <v>0</v>
      </c>
      <c r="FJ134" s="10" t="n">
        <v>0</v>
      </c>
      <c r="FK134" s="10" t="n">
        <v>0</v>
      </c>
      <c r="FL134" s="10" t="n">
        <v>0</v>
      </c>
      <c r="FM134" s="10" t="n">
        <v>0</v>
      </c>
      <c r="FN134" s="10" t="n">
        <v>0</v>
      </c>
      <c r="FO134" s="10" t="n">
        <v>0</v>
      </c>
      <c r="FP134" s="10" t="n">
        <v>0</v>
      </c>
      <c r="FQ134" s="10" t="n">
        <v>0</v>
      </c>
      <c r="FR134" s="10" t="n">
        <v>0</v>
      </c>
      <c r="FS134" s="10" t="n">
        <v>0</v>
      </c>
      <c r="FT134" s="10" t="n">
        <v>0</v>
      </c>
      <c r="FU134" s="10" t="n">
        <v>0</v>
      </c>
      <c r="FV134" s="10" t="n">
        <v>0</v>
      </c>
      <c r="FW134" s="10" t="n">
        <v>0</v>
      </c>
      <c r="FX134" s="10" t="n">
        <v>0</v>
      </c>
      <c r="FY134" s="10" t="n">
        <v>0</v>
      </c>
      <c r="FZ134" s="10" t="n">
        <v>0</v>
      </c>
      <c r="GA134" s="10" t="n">
        <v>0</v>
      </c>
      <c r="GB134" s="10" t="n">
        <v>0</v>
      </c>
      <c r="GC134" s="10" t="n">
        <v>0</v>
      </c>
      <c r="GD134" s="10" t="n">
        <v>0</v>
      </c>
      <c r="GE134" s="10" t="n">
        <v>0</v>
      </c>
      <c r="GF134" s="10" t="n">
        <v>0</v>
      </c>
      <c r="GG134" s="10" t="n">
        <v>0</v>
      </c>
    </row>
    <row r="135" customFormat="false" ht="15" hidden="false" customHeight="false" outlineLevel="0" collapsed="false">
      <c r="A135" s="3" t="n">
        <v>133</v>
      </c>
      <c r="B135" s="2" t="s">
        <v>154</v>
      </c>
      <c r="C135" s="9" t="n">
        <v>0</v>
      </c>
      <c r="D135" s="10" t="n">
        <v>0</v>
      </c>
      <c r="E135" s="10" t="n">
        <v>0</v>
      </c>
      <c r="F135" s="10" t="n">
        <v>0</v>
      </c>
      <c r="G135" s="10" t="n">
        <v>0</v>
      </c>
      <c r="H135" s="10" t="n">
        <v>0</v>
      </c>
      <c r="I135" s="10" t="n">
        <v>0</v>
      </c>
      <c r="J135" s="10" t="n">
        <v>0</v>
      </c>
      <c r="K135" s="10" t="n">
        <v>0</v>
      </c>
      <c r="L135" s="10" t="n">
        <v>0</v>
      </c>
      <c r="M135" s="10" t="n">
        <v>0</v>
      </c>
      <c r="N135" s="10" t="n">
        <v>0</v>
      </c>
      <c r="O135" s="10" t="n">
        <v>0</v>
      </c>
      <c r="P135" s="10" t="n">
        <v>0</v>
      </c>
      <c r="Q135" s="10" t="n">
        <v>0</v>
      </c>
      <c r="R135" s="10" t="n">
        <v>0</v>
      </c>
      <c r="S135" s="10" t="n">
        <v>0</v>
      </c>
      <c r="T135" s="10" t="n">
        <v>0</v>
      </c>
      <c r="U135" s="10" t="n">
        <v>0</v>
      </c>
      <c r="V135" s="10" t="n">
        <v>0</v>
      </c>
      <c r="W135" s="10" t="n">
        <v>0</v>
      </c>
      <c r="X135" s="10" t="n">
        <v>0</v>
      </c>
      <c r="Y135" s="10" t="n">
        <v>0</v>
      </c>
      <c r="Z135" s="10" t="n">
        <v>0</v>
      </c>
      <c r="AA135" s="10" t="n">
        <v>0</v>
      </c>
      <c r="AB135" s="10" t="n">
        <v>0</v>
      </c>
      <c r="AC135" s="10" t="n">
        <v>0</v>
      </c>
      <c r="AD135" s="10" t="n">
        <v>0</v>
      </c>
      <c r="AE135" s="10" t="n">
        <v>0</v>
      </c>
      <c r="AF135" s="10" t="n">
        <v>0</v>
      </c>
      <c r="AG135" s="10" t="n">
        <v>0</v>
      </c>
      <c r="AH135" s="10" t="n">
        <v>0</v>
      </c>
      <c r="AI135" s="10" t="n">
        <v>0</v>
      </c>
      <c r="AJ135" s="10" t="n">
        <v>0</v>
      </c>
      <c r="AK135" s="10" t="n">
        <v>0</v>
      </c>
      <c r="AL135" s="10" t="n">
        <v>0</v>
      </c>
      <c r="AM135" s="10" t="n">
        <v>0</v>
      </c>
      <c r="AN135" s="10" t="n">
        <v>0</v>
      </c>
      <c r="AO135" s="10" t="n">
        <v>0</v>
      </c>
      <c r="AP135" s="10" t="n">
        <v>0</v>
      </c>
      <c r="AQ135" s="10" t="n">
        <v>0</v>
      </c>
      <c r="AR135" s="10" t="n">
        <v>0</v>
      </c>
      <c r="AS135" s="10" t="n">
        <v>0</v>
      </c>
      <c r="AT135" s="10" t="n">
        <v>0</v>
      </c>
      <c r="AU135" s="10" t="n">
        <v>0</v>
      </c>
      <c r="AV135" s="10" t="n">
        <v>0</v>
      </c>
      <c r="AW135" s="10" t="n">
        <v>0</v>
      </c>
      <c r="AX135" s="10" t="n">
        <v>0</v>
      </c>
      <c r="AY135" s="10" t="n">
        <v>0</v>
      </c>
      <c r="AZ135" s="10" t="n">
        <v>0</v>
      </c>
      <c r="BA135" s="10" t="n">
        <v>0</v>
      </c>
      <c r="BB135" s="10" t="n">
        <v>0</v>
      </c>
      <c r="BC135" s="10" t="n">
        <v>0</v>
      </c>
      <c r="BD135" s="10" t="n">
        <v>0</v>
      </c>
      <c r="BE135" s="10" t="n">
        <v>0</v>
      </c>
      <c r="BF135" s="10" t="n">
        <v>0</v>
      </c>
      <c r="BG135" s="10" t="n">
        <v>0</v>
      </c>
      <c r="BH135" s="10" t="n">
        <v>0</v>
      </c>
      <c r="BI135" s="10" t="n">
        <v>0</v>
      </c>
      <c r="BJ135" s="10" t="n">
        <v>0</v>
      </c>
      <c r="BK135" s="10" t="n">
        <v>0</v>
      </c>
      <c r="BL135" s="10" t="n">
        <v>0</v>
      </c>
      <c r="BM135" s="10" t="n">
        <v>0</v>
      </c>
      <c r="BN135" s="10" t="n">
        <v>0</v>
      </c>
      <c r="BO135" s="10" t="n">
        <v>0</v>
      </c>
      <c r="BP135" s="10" t="n">
        <v>0</v>
      </c>
      <c r="BQ135" s="10" t="n">
        <v>0</v>
      </c>
      <c r="BR135" s="10" t="n">
        <v>0</v>
      </c>
      <c r="BS135" s="10" t="n">
        <v>0</v>
      </c>
      <c r="BT135" s="10" t="n">
        <v>0</v>
      </c>
      <c r="BU135" s="10" t="n">
        <v>0</v>
      </c>
      <c r="BV135" s="10" t="n">
        <v>0</v>
      </c>
      <c r="BW135" s="10" t="n">
        <v>0</v>
      </c>
      <c r="BX135" s="10" t="n">
        <v>0</v>
      </c>
      <c r="BY135" s="10" t="n">
        <v>0</v>
      </c>
      <c r="BZ135" s="10" t="n">
        <v>0</v>
      </c>
      <c r="CA135" s="10" t="n">
        <v>0</v>
      </c>
      <c r="CB135" s="10" t="n">
        <v>0</v>
      </c>
      <c r="CC135" s="10" t="n">
        <v>0</v>
      </c>
      <c r="CD135" s="10" t="n">
        <v>0</v>
      </c>
      <c r="CE135" s="10" t="n">
        <v>0</v>
      </c>
      <c r="CF135" s="10" t="n">
        <v>0</v>
      </c>
      <c r="CG135" s="10" t="n">
        <v>0</v>
      </c>
      <c r="CH135" s="10" t="n">
        <v>0</v>
      </c>
      <c r="CI135" s="10" t="n">
        <v>0</v>
      </c>
      <c r="CJ135" s="10" t="n">
        <v>0</v>
      </c>
      <c r="CK135" s="10" t="n">
        <v>0</v>
      </c>
      <c r="CL135" s="10" t="n">
        <v>0</v>
      </c>
      <c r="CM135" s="10" t="n">
        <v>0</v>
      </c>
      <c r="CN135" s="10" t="n">
        <v>0</v>
      </c>
      <c r="CO135" s="10" t="n">
        <v>0</v>
      </c>
      <c r="CP135" s="10" t="n">
        <v>0</v>
      </c>
      <c r="CQ135" s="10" t="n">
        <v>0</v>
      </c>
      <c r="CR135" s="10" t="n">
        <v>0</v>
      </c>
      <c r="CS135" s="10" t="n">
        <v>0</v>
      </c>
      <c r="CT135" s="10" t="n">
        <v>0</v>
      </c>
      <c r="CU135" s="10" t="n">
        <v>0</v>
      </c>
      <c r="CV135" s="10" t="n">
        <v>0</v>
      </c>
      <c r="CW135" s="10" t="n">
        <v>0</v>
      </c>
      <c r="CX135" s="10" t="n">
        <v>0</v>
      </c>
      <c r="CY135" s="10" t="n">
        <v>0</v>
      </c>
      <c r="CZ135" s="10" t="n">
        <v>0</v>
      </c>
      <c r="DA135" s="10" t="n">
        <v>0</v>
      </c>
      <c r="DB135" s="10" t="n">
        <v>0</v>
      </c>
      <c r="DC135" s="10" t="n">
        <v>0</v>
      </c>
      <c r="DD135" s="10" t="n">
        <v>0</v>
      </c>
      <c r="DE135" s="10" t="n">
        <v>0</v>
      </c>
      <c r="DF135" s="10" t="n">
        <v>0</v>
      </c>
      <c r="DG135" s="10" t="n">
        <v>0</v>
      </c>
      <c r="DH135" s="10" t="n">
        <v>0</v>
      </c>
      <c r="DI135" s="10" t="n">
        <v>0</v>
      </c>
      <c r="DJ135" s="10" t="n">
        <v>0</v>
      </c>
      <c r="DK135" s="10" t="n">
        <v>0</v>
      </c>
      <c r="DL135" s="10" t="n">
        <v>0</v>
      </c>
      <c r="DM135" s="10" t="n">
        <v>0</v>
      </c>
      <c r="DN135" s="10" t="n">
        <v>0</v>
      </c>
      <c r="DO135" s="10" t="n">
        <v>0</v>
      </c>
      <c r="DP135" s="10" t="n">
        <v>0</v>
      </c>
      <c r="DQ135" s="10" t="n">
        <v>0</v>
      </c>
      <c r="DR135" s="10" t="n">
        <v>0</v>
      </c>
      <c r="DS135" s="10" t="n">
        <v>0</v>
      </c>
      <c r="DT135" s="10" t="n">
        <v>0</v>
      </c>
      <c r="DU135" s="10" t="n">
        <v>0</v>
      </c>
      <c r="DV135" s="10" t="n">
        <v>0</v>
      </c>
      <c r="DW135" s="10" t="n">
        <v>0</v>
      </c>
      <c r="DX135" s="10" t="n">
        <v>0</v>
      </c>
      <c r="DY135" s="10" t="n">
        <v>0</v>
      </c>
      <c r="DZ135" s="10" t="n">
        <v>0</v>
      </c>
      <c r="EA135" s="10" t="n">
        <v>0</v>
      </c>
      <c r="EB135" s="10" t="n">
        <v>0</v>
      </c>
      <c r="EC135" s="10" t="n">
        <v>0</v>
      </c>
      <c r="ED135" s="10" t="n">
        <v>0</v>
      </c>
      <c r="EE135" s="10" t="n">
        <v>0.0285073463715704</v>
      </c>
      <c r="EF135" s="10" t="n">
        <v>0</v>
      </c>
      <c r="EG135" s="10" t="n">
        <v>0</v>
      </c>
      <c r="EH135" s="10" t="n">
        <v>0</v>
      </c>
      <c r="EI135" s="10" t="n">
        <v>0</v>
      </c>
      <c r="EJ135" s="10" t="n">
        <v>0</v>
      </c>
      <c r="EK135" s="10" t="n">
        <v>0</v>
      </c>
      <c r="EL135" s="10" t="n">
        <v>0</v>
      </c>
      <c r="EM135" s="10" t="n">
        <v>0</v>
      </c>
      <c r="EN135" s="10" t="n">
        <v>0</v>
      </c>
      <c r="EO135" s="10" t="n">
        <v>0</v>
      </c>
      <c r="EP135" s="10" t="n">
        <v>0</v>
      </c>
      <c r="EQ135" s="10" t="n">
        <v>0</v>
      </c>
      <c r="ER135" s="10" t="n">
        <v>0</v>
      </c>
      <c r="ES135" s="10" t="n">
        <v>0</v>
      </c>
      <c r="ET135" s="10" t="n">
        <v>0</v>
      </c>
      <c r="EU135" s="10" t="n">
        <v>0</v>
      </c>
      <c r="EV135" s="10" t="n">
        <v>0</v>
      </c>
      <c r="EW135" s="10" t="n">
        <v>0</v>
      </c>
      <c r="EX135" s="10" t="n">
        <v>0</v>
      </c>
      <c r="EY135" s="10" t="n">
        <v>0</v>
      </c>
      <c r="EZ135" s="10" t="n">
        <v>0</v>
      </c>
      <c r="FA135" s="10" t="n">
        <v>0</v>
      </c>
      <c r="FB135" s="10" t="n">
        <v>0</v>
      </c>
      <c r="FC135" s="10" t="n">
        <v>0</v>
      </c>
      <c r="FD135" s="10" t="n">
        <v>0</v>
      </c>
      <c r="FE135" s="10" t="n">
        <v>0</v>
      </c>
      <c r="FF135" s="10" t="n">
        <v>0</v>
      </c>
      <c r="FG135" s="10" t="n">
        <v>0</v>
      </c>
      <c r="FH135" s="10" t="n">
        <v>0</v>
      </c>
      <c r="FI135" s="10" t="n">
        <v>0</v>
      </c>
      <c r="FJ135" s="10" t="n">
        <v>0</v>
      </c>
      <c r="FK135" s="10" t="n">
        <v>0</v>
      </c>
      <c r="FL135" s="10" t="n">
        <v>0</v>
      </c>
      <c r="FM135" s="10" t="n">
        <v>0</v>
      </c>
      <c r="FN135" s="10" t="n">
        <v>0</v>
      </c>
      <c r="FO135" s="10" t="n">
        <v>0</v>
      </c>
      <c r="FP135" s="10" t="n">
        <v>0</v>
      </c>
      <c r="FQ135" s="10" t="n">
        <v>0</v>
      </c>
      <c r="FR135" s="10" t="n">
        <v>0</v>
      </c>
      <c r="FS135" s="10" t="n">
        <v>0</v>
      </c>
      <c r="FT135" s="10" t="n">
        <v>0</v>
      </c>
      <c r="FU135" s="10" t="n">
        <v>0</v>
      </c>
      <c r="FV135" s="10" t="n">
        <v>0</v>
      </c>
      <c r="FW135" s="10" t="n">
        <v>0</v>
      </c>
      <c r="FX135" s="10" t="n">
        <v>0</v>
      </c>
      <c r="FY135" s="10" t="n">
        <v>0</v>
      </c>
      <c r="FZ135" s="10" t="n">
        <v>0</v>
      </c>
      <c r="GA135" s="10" t="n">
        <v>0</v>
      </c>
      <c r="GB135" s="10" t="n">
        <v>0</v>
      </c>
      <c r="GC135" s="10" t="n">
        <v>0</v>
      </c>
      <c r="GD135" s="10" t="n">
        <v>0</v>
      </c>
      <c r="GE135" s="10" t="n">
        <v>0</v>
      </c>
      <c r="GF135" s="10" t="n">
        <v>0</v>
      </c>
      <c r="GG135" s="10" t="n">
        <v>0</v>
      </c>
    </row>
    <row r="136" customFormat="false" ht="15" hidden="false" customHeight="false" outlineLevel="0" collapsed="false">
      <c r="A136" s="3" t="n">
        <v>134</v>
      </c>
      <c r="B136" s="2" t="s">
        <v>155</v>
      </c>
      <c r="C136" s="9" t="n">
        <v>0.000302996231175223</v>
      </c>
      <c r="D136" s="10" t="n">
        <v>0.000205549331889929</v>
      </c>
      <c r="E136" s="10" t="n">
        <v>0.000205174748416271</v>
      </c>
      <c r="F136" s="10" t="n">
        <v>0.000559168992258379</v>
      </c>
      <c r="G136" s="10" t="n">
        <v>0.000311805641366162</v>
      </c>
      <c r="H136" s="10" t="n">
        <v>0.000308995461486529</v>
      </c>
      <c r="I136" s="10" t="n">
        <v>0.000482033734463879</v>
      </c>
      <c r="J136" s="10" t="n">
        <v>0.00031939109067894</v>
      </c>
      <c r="K136" s="10" t="n">
        <v>0.00034519180015354</v>
      </c>
      <c r="L136" s="10" t="n">
        <v>0.000131995392199088</v>
      </c>
      <c r="M136" s="10" t="n">
        <v>0.000608545417527138</v>
      </c>
      <c r="N136" s="10" t="n">
        <v>0.000279668630042443</v>
      </c>
      <c r="O136" s="10" t="n">
        <v>0.000202943324118256</v>
      </c>
      <c r="P136" s="10" t="n">
        <v>0.000409292732011291</v>
      </c>
      <c r="Q136" s="10" t="n">
        <v>0.000741825325586538</v>
      </c>
      <c r="R136" s="10" t="n">
        <v>0.000571210323664815</v>
      </c>
      <c r="S136" s="10" t="n">
        <v>0.000537905083481904</v>
      </c>
      <c r="T136" s="10" t="n">
        <v>0.000605185419844968</v>
      </c>
      <c r="U136" s="10" t="n">
        <v>0.000634873437642768</v>
      </c>
      <c r="V136" s="10" t="n">
        <v>0.000711001232017415</v>
      </c>
      <c r="W136" s="10" t="n">
        <v>0.000385301169614044</v>
      </c>
      <c r="X136" s="10" t="n">
        <v>0.00044976060840152</v>
      </c>
      <c r="Y136" s="10" t="n">
        <v>0.000526686335240082</v>
      </c>
      <c r="Z136" s="10" t="n">
        <v>0.000572475011787609</v>
      </c>
      <c r="AA136" s="10" t="n">
        <v>0.000318716947603314</v>
      </c>
      <c r="AB136" s="10" t="n">
        <v>0.000382376846272481</v>
      </c>
      <c r="AC136" s="10" t="n">
        <v>0.000424135669140596</v>
      </c>
      <c r="AD136" s="10" t="n">
        <v>0.000475022217769539</v>
      </c>
      <c r="AE136" s="10" t="n">
        <v>0.000487862017524689</v>
      </c>
      <c r="AF136" s="10" t="n">
        <v>0.000371362270138619</v>
      </c>
      <c r="AG136" s="10" t="n">
        <v>0.000408800253882118</v>
      </c>
      <c r="AH136" s="10" t="n">
        <v>0.000472790257586726</v>
      </c>
      <c r="AI136" s="10" t="n">
        <v>0.00055179521744073</v>
      </c>
      <c r="AJ136" s="10" t="n">
        <v>9.18608361530874E-005</v>
      </c>
      <c r="AK136" s="10" t="n">
        <v>0.000687090052339837</v>
      </c>
      <c r="AL136" s="10" t="n">
        <v>0.000773131715473677</v>
      </c>
      <c r="AM136" s="10" t="n">
        <v>0.000571413959887977</v>
      </c>
      <c r="AN136" s="10" t="n">
        <v>0.00084924343330439</v>
      </c>
      <c r="AO136" s="10" t="n">
        <v>0.000652225387395345</v>
      </c>
      <c r="AP136" s="10" t="n">
        <v>0.000563665065711872</v>
      </c>
      <c r="AQ136" s="10" t="n">
        <v>0.000364967020961742</v>
      </c>
      <c r="AR136" s="10" t="n">
        <v>0.000463516235276099</v>
      </c>
      <c r="AS136" s="10" t="n">
        <v>0.000361880324526448</v>
      </c>
      <c r="AT136" s="10" t="n">
        <v>0.000480135094625294</v>
      </c>
      <c r="AU136" s="10" t="n">
        <v>0.000529743558011498</v>
      </c>
      <c r="AV136" s="10" t="n">
        <v>0.000739370973212641</v>
      </c>
      <c r="AW136" s="10" t="n">
        <v>0.000924878213665066</v>
      </c>
      <c r="AX136" s="10" t="n">
        <v>0.00102049077928751</v>
      </c>
      <c r="AY136" s="10" t="n">
        <v>0.000900452584581605</v>
      </c>
      <c r="AZ136" s="10" t="n">
        <v>0.000564640376043858</v>
      </c>
      <c r="BA136" s="10" t="n">
        <v>0.000390224343251379</v>
      </c>
      <c r="BB136" s="10" t="n">
        <v>0.000745881973505841</v>
      </c>
      <c r="BC136" s="10" t="n">
        <v>0.00124609827915888</v>
      </c>
      <c r="BD136" s="10" t="n">
        <v>0.000966211008118934</v>
      </c>
      <c r="BE136" s="10" t="n">
        <v>0.000554228134422716</v>
      </c>
      <c r="BF136" s="10" t="n">
        <v>0.000684282015999395</v>
      </c>
      <c r="BG136" s="10" t="n">
        <v>0.00107176423674046</v>
      </c>
      <c r="BH136" s="10" t="n">
        <v>0.00106077859838568</v>
      </c>
      <c r="BI136" s="10" t="n">
        <v>0.000881557286611381</v>
      </c>
      <c r="BJ136" s="10" t="n">
        <v>0.00147543017837491</v>
      </c>
      <c r="BK136" s="10" t="n">
        <v>0.00046229173851314</v>
      </c>
      <c r="BL136" s="10" t="n">
        <v>0.000644122809252696</v>
      </c>
      <c r="BM136" s="10" t="n">
        <v>0.000823494168770378</v>
      </c>
      <c r="BN136" s="10" t="n">
        <v>0.000678012163865203</v>
      </c>
      <c r="BO136" s="10" t="n">
        <v>0.000682117041416307</v>
      </c>
      <c r="BP136" s="10" t="n">
        <v>0.000792729022529011</v>
      </c>
      <c r="BQ136" s="10" t="n">
        <v>0.000117273029149287</v>
      </c>
      <c r="BR136" s="10" t="n">
        <v>0.00076023296839077</v>
      </c>
      <c r="BS136" s="10" t="n">
        <v>0.000739933652250325</v>
      </c>
      <c r="BT136" s="10" t="n">
        <v>0.000744483314183598</v>
      </c>
      <c r="BU136" s="10" t="n">
        <v>0.000497466144870757</v>
      </c>
      <c r="BV136" s="10" t="n">
        <v>0.000272563869393287</v>
      </c>
      <c r="BW136" s="10" t="n">
        <v>0.000416097397173682</v>
      </c>
      <c r="BX136" s="10" t="n">
        <v>0.000628426743525304</v>
      </c>
      <c r="BY136" s="10" t="n">
        <v>0.00043118255423159</v>
      </c>
      <c r="BZ136" s="10" t="n">
        <v>0.000711917595021643</v>
      </c>
      <c r="CA136" s="10" t="n">
        <v>0.00137764192047342</v>
      </c>
      <c r="CB136" s="10" t="n">
        <v>0.000654465385850125</v>
      </c>
      <c r="CC136" s="10" t="n">
        <v>0.00181366994504667</v>
      </c>
      <c r="CD136" s="10" t="n">
        <v>0.000330343504176258</v>
      </c>
      <c r="CE136" s="10" t="n">
        <v>0.00157117671519681</v>
      </c>
      <c r="CF136" s="10" t="n">
        <v>0.000871595188220387</v>
      </c>
      <c r="CG136" s="10" t="n">
        <v>0</v>
      </c>
      <c r="CH136" s="10" t="n">
        <v>0.00101309556907795</v>
      </c>
      <c r="CI136" s="10" t="n">
        <v>0.000908528368484364</v>
      </c>
      <c r="CJ136" s="10" t="n">
        <v>0.0012222353291131</v>
      </c>
      <c r="CK136" s="10" t="n">
        <v>0.000750897855213195</v>
      </c>
      <c r="CL136" s="10" t="n">
        <v>0.000990733096465998</v>
      </c>
      <c r="CM136" s="10" t="n">
        <v>0.000701237411001604</v>
      </c>
      <c r="CN136" s="10" t="n">
        <v>0</v>
      </c>
      <c r="CO136" s="10" t="n">
        <v>0.000657273422190566</v>
      </c>
      <c r="CP136" s="10" t="n">
        <v>0.000411046147069674</v>
      </c>
      <c r="CQ136" s="10" t="n">
        <v>0.000744161783304921</v>
      </c>
      <c r="CR136" s="10" t="n">
        <v>0.00114699174465481</v>
      </c>
      <c r="CS136" s="10" t="n">
        <v>0.000517546820013702</v>
      </c>
      <c r="CT136" s="10" t="n">
        <v>0.000672267478832849</v>
      </c>
      <c r="CU136" s="10" t="n">
        <v>0.000507204243416273</v>
      </c>
      <c r="CV136" s="10" t="n">
        <v>0.000643935249573468</v>
      </c>
      <c r="CW136" s="10" t="n">
        <v>0.000410690319563939</v>
      </c>
      <c r="CX136" s="10" t="n">
        <v>0.000481551974030662</v>
      </c>
      <c r="CY136" s="10" t="n">
        <v>0.000581354622887059</v>
      </c>
      <c r="CZ136" s="10" t="n">
        <v>0.000632183295957841</v>
      </c>
      <c r="DA136" s="10" t="n">
        <v>0.000386987063187905</v>
      </c>
      <c r="DB136" s="10" t="n">
        <v>0.000557995404551209</v>
      </c>
      <c r="DC136" s="10" t="n">
        <v>0.000520228923426662</v>
      </c>
      <c r="DD136" s="10" t="n">
        <v>0.000424757831390835</v>
      </c>
      <c r="DE136" s="10" t="n">
        <v>0.000382131411035091</v>
      </c>
      <c r="DF136" s="10" t="n">
        <v>0.000339128263666498</v>
      </c>
      <c r="DG136" s="10" t="n">
        <v>0.000498303732809709</v>
      </c>
      <c r="DH136" s="10" t="n">
        <v>0.000710556447635246</v>
      </c>
      <c r="DI136" s="10" t="n">
        <v>0.000635478987464276</v>
      </c>
      <c r="DJ136" s="10" t="n">
        <v>0.000607998815033388</v>
      </c>
      <c r="DK136" s="10" t="n">
        <v>0.000486845979948071</v>
      </c>
      <c r="DL136" s="10" t="n">
        <v>0.00041032055905346</v>
      </c>
      <c r="DM136" s="10" t="n">
        <v>0.000459560333698782</v>
      </c>
      <c r="DN136" s="10" t="n">
        <v>0.000756701487573306</v>
      </c>
      <c r="DO136" s="10" t="n">
        <v>0.000562834444275291</v>
      </c>
      <c r="DP136" s="10" t="n">
        <v>0.000542181444168302</v>
      </c>
      <c r="DQ136" s="10" t="n">
        <v>0.000479980759803529</v>
      </c>
      <c r="DR136" s="10" t="n">
        <v>0.000524625322307766</v>
      </c>
      <c r="DS136" s="10" t="n">
        <v>0.000459641788188047</v>
      </c>
      <c r="DT136" s="10" t="n">
        <v>0.000530769777399274</v>
      </c>
      <c r="DU136" s="10" t="n">
        <v>0.000539759244882272</v>
      </c>
      <c r="DV136" s="10" t="n">
        <v>0.000968681437036765</v>
      </c>
      <c r="DW136" s="10" t="n">
        <v>0.000781861278829745</v>
      </c>
      <c r="DX136" s="10" t="n">
        <v>0.000445148783831702</v>
      </c>
      <c r="DY136" s="10" t="n">
        <v>0.000531555920397638</v>
      </c>
      <c r="DZ136" s="10" t="n">
        <v>0.00036746745942825</v>
      </c>
      <c r="EA136" s="10" t="n">
        <v>0.000499839042755389</v>
      </c>
      <c r="EB136" s="10" t="n">
        <v>0.000464560138862202</v>
      </c>
      <c r="EC136" s="10" t="n">
        <v>0.000432376505561075</v>
      </c>
      <c r="ED136" s="10" t="n">
        <v>0.000539882498385765</v>
      </c>
      <c r="EE136" s="10" t="n">
        <v>0.000538649963350838</v>
      </c>
      <c r="EF136" s="10" t="n">
        <v>0.0541356181579699</v>
      </c>
      <c r="EG136" s="10" t="n">
        <v>0.000608272116280263</v>
      </c>
      <c r="EH136" s="10" t="n">
        <v>0.000562700473075843</v>
      </c>
      <c r="EI136" s="10" t="n">
        <v>0.00185090857964539</v>
      </c>
      <c r="EJ136" s="10" t="n">
        <v>0.00112622084989231</v>
      </c>
      <c r="EK136" s="10" t="n">
        <v>0.000537326327900286</v>
      </c>
      <c r="EL136" s="10" t="n">
        <v>0.00328650108215228</v>
      </c>
      <c r="EM136" s="10" t="n">
        <v>0.000306966065757283</v>
      </c>
      <c r="EN136" s="10" t="n">
        <v>0.000436179679971021</v>
      </c>
      <c r="EO136" s="10" t="n">
        <v>0.000545434264890913</v>
      </c>
      <c r="EP136" s="10" t="n">
        <v>0.000259544548230877</v>
      </c>
      <c r="EQ136" s="10" t="n">
        <v>0.000375982132980403</v>
      </c>
      <c r="ER136" s="10" t="n">
        <v>0.000569843817430439</v>
      </c>
      <c r="ES136" s="10" t="n">
        <v>0.00284612703186892</v>
      </c>
      <c r="ET136" s="10" t="n">
        <v>0.00204460949865609</v>
      </c>
      <c r="EU136" s="10" t="n">
        <v>0.00118352301132045</v>
      </c>
      <c r="EV136" s="10" t="n">
        <v>0.000230189850777305</v>
      </c>
      <c r="EW136" s="10" t="n">
        <v>0.000372970460416799</v>
      </c>
      <c r="EX136" s="10" t="n">
        <v>0.000514866860139933</v>
      </c>
      <c r="EY136" s="10" t="n">
        <v>0.000525386814605431</v>
      </c>
      <c r="EZ136" s="10" t="n">
        <v>0.000298566607436656</v>
      </c>
      <c r="FA136" s="10" t="n">
        <v>0.00065679648472053</v>
      </c>
      <c r="FB136" s="10" t="n">
        <v>0.000606487619903608</v>
      </c>
      <c r="FC136" s="10" t="n">
        <v>0.000555921530383746</v>
      </c>
      <c r="FD136" s="10" t="n">
        <v>0.00143555499057105</v>
      </c>
      <c r="FE136" s="10" t="n">
        <v>0.000431773635163557</v>
      </c>
      <c r="FF136" s="10" t="n">
        <v>0.0017725086337281</v>
      </c>
      <c r="FG136" s="10" t="n">
        <v>0.000349816485958504</v>
      </c>
      <c r="FH136" s="10" t="n">
        <v>0.000169531442860584</v>
      </c>
      <c r="FI136" s="10" t="n">
        <v>0.00261864929405326</v>
      </c>
      <c r="FJ136" s="10" t="n">
        <v>0.000523635543086239</v>
      </c>
      <c r="FK136" s="10" t="n">
        <v>0.000290241637102923</v>
      </c>
      <c r="FL136" s="10" t="n">
        <v>0.00136878374476589</v>
      </c>
      <c r="FM136" s="10" t="n">
        <v>0.000819705463249972</v>
      </c>
      <c r="FN136" s="10" t="n">
        <v>0.000678574842902887</v>
      </c>
      <c r="FO136" s="10" t="n">
        <v>0.000559249374978048</v>
      </c>
      <c r="FP136" s="10" t="n">
        <v>0.000713761038726055</v>
      </c>
      <c r="FQ136" s="10" t="n">
        <v>0.000396876817131197</v>
      </c>
      <c r="FR136" s="10" t="n">
        <v>0.000182050247621855</v>
      </c>
      <c r="FS136" s="10" t="n">
        <v>0.000784508549730848</v>
      </c>
      <c r="FT136" s="10" t="n">
        <v>0.000230836663728243</v>
      </c>
      <c r="FU136" s="10" t="n">
        <v>0.00044566430500718</v>
      </c>
      <c r="FV136" s="10" t="n">
        <v>0.000258851649187329</v>
      </c>
      <c r="FW136" s="10" t="n">
        <v>0.000304218584398992</v>
      </c>
      <c r="FX136" s="10" t="n">
        <v>0.000240984714144072</v>
      </c>
      <c r="FY136" s="10" t="n">
        <v>0.000425030596752912</v>
      </c>
      <c r="FZ136" s="10" t="n">
        <v>0.000425198328694621</v>
      </c>
      <c r="GA136" s="10" t="n">
        <v>0.000325204368965411</v>
      </c>
      <c r="GB136" s="10" t="n">
        <v>0.000901561866113039</v>
      </c>
      <c r="GC136" s="10" t="n">
        <v>0.000385521418265937</v>
      </c>
      <c r="GD136" s="10" t="n">
        <v>0.000507183343909159</v>
      </c>
      <c r="GE136" s="10" t="n">
        <v>0.000562582578420328</v>
      </c>
      <c r="GF136" s="10" t="n">
        <v>0.000544523260734663</v>
      </c>
      <c r="GG136" s="10" t="n">
        <v>0.000472273664641653</v>
      </c>
    </row>
    <row r="137" customFormat="false" ht="15" hidden="false" customHeight="false" outlineLevel="0" collapsed="false">
      <c r="A137" s="3" t="n">
        <v>135</v>
      </c>
      <c r="B137" s="2" t="s">
        <v>156</v>
      </c>
      <c r="C137" s="9" t="n">
        <v>0</v>
      </c>
      <c r="D137" s="10" t="n">
        <v>0</v>
      </c>
      <c r="E137" s="10" t="n">
        <v>0</v>
      </c>
      <c r="F137" s="10" t="n">
        <v>0</v>
      </c>
      <c r="G137" s="10" t="n">
        <v>0</v>
      </c>
      <c r="H137" s="10" t="n">
        <v>0</v>
      </c>
      <c r="I137" s="10" t="n">
        <v>0</v>
      </c>
      <c r="J137" s="10" t="n">
        <v>0</v>
      </c>
      <c r="K137" s="10" t="n">
        <v>0</v>
      </c>
      <c r="L137" s="10" t="n">
        <v>0</v>
      </c>
      <c r="M137" s="10" t="n">
        <v>0</v>
      </c>
      <c r="N137" s="10" t="n">
        <v>0</v>
      </c>
      <c r="O137" s="10" t="n">
        <v>0</v>
      </c>
      <c r="P137" s="10" t="n">
        <v>0</v>
      </c>
      <c r="Q137" s="10" t="n">
        <v>0</v>
      </c>
      <c r="R137" s="10" t="n">
        <v>0</v>
      </c>
      <c r="S137" s="10" t="n">
        <v>0</v>
      </c>
      <c r="T137" s="10" t="n">
        <v>0</v>
      </c>
      <c r="U137" s="10" t="n">
        <v>0</v>
      </c>
      <c r="V137" s="10" t="n">
        <v>0</v>
      </c>
      <c r="W137" s="10" t="n">
        <v>0</v>
      </c>
      <c r="X137" s="10" t="n">
        <v>0</v>
      </c>
      <c r="Y137" s="10" t="n">
        <v>0</v>
      </c>
      <c r="Z137" s="10" t="n">
        <v>0</v>
      </c>
      <c r="AA137" s="10" t="n">
        <v>0</v>
      </c>
      <c r="AB137" s="10" t="n">
        <v>0</v>
      </c>
      <c r="AC137" s="10" t="n">
        <v>0</v>
      </c>
      <c r="AD137" s="10" t="n">
        <v>0</v>
      </c>
      <c r="AE137" s="10" t="n">
        <v>0</v>
      </c>
      <c r="AF137" s="10" t="n">
        <v>0</v>
      </c>
      <c r="AG137" s="10" t="n">
        <v>0</v>
      </c>
      <c r="AH137" s="10" t="n">
        <v>0</v>
      </c>
      <c r="AI137" s="10" t="n">
        <v>0</v>
      </c>
      <c r="AJ137" s="10" t="n">
        <v>0</v>
      </c>
      <c r="AK137" s="10" t="n">
        <v>0</v>
      </c>
      <c r="AL137" s="10" t="n">
        <v>0</v>
      </c>
      <c r="AM137" s="10" t="n">
        <v>0</v>
      </c>
      <c r="AN137" s="10" t="n">
        <v>0</v>
      </c>
      <c r="AO137" s="10" t="n">
        <v>0</v>
      </c>
      <c r="AP137" s="10" t="n">
        <v>0</v>
      </c>
      <c r="AQ137" s="10" t="n">
        <v>0</v>
      </c>
      <c r="AR137" s="10" t="n">
        <v>0</v>
      </c>
      <c r="AS137" s="10" t="n">
        <v>0</v>
      </c>
      <c r="AT137" s="10" t="n">
        <v>0</v>
      </c>
      <c r="AU137" s="10" t="n">
        <v>0</v>
      </c>
      <c r="AV137" s="10" t="n">
        <v>0</v>
      </c>
      <c r="AW137" s="10" t="n">
        <v>0</v>
      </c>
      <c r="AX137" s="10" t="n">
        <v>0</v>
      </c>
      <c r="AY137" s="10" t="n">
        <v>0</v>
      </c>
      <c r="AZ137" s="10" t="n">
        <v>0</v>
      </c>
      <c r="BA137" s="10" t="n">
        <v>0</v>
      </c>
      <c r="BB137" s="10" t="n">
        <v>0</v>
      </c>
      <c r="BC137" s="10" t="n">
        <v>0</v>
      </c>
      <c r="BD137" s="10" t="n">
        <v>0</v>
      </c>
      <c r="BE137" s="10" t="n">
        <v>0</v>
      </c>
      <c r="BF137" s="10" t="n">
        <v>0</v>
      </c>
      <c r="BG137" s="10" t="n">
        <v>0</v>
      </c>
      <c r="BH137" s="10" t="n">
        <v>0</v>
      </c>
      <c r="BI137" s="10" t="n">
        <v>0</v>
      </c>
      <c r="BJ137" s="10" t="n">
        <v>0</v>
      </c>
      <c r="BK137" s="10" t="n">
        <v>0</v>
      </c>
      <c r="BL137" s="10" t="n">
        <v>0</v>
      </c>
      <c r="BM137" s="10" t="n">
        <v>0</v>
      </c>
      <c r="BN137" s="10" t="n">
        <v>0</v>
      </c>
      <c r="BO137" s="10" t="n">
        <v>0</v>
      </c>
      <c r="BP137" s="10" t="n">
        <v>0</v>
      </c>
      <c r="BQ137" s="10" t="n">
        <v>0</v>
      </c>
      <c r="BR137" s="10" t="n">
        <v>0</v>
      </c>
      <c r="BS137" s="10" t="n">
        <v>0</v>
      </c>
      <c r="BT137" s="10" t="n">
        <v>0</v>
      </c>
      <c r="BU137" s="10" t="n">
        <v>0</v>
      </c>
      <c r="BV137" s="10" t="n">
        <v>0</v>
      </c>
      <c r="BW137" s="10" t="n">
        <v>0</v>
      </c>
      <c r="BX137" s="10" t="n">
        <v>0</v>
      </c>
      <c r="BY137" s="10" t="n">
        <v>0</v>
      </c>
      <c r="BZ137" s="10" t="n">
        <v>0</v>
      </c>
      <c r="CA137" s="10" t="n">
        <v>0</v>
      </c>
      <c r="CB137" s="10" t="n">
        <v>0</v>
      </c>
      <c r="CC137" s="10" t="n">
        <v>0</v>
      </c>
      <c r="CD137" s="10" t="n">
        <v>0</v>
      </c>
      <c r="CE137" s="10" t="n">
        <v>0</v>
      </c>
      <c r="CF137" s="10" t="n">
        <v>0</v>
      </c>
      <c r="CG137" s="10" t="n">
        <v>0</v>
      </c>
      <c r="CH137" s="10" t="n">
        <v>0</v>
      </c>
      <c r="CI137" s="10" t="n">
        <v>0</v>
      </c>
      <c r="CJ137" s="10" t="n">
        <v>0</v>
      </c>
      <c r="CK137" s="10" t="n">
        <v>0</v>
      </c>
      <c r="CL137" s="10" t="n">
        <v>0</v>
      </c>
      <c r="CM137" s="10" t="n">
        <v>0</v>
      </c>
      <c r="CN137" s="10" t="n">
        <v>0</v>
      </c>
      <c r="CO137" s="10" t="n">
        <v>0</v>
      </c>
      <c r="CP137" s="10" t="n">
        <v>0</v>
      </c>
      <c r="CQ137" s="10" t="n">
        <v>0</v>
      </c>
      <c r="CR137" s="10" t="n">
        <v>0</v>
      </c>
      <c r="CS137" s="10" t="n">
        <v>0</v>
      </c>
      <c r="CT137" s="10" t="n">
        <v>0</v>
      </c>
      <c r="CU137" s="10" t="n">
        <v>0</v>
      </c>
      <c r="CV137" s="10" t="n">
        <v>0</v>
      </c>
      <c r="CW137" s="10" t="n">
        <v>0</v>
      </c>
      <c r="CX137" s="10" t="n">
        <v>0</v>
      </c>
      <c r="CY137" s="10" t="n">
        <v>0</v>
      </c>
      <c r="CZ137" s="10" t="n">
        <v>0</v>
      </c>
      <c r="DA137" s="10" t="n">
        <v>0</v>
      </c>
      <c r="DB137" s="10" t="n">
        <v>0</v>
      </c>
      <c r="DC137" s="10" t="n">
        <v>0</v>
      </c>
      <c r="DD137" s="10" t="n">
        <v>0</v>
      </c>
      <c r="DE137" s="10" t="n">
        <v>0</v>
      </c>
      <c r="DF137" s="10" t="n">
        <v>0</v>
      </c>
      <c r="DG137" s="10" t="n">
        <v>0</v>
      </c>
      <c r="DH137" s="10" t="n">
        <v>0</v>
      </c>
      <c r="DI137" s="10" t="n">
        <v>0</v>
      </c>
      <c r="DJ137" s="10" t="n">
        <v>0</v>
      </c>
      <c r="DK137" s="10" t="n">
        <v>0</v>
      </c>
      <c r="DL137" s="10" t="n">
        <v>0</v>
      </c>
      <c r="DM137" s="10" t="n">
        <v>0</v>
      </c>
      <c r="DN137" s="10" t="n">
        <v>0</v>
      </c>
      <c r="DO137" s="10" t="n">
        <v>0</v>
      </c>
      <c r="DP137" s="10" t="n">
        <v>0</v>
      </c>
      <c r="DQ137" s="10" t="n">
        <v>0</v>
      </c>
      <c r="DR137" s="10" t="n">
        <v>0</v>
      </c>
      <c r="DS137" s="10" t="n">
        <v>0</v>
      </c>
      <c r="DT137" s="10" t="n">
        <v>0</v>
      </c>
      <c r="DU137" s="10" t="n">
        <v>0</v>
      </c>
      <c r="DV137" s="10" t="n">
        <v>0</v>
      </c>
      <c r="DW137" s="10" t="n">
        <v>0</v>
      </c>
      <c r="DX137" s="10" t="n">
        <v>0</v>
      </c>
      <c r="DY137" s="10" t="n">
        <v>0</v>
      </c>
      <c r="DZ137" s="10" t="n">
        <v>0</v>
      </c>
      <c r="EA137" s="10" t="n">
        <v>0</v>
      </c>
      <c r="EB137" s="10" t="n">
        <v>0</v>
      </c>
      <c r="EC137" s="10" t="n">
        <v>0</v>
      </c>
      <c r="ED137" s="10" t="n">
        <v>0</v>
      </c>
      <c r="EE137" s="10" t="n">
        <v>0</v>
      </c>
      <c r="EF137" s="10" t="n">
        <v>0</v>
      </c>
      <c r="EG137" s="10" t="n">
        <v>0.0942418800561494</v>
      </c>
      <c r="EH137" s="10" t="n">
        <v>0</v>
      </c>
      <c r="EI137" s="10" t="n">
        <v>0</v>
      </c>
      <c r="EJ137" s="10" t="n">
        <v>0</v>
      </c>
      <c r="EK137" s="10" t="n">
        <v>0</v>
      </c>
      <c r="EL137" s="10" t="n">
        <v>0</v>
      </c>
      <c r="EM137" s="10" t="n">
        <v>0</v>
      </c>
      <c r="EN137" s="10" t="n">
        <v>0</v>
      </c>
      <c r="EO137" s="10" t="n">
        <v>0</v>
      </c>
      <c r="EP137" s="10" t="n">
        <v>0</v>
      </c>
      <c r="EQ137" s="10" t="n">
        <v>0</v>
      </c>
      <c r="ER137" s="10" t="n">
        <v>0</v>
      </c>
      <c r="ES137" s="10" t="n">
        <v>0</v>
      </c>
      <c r="ET137" s="10" t="n">
        <v>0</v>
      </c>
      <c r="EU137" s="10" t="n">
        <v>0</v>
      </c>
      <c r="EV137" s="10" t="n">
        <v>0</v>
      </c>
      <c r="EW137" s="10" t="n">
        <v>0</v>
      </c>
      <c r="EX137" s="10" t="n">
        <v>0</v>
      </c>
      <c r="EY137" s="10" t="n">
        <v>0</v>
      </c>
      <c r="EZ137" s="10" t="n">
        <v>0</v>
      </c>
      <c r="FA137" s="10" t="n">
        <v>0</v>
      </c>
      <c r="FB137" s="10" t="n">
        <v>0</v>
      </c>
      <c r="FC137" s="10" t="n">
        <v>0</v>
      </c>
      <c r="FD137" s="10" t="n">
        <v>0</v>
      </c>
      <c r="FE137" s="10" t="n">
        <v>0</v>
      </c>
      <c r="FF137" s="10" t="n">
        <v>0</v>
      </c>
      <c r="FG137" s="10" t="n">
        <v>0</v>
      </c>
      <c r="FH137" s="10" t="n">
        <v>0</v>
      </c>
      <c r="FI137" s="10" t="n">
        <v>0</v>
      </c>
      <c r="FJ137" s="10" t="n">
        <v>0</v>
      </c>
      <c r="FK137" s="10" t="n">
        <v>0</v>
      </c>
      <c r="FL137" s="10" t="n">
        <v>0</v>
      </c>
      <c r="FM137" s="10" t="n">
        <v>0</v>
      </c>
      <c r="FN137" s="10" t="n">
        <v>0</v>
      </c>
      <c r="FO137" s="10" t="n">
        <v>0</v>
      </c>
      <c r="FP137" s="10" t="n">
        <v>0</v>
      </c>
      <c r="FQ137" s="10" t="n">
        <v>0</v>
      </c>
      <c r="FR137" s="10" t="n">
        <v>0</v>
      </c>
      <c r="FS137" s="10" t="n">
        <v>0</v>
      </c>
      <c r="FT137" s="10" t="n">
        <v>0</v>
      </c>
      <c r="FU137" s="10" t="n">
        <v>0</v>
      </c>
      <c r="FV137" s="10" t="n">
        <v>0</v>
      </c>
      <c r="FW137" s="10" t="n">
        <v>0</v>
      </c>
      <c r="FX137" s="10" t="n">
        <v>0</v>
      </c>
      <c r="FY137" s="10" t="n">
        <v>0</v>
      </c>
      <c r="FZ137" s="10" t="n">
        <v>0</v>
      </c>
      <c r="GA137" s="10" t="n">
        <v>0</v>
      </c>
      <c r="GB137" s="10" t="n">
        <v>0</v>
      </c>
      <c r="GC137" s="10" t="n">
        <v>0</v>
      </c>
      <c r="GD137" s="10" t="n">
        <v>0</v>
      </c>
      <c r="GE137" s="10" t="n">
        <v>0</v>
      </c>
      <c r="GF137" s="10" t="n">
        <v>0</v>
      </c>
      <c r="GG137" s="10" t="n">
        <v>0</v>
      </c>
    </row>
    <row r="138" customFormat="false" ht="15" hidden="false" customHeight="false" outlineLevel="0" collapsed="false">
      <c r="A138" s="3" t="n">
        <v>136</v>
      </c>
      <c r="B138" s="2" t="s">
        <v>157</v>
      </c>
      <c r="C138" s="9" t="n">
        <v>0</v>
      </c>
      <c r="D138" s="10" t="n">
        <v>0</v>
      </c>
      <c r="E138" s="10" t="n">
        <v>0</v>
      </c>
      <c r="F138" s="10" t="n">
        <v>0</v>
      </c>
      <c r="G138" s="10" t="n">
        <v>0</v>
      </c>
      <c r="H138" s="10" t="n">
        <v>0</v>
      </c>
      <c r="I138" s="10" t="n">
        <v>0</v>
      </c>
      <c r="J138" s="10" t="n">
        <v>0</v>
      </c>
      <c r="K138" s="10" t="n">
        <v>0</v>
      </c>
      <c r="L138" s="10" t="n">
        <v>0</v>
      </c>
      <c r="M138" s="10" t="n">
        <v>0</v>
      </c>
      <c r="N138" s="10" t="n">
        <v>0</v>
      </c>
      <c r="O138" s="10" t="n">
        <v>0</v>
      </c>
      <c r="P138" s="10" t="n">
        <v>0</v>
      </c>
      <c r="Q138" s="10" t="n">
        <v>0</v>
      </c>
      <c r="R138" s="10" t="n">
        <v>0</v>
      </c>
      <c r="S138" s="10" t="n">
        <v>0</v>
      </c>
      <c r="T138" s="10" t="n">
        <v>0</v>
      </c>
      <c r="U138" s="10" t="n">
        <v>0</v>
      </c>
      <c r="V138" s="10" t="n">
        <v>0</v>
      </c>
      <c r="W138" s="10" t="n">
        <v>0</v>
      </c>
      <c r="X138" s="10" t="n">
        <v>0</v>
      </c>
      <c r="Y138" s="10" t="n">
        <v>0</v>
      </c>
      <c r="Z138" s="10" t="n">
        <v>0</v>
      </c>
      <c r="AA138" s="10" t="n">
        <v>0</v>
      </c>
      <c r="AB138" s="10" t="n">
        <v>0</v>
      </c>
      <c r="AC138" s="10" t="n">
        <v>0</v>
      </c>
      <c r="AD138" s="10" t="n">
        <v>0</v>
      </c>
      <c r="AE138" s="10" t="n">
        <v>0</v>
      </c>
      <c r="AF138" s="10" t="n">
        <v>0</v>
      </c>
      <c r="AG138" s="10" t="n">
        <v>0</v>
      </c>
      <c r="AH138" s="10" t="n">
        <v>0</v>
      </c>
      <c r="AI138" s="10" t="n">
        <v>0</v>
      </c>
      <c r="AJ138" s="10" t="n">
        <v>0</v>
      </c>
      <c r="AK138" s="10" t="n">
        <v>0</v>
      </c>
      <c r="AL138" s="10" t="n">
        <v>0</v>
      </c>
      <c r="AM138" s="10" t="n">
        <v>0</v>
      </c>
      <c r="AN138" s="10" t="n">
        <v>0</v>
      </c>
      <c r="AO138" s="10" t="n">
        <v>0</v>
      </c>
      <c r="AP138" s="10" t="n">
        <v>0</v>
      </c>
      <c r="AQ138" s="10" t="n">
        <v>0</v>
      </c>
      <c r="AR138" s="10" t="n">
        <v>0</v>
      </c>
      <c r="AS138" s="10" t="n">
        <v>0</v>
      </c>
      <c r="AT138" s="10" t="n">
        <v>0</v>
      </c>
      <c r="AU138" s="10" t="n">
        <v>0</v>
      </c>
      <c r="AV138" s="10" t="n">
        <v>0</v>
      </c>
      <c r="AW138" s="10" t="n">
        <v>0</v>
      </c>
      <c r="AX138" s="10" t="n">
        <v>0</v>
      </c>
      <c r="AY138" s="10" t="n">
        <v>0</v>
      </c>
      <c r="AZ138" s="10" t="n">
        <v>0</v>
      </c>
      <c r="BA138" s="10" t="n">
        <v>0</v>
      </c>
      <c r="BB138" s="10" t="n">
        <v>0</v>
      </c>
      <c r="BC138" s="10" t="n">
        <v>0</v>
      </c>
      <c r="BD138" s="10" t="n">
        <v>0</v>
      </c>
      <c r="BE138" s="10" t="n">
        <v>0</v>
      </c>
      <c r="BF138" s="10" t="n">
        <v>0</v>
      </c>
      <c r="BG138" s="10" t="n">
        <v>0</v>
      </c>
      <c r="BH138" s="10" t="n">
        <v>0</v>
      </c>
      <c r="BI138" s="10" t="n">
        <v>0</v>
      </c>
      <c r="BJ138" s="10" t="n">
        <v>0</v>
      </c>
      <c r="BK138" s="10" t="n">
        <v>0</v>
      </c>
      <c r="BL138" s="10" t="n">
        <v>0</v>
      </c>
      <c r="BM138" s="10" t="n">
        <v>0</v>
      </c>
      <c r="BN138" s="10" t="n">
        <v>0</v>
      </c>
      <c r="BO138" s="10" t="n">
        <v>0</v>
      </c>
      <c r="BP138" s="10" t="n">
        <v>0</v>
      </c>
      <c r="BQ138" s="10" t="n">
        <v>0</v>
      </c>
      <c r="BR138" s="10" t="n">
        <v>0</v>
      </c>
      <c r="BS138" s="10" t="n">
        <v>0</v>
      </c>
      <c r="BT138" s="10" t="n">
        <v>0</v>
      </c>
      <c r="BU138" s="10" t="n">
        <v>0</v>
      </c>
      <c r="BV138" s="10" t="n">
        <v>0</v>
      </c>
      <c r="BW138" s="10" t="n">
        <v>0</v>
      </c>
      <c r="BX138" s="10" t="n">
        <v>0</v>
      </c>
      <c r="BY138" s="10" t="n">
        <v>0</v>
      </c>
      <c r="BZ138" s="10" t="n">
        <v>0</v>
      </c>
      <c r="CA138" s="10" t="n">
        <v>0</v>
      </c>
      <c r="CB138" s="10" t="n">
        <v>0</v>
      </c>
      <c r="CC138" s="10" t="n">
        <v>0</v>
      </c>
      <c r="CD138" s="10" t="n">
        <v>0</v>
      </c>
      <c r="CE138" s="10" t="n">
        <v>0</v>
      </c>
      <c r="CF138" s="10" t="n">
        <v>0</v>
      </c>
      <c r="CG138" s="10" t="n">
        <v>0</v>
      </c>
      <c r="CH138" s="10" t="n">
        <v>0</v>
      </c>
      <c r="CI138" s="10" t="n">
        <v>0</v>
      </c>
      <c r="CJ138" s="10" t="n">
        <v>0</v>
      </c>
      <c r="CK138" s="10" t="n">
        <v>0</v>
      </c>
      <c r="CL138" s="10" t="n">
        <v>0</v>
      </c>
      <c r="CM138" s="10" t="n">
        <v>0</v>
      </c>
      <c r="CN138" s="10" t="n">
        <v>0</v>
      </c>
      <c r="CO138" s="10" t="n">
        <v>0</v>
      </c>
      <c r="CP138" s="10" t="n">
        <v>0</v>
      </c>
      <c r="CQ138" s="10" t="n">
        <v>0</v>
      </c>
      <c r="CR138" s="10" t="n">
        <v>0</v>
      </c>
      <c r="CS138" s="10" t="n">
        <v>0</v>
      </c>
      <c r="CT138" s="10" t="n">
        <v>0</v>
      </c>
      <c r="CU138" s="10" t="n">
        <v>0</v>
      </c>
      <c r="CV138" s="10" t="n">
        <v>0</v>
      </c>
      <c r="CW138" s="10" t="n">
        <v>0</v>
      </c>
      <c r="CX138" s="10" t="n">
        <v>0</v>
      </c>
      <c r="CY138" s="10" t="n">
        <v>0</v>
      </c>
      <c r="CZ138" s="10" t="n">
        <v>0</v>
      </c>
      <c r="DA138" s="10" t="n">
        <v>0</v>
      </c>
      <c r="DB138" s="10" t="n">
        <v>0</v>
      </c>
      <c r="DC138" s="10" t="n">
        <v>0</v>
      </c>
      <c r="DD138" s="10" t="n">
        <v>0</v>
      </c>
      <c r="DE138" s="10" t="n">
        <v>0</v>
      </c>
      <c r="DF138" s="10" t="n">
        <v>0</v>
      </c>
      <c r="DG138" s="10" t="n">
        <v>0</v>
      </c>
      <c r="DH138" s="10" t="n">
        <v>0</v>
      </c>
      <c r="DI138" s="10" t="n">
        <v>0</v>
      </c>
      <c r="DJ138" s="10" t="n">
        <v>0</v>
      </c>
      <c r="DK138" s="10" t="n">
        <v>0</v>
      </c>
      <c r="DL138" s="10" t="n">
        <v>0</v>
      </c>
      <c r="DM138" s="10" t="n">
        <v>0</v>
      </c>
      <c r="DN138" s="10" t="n">
        <v>0</v>
      </c>
      <c r="DO138" s="10" t="n">
        <v>0</v>
      </c>
      <c r="DP138" s="10" t="n">
        <v>0</v>
      </c>
      <c r="DQ138" s="10" t="n">
        <v>0</v>
      </c>
      <c r="DR138" s="10" t="n">
        <v>0</v>
      </c>
      <c r="DS138" s="10" t="n">
        <v>0</v>
      </c>
      <c r="DT138" s="10" t="n">
        <v>0</v>
      </c>
      <c r="DU138" s="10" t="n">
        <v>0</v>
      </c>
      <c r="DV138" s="10" t="n">
        <v>0</v>
      </c>
      <c r="DW138" s="10" t="n">
        <v>0</v>
      </c>
      <c r="DX138" s="10" t="n">
        <v>0</v>
      </c>
      <c r="DY138" s="10" t="n">
        <v>0</v>
      </c>
      <c r="DZ138" s="10" t="n">
        <v>0</v>
      </c>
      <c r="EA138" s="10" t="n">
        <v>0</v>
      </c>
      <c r="EB138" s="10" t="n">
        <v>0</v>
      </c>
      <c r="EC138" s="10" t="n">
        <v>0</v>
      </c>
      <c r="ED138" s="10" t="n">
        <v>0</v>
      </c>
      <c r="EE138" s="10" t="n">
        <v>0</v>
      </c>
      <c r="EF138" s="10" t="n">
        <v>0</v>
      </c>
      <c r="EG138" s="10" t="n">
        <v>0</v>
      </c>
      <c r="EH138" s="10" t="n">
        <v>0.0557357394195445</v>
      </c>
      <c r="EI138" s="10" t="n">
        <v>0</v>
      </c>
      <c r="EJ138" s="10" t="n">
        <v>0</v>
      </c>
      <c r="EK138" s="10" t="n">
        <v>0</v>
      </c>
      <c r="EL138" s="10" t="n">
        <v>0</v>
      </c>
      <c r="EM138" s="10" t="n">
        <v>0</v>
      </c>
      <c r="EN138" s="10" t="n">
        <v>0</v>
      </c>
      <c r="EO138" s="10" t="n">
        <v>0</v>
      </c>
      <c r="EP138" s="10" t="n">
        <v>0</v>
      </c>
      <c r="EQ138" s="10" t="n">
        <v>0</v>
      </c>
      <c r="ER138" s="10" t="n">
        <v>0</v>
      </c>
      <c r="ES138" s="10" t="n">
        <v>0</v>
      </c>
      <c r="ET138" s="10" t="n">
        <v>0</v>
      </c>
      <c r="EU138" s="10" t="n">
        <v>0</v>
      </c>
      <c r="EV138" s="10" t="n">
        <v>0</v>
      </c>
      <c r="EW138" s="10" t="n">
        <v>0</v>
      </c>
      <c r="EX138" s="10" t="n">
        <v>0</v>
      </c>
      <c r="EY138" s="10" t="n">
        <v>0</v>
      </c>
      <c r="EZ138" s="10" t="n">
        <v>0</v>
      </c>
      <c r="FA138" s="10" t="n">
        <v>0</v>
      </c>
      <c r="FB138" s="10" t="n">
        <v>0</v>
      </c>
      <c r="FC138" s="10" t="n">
        <v>0</v>
      </c>
      <c r="FD138" s="10" t="n">
        <v>0</v>
      </c>
      <c r="FE138" s="10" t="n">
        <v>0</v>
      </c>
      <c r="FF138" s="10" t="n">
        <v>0</v>
      </c>
      <c r="FG138" s="10" t="n">
        <v>0</v>
      </c>
      <c r="FH138" s="10" t="n">
        <v>0</v>
      </c>
      <c r="FI138" s="10" t="n">
        <v>0</v>
      </c>
      <c r="FJ138" s="10" t="n">
        <v>0</v>
      </c>
      <c r="FK138" s="10" t="n">
        <v>0</v>
      </c>
      <c r="FL138" s="10" t="n">
        <v>0</v>
      </c>
      <c r="FM138" s="10" t="n">
        <v>0</v>
      </c>
      <c r="FN138" s="10" t="n">
        <v>0</v>
      </c>
      <c r="FO138" s="10" t="n">
        <v>0</v>
      </c>
      <c r="FP138" s="10" t="n">
        <v>0</v>
      </c>
      <c r="FQ138" s="10" t="n">
        <v>0</v>
      </c>
      <c r="FR138" s="10" t="n">
        <v>0</v>
      </c>
      <c r="FS138" s="10" t="n">
        <v>0</v>
      </c>
      <c r="FT138" s="10" t="n">
        <v>0</v>
      </c>
      <c r="FU138" s="10" t="n">
        <v>0</v>
      </c>
      <c r="FV138" s="10" t="n">
        <v>0</v>
      </c>
      <c r="FW138" s="10" t="n">
        <v>0</v>
      </c>
      <c r="FX138" s="10" t="n">
        <v>0</v>
      </c>
      <c r="FY138" s="10" t="n">
        <v>0</v>
      </c>
      <c r="FZ138" s="10" t="n">
        <v>0</v>
      </c>
      <c r="GA138" s="10" t="n">
        <v>0</v>
      </c>
      <c r="GB138" s="10" t="n">
        <v>0</v>
      </c>
      <c r="GC138" s="10" t="n">
        <v>0</v>
      </c>
      <c r="GD138" s="10" t="n">
        <v>0</v>
      </c>
      <c r="GE138" s="10" t="n">
        <v>0</v>
      </c>
      <c r="GF138" s="10" t="n">
        <v>0</v>
      </c>
      <c r="GG138" s="10" t="n">
        <v>0</v>
      </c>
    </row>
    <row r="139" customFormat="false" ht="15" hidden="false" customHeight="false" outlineLevel="0" collapsed="false">
      <c r="A139" s="3" t="n">
        <v>137</v>
      </c>
      <c r="B139" s="2" t="s">
        <v>158</v>
      </c>
      <c r="C139" s="9" t="n">
        <v>0.0585305498041763</v>
      </c>
      <c r="D139" s="10" t="n">
        <v>0.0664744472511054</v>
      </c>
      <c r="E139" s="10" t="n">
        <v>0.0595530750278249</v>
      </c>
      <c r="F139" s="10" t="n">
        <v>0.053532339310757</v>
      </c>
      <c r="G139" s="10" t="n">
        <v>0.0799189273999978</v>
      </c>
      <c r="H139" s="10" t="n">
        <v>0.0763292660175824</v>
      </c>
      <c r="I139" s="10" t="n">
        <v>0.0955428448167854</v>
      </c>
      <c r="J139" s="10" t="n">
        <v>0.0674936224677208</v>
      </c>
      <c r="K139" s="10" t="n">
        <v>0.241502007017826</v>
      </c>
      <c r="L139" s="10" t="n">
        <v>0.0409806360361918</v>
      </c>
      <c r="M139" s="10" t="n">
        <v>0.0459261483420516</v>
      </c>
      <c r="N139" s="10" t="n">
        <v>0.0930941185219969</v>
      </c>
      <c r="O139" s="10" t="n">
        <v>0.0531870308934967</v>
      </c>
      <c r="P139" s="10" t="n">
        <v>0.361051517619667</v>
      </c>
      <c r="Q139" s="10" t="n">
        <v>1.02521811391751</v>
      </c>
      <c r="R139" s="10" t="n">
        <v>0.521295238656368</v>
      </c>
      <c r="S139" s="10" t="n">
        <v>0.370216363783745</v>
      </c>
      <c r="T139" s="10" t="n">
        <v>0.153897390405298</v>
      </c>
      <c r="U139" s="10" t="n">
        <v>0.436875705653794</v>
      </c>
      <c r="V139" s="10" t="n">
        <v>0.609227769418869</v>
      </c>
      <c r="W139" s="10" t="n">
        <v>0.284090259890644</v>
      </c>
      <c r="X139" s="10" t="n">
        <v>0.383671151646586</v>
      </c>
      <c r="Y139" s="10" t="n">
        <v>0.0880117713134765</v>
      </c>
      <c r="Z139" s="10" t="n">
        <v>0.187715067172552</v>
      </c>
      <c r="AA139" s="10" t="n">
        <v>0.124454693976879</v>
      </c>
      <c r="AB139" s="10" t="n">
        <v>0.107284619467881</v>
      </c>
      <c r="AC139" s="10" t="n">
        <v>0.165619838092741</v>
      </c>
      <c r="AD139" s="10" t="n">
        <v>0.152557387592049</v>
      </c>
      <c r="AE139" s="10" t="n">
        <v>0.197024865564025</v>
      </c>
      <c r="AF139" s="10" t="n">
        <v>0.152624387732712</v>
      </c>
      <c r="AG139" s="10" t="n">
        <v>0.106318915517371</v>
      </c>
      <c r="AH139" s="10" t="n">
        <v>0.180940322180183</v>
      </c>
      <c r="AI139" s="10" t="n">
        <v>0.145310420454434</v>
      </c>
      <c r="AJ139" s="10" t="n">
        <v>0.0412040557360162</v>
      </c>
      <c r="AK139" s="10" t="n">
        <v>0.425624835879475</v>
      </c>
      <c r="AL139" s="10" t="n">
        <v>0.378711208541199</v>
      </c>
      <c r="AM139" s="10" t="n">
        <v>0.237175344088124</v>
      </c>
      <c r="AN139" s="10" t="n">
        <v>0.397848767950035</v>
      </c>
      <c r="AO139" s="10" t="n">
        <v>0.269935191711456</v>
      </c>
      <c r="AP139" s="10" t="n">
        <v>0.196558441507874</v>
      </c>
      <c r="AQ139" s="10" t="n">
        <v>0.157904514202611</v>
      </c>
      <c r="AR139" s="10" t="n">
        <v>0.179308482215779</v>
      </c>
      <c r="AS139" s="10" t="n">
        <v>0.147998801098515</v>
      </c>
      <c r="AT139" s="10" t="n">
        <v>0.137129316740275</v>
      </c>
      <c r="AU139" s="10" t="n">
        <v>0.156371885984957</v>
      </c>
      <c r="AV139" s="10" t="n">
        <v>0.664576972159398</v>
      </c>
      <c r="AW139" s="10" t="n">
        <v>0.641217115424583</v>
      </c>
      <c r="AX139" s="10" t="n">
        <v>0.402945932497356</v>
      </c>
      <c r="AY139" s="10" t="n">
        <v>0.237548354486619</v>
      </c>
      <c r="AZ139" s="10" t="n">
        <v>0.290098368658125</v>
      </c>
      <c r="BA139" s="10" t="n">
        <v>0.188048135179499</v>
      </c>
      <c r="BB139" s="10" t="n">
        <v>0.479576699147919</v>
      </c>
      <c r="BC139" s="10" t="n">
        <v>2.00742729138669</v>
      </c>
      <c r="BD139" s="10" t="n">
        <v>0.965620200334008</v>
      </c>
      <c r="BE139" s="10" t="n">
        <v>0.247624144870858</v>
      </c>
      <c r="BF139" s="10" t="n">
        <v>0.48884913207633</v>
      </c>
      <c r="BG139" s="10" t="n">
        <v>0.471009700392829</v>
      </c>
      <c r="BH139" s="10" t="n">
        <v>0.454208770889596</v>
      </c>
      <c r="BI139" s="10" t="n">
        <v>0.37978385502392</v>
      </c>
      <c r="BJ139" s="10" t="n">
        <v>0.492407870316901</v>
      </c>
      <c r="BK139" s="10" t="n">
        <v>0.201842433370504</v>
      </c>
      <c r="BL139" s="10" t="n">
        <v>0.186864680771836</v>
      </c>
      <c r="BM139" s="10" t="n">
        <v>0.292389258083084</v>
      </c>
      <c r="BN139" s="10" t="n">
        <v>0.25788096448131</v>
      </c>
      <c r="BO139" s="10" t="n">
        <v>0.286998323688243</v>
      </c>
      <c r="BP139" s="10" t="n">
        <v>0.289648050405019</v>
      </c>
      <c r="BQ139" s="10" t="n">
        <v>0.0481176327506235</v>
      </c>
      <c r="BR139" s="10" t="n">
        <v>0.201982875973046</v>
      </c>
      <c r="BS139" s="10" t="n">
        <v>0.32114391460547</v>
      </c>
      <c r="BT139" s="10" t="n">
        <v>0.364330659119397</v>
      </c>
      <c r="BU139" s="10" t="n">
        <v>0.248531223698288</v>
      </c>
      <c r="BV139" s="10" t="n">
        <v>0.0992362275708033</v>
      </c>
      <c r="BW139" s="10" t="n">
        <v>0.141633787735582</v>
      </c>
      <c r="BX139" s="10" t="n">
        <v>0.32167669457016</v>
      </c>
      <c r="BY139" s="10" t="n">
        <v>0.398190855206686</v>
      </c>
      <c r="BZ139" s="10" t="n">
        <v>0.384308297215001</v>
      </c>
      <c r="CA139" s="10" t="n">
        <v>0.82583471455574</v>
      </c>
      <c r="CB139" s="10" t="n">
        <v>0.29477484962994</v>
      </c>
      <c r="CC139" s="10" t="n">
        <v>0.221192589379519</v>
      </c>
      <c r="CD139" s="10" t="n">
        <v>0.238698953056073</v>
      </c>
      <c r="CE139" s="10" t="n">
        <v>0.319055958298864</v>
      </c>
      <c r="CF139" s="10" t="n">
        <v>0.62134255446846</v>
      </c>
      <c r="CG139" s="10" t="n">
        <v>0</v>
      </c>
      <c r="CH139" s="10" t="n">
        <v>0.613683923005044</v>
      </c>
      <c r="CI139" s="10" t="n">
        <v>0.474386765175065</v>
      </c>
      <c r="CJ139" s="10" t="n">
        <v>0.511984151800652</v>
      </c>
      <c r="CK139" s="10" t="n">
        <v>0.405765736494274</v>
      </c>
      <c r="CL139" s="10" t="n">
        <v>0.368472427430156</v>
      </c>
      <c r="CM139" s="10" t="n">
        <v>0.326094838461152</v>
      </c>
      <c r="CN139" s="10" t="n">
        <v>0</v>
      </c>
      <c r="CO139" s="10" t="n">
        <v>0.215286269287275</v>
      </c>
      <c r="CP139" s="10" t="n">
        <v>0.227766978182022</v>
      </c>
      <c r="CQ139" s="10" t="n">
        <v>0.231464226328771</v>
      </c>
      <c r="CR139" s="10" t="n">
        <v>0.205792864741102</v>
      </c>
      <c r="CS139" s="10" t="n">
        <v>0.224080681981344</v>
      </c>
      <c r="CT139" s="10" t="n">
        <v>0.289512761659451</v>
      </c>
      <c r="CU139" s="10" t="n">
        <v>0.185104638615203</v>
      </c>
      <c r="CV139" s="10" t="n">
        <v>0.172178765324323</v>
      </c>
      <c r="CW139" s="10" t="n">
        <v>0.186289381487109</v>
      </c>
      <c r="CX139" s="10" t="n">
        <v>0.201294836067013</v>
      </c>
      <c r="CY139" s="10" t="n">
        <v>0.191050256866874</v>
      </c>
      <c r="CZ139" s="10" t="n">
        <v>0.153045715540339</v>
      </c>
      <c r="DA139" s="10" t="n">
        <v>0.156893714003578</v>
      </c>
      <c r="DB139" s="10" t="n">
        <v>0.173039459438987</v>
      </c>
      <c r="DC139" s="10" t="n">
        <v>0.157278320580265</v>
      </c>
      <c r="DD139" s="10" t="n">
        <v>0.237311277065814</v>
      </c>
      <c r="DE139" s="10" t="n">
        <v>0.165362789476161</v>
      </c>
      <c r="DF139" s="10" t="n">
        <v>0.156753915633157</v>
      </c>
      <c r="DG139" s="10" t="n">
        <v>0.179203472379933</v>
      </c>
      <c r="DH139" s="10" t="n">
        <v>0.185529187583439</v>
      </c>
      <c r="DI139" s="10" t="n">
        <v>0.166928273532025</v>
      </c>
      <c r="DJ139" s="10" t="n">
        <v>0.184543512437155</v>
      </c>
      <c r="DK139" s="10" t="n">
        <v>0.165752549909823</v>
      </c>
      <c r="DL139" s="10" t="n">
        <v>0.15509501791964</v>
      </c>
      <c r="DM139" s="10" t="n">
        <v>0.304092378806874</v>
      </c>
      <c r="DN139" s="10" t="n">
        <v>0.223935729753949</v>
      </c>
      <c r="DO139" s="10" t="n">
        <v>0.174282183201851</v>
      </c>
      <c r="DP139" s="10" t="n">
        <v>0.208844592301852</v>
      </c>
      <c r="DQ139" s="10" t="n">
        <v>0.213651852394384</v>
      </c>
      <c r="DR139" s="10" t="n">
        <v>0.217038580658447</v>
      </c>
      <c r="DS139" s="10" t="n">
        <v>0.218403708524444</v>
      </c>
      <c r="DT139" s="10" t="n">
        <v>0.241895632844218</v>
      </c>
      <c r="DU139" s="10" t="n">
        <v>0.222345764877459</v>
      </c>
      <c r="DV139" s="10" t="n">
        <v>0.258743591292339</v>
      </c>
      <c r="DW139" s="10" t="n">
        <v>0.13173322848846</v>
      </c>
      <c r="DX139" s="10" t="n">
        <v>0.198845465540102</v>
      </c>
      <c r="DY139" s="10" t="n">
        <v>0.171707187411199</v>
      </c>
      <c r="DZ139" s="10" t="n">
        <v>0.158253688012602</v>
      </c>
      <c r="EA139" s="10" t="n">
        <v>0.142259337125805</v>
      </c>
      <c r="EB139" s="10" t="n">
        <v>0.164776538245365</v>
      </c>
      <c r="EC139" s="10" t="n">
        <v>0.15584039448451</v>
      </c>
      <c r="ED139" s="10" t="n">
        <v>0.10482751815551</v>
      </c>
      <c r="EE139" s="10" t="n">
        <v>0.123621701843451</v>
      </c>
      <c r="EF139" s="10" t="n">
        <v>0.168317882218649</v>
      </c>
      <c r="EG139" s="10" t="n">
        <v>0.140443891006701</v>
      </c>
      <c r="EH139" s="10" t="n">
        <v>0.140117265320972</v>
      </c>
      <c r="EI139" s="10" t="n">
        <v>6.48709535000587</v>
      </c>
      <c r="EJ139" s="10" t="n">
        <v>0.100050536972701</v>
      </c>
      <c r="EK139" s="10" t="n">
        <v>0.778271057006613</v>
      </c>
      <c r="EL139" s="10" t="n">
        <v>0.648645111788411</v>
      </c>
      <c r="EM139" s="10" t="n">
        <v>0.109451816325463</v>
      </c>
      <c r="EN139" s="10" t="n">
        <v>0.0567685105279659</v>
      </c>
      <c r="EO139" s="10" t="n">
        <v>0.145675055835347</v>
      </c>
      <c r="EP139" s="10" t="n">
        <v>0.0420377565247786</v>
      </c>
      <c r="EQ139" s="10" t="n">
        <v>0.0458851107558958</v>
      </c>
      <c r="ER139" s="10" t="n">
        <v>0.0935631195066341</v>
      </c>
      <c r="ES139" s="10" t="n">
        <v>0.0173804807199631</v>
      </c>
      <c r="ET139" s="10" t="n">
        <v>0.371165961931211</v>
      </c>
      <c r="EU139" s="10" t="n">
        <v>0.456924209282791</v>
      </c>
      <c r="EV139" s="10" t="n">
        <v>0.0435669058889748</v>
      </c>
      <c r="EW139" s="10" t="n">
        <v>0.0655493299242661</v>
      </c>
      <c r="EX139" s="10" t="n">
        <v>0.104833960476727</v>
      </c>
      <c r="EY139" s="10" t="n">
        <v>0.111736263429204</v>
      </c>
      <c r="EZ139" s="10" t="n">
        <v>0.0298544251774325</v>
      </c>
      <c r="FA139" s="10" t="n">
        <v>0.0586045076517537</v>
      </c>
      <c r="FB139" s="10" t="n">
        <v>0.0445164396132286</v>
      </c>
      <c r="FC139" s="10" t="n">
        <v>0.0844356388056179</v>
      </c>
      <c r="FD139" s="10" t="n">
        <v>0.28575946531811</v>
      </c>
      <c r="FE139" s="10" t="n">
        <v>0.117000284096059</v>
      </c>
      <c r="FF139" s="10" t="n">
        <v>0.157074098997669</v>
      </c>
      <c r="FG139" s="10" t="n">
        <v>0.0613774759734211</v>
      </c>
      <c r="FH139" s="10" t="n">
        <v>0.0935019174550675</v>
      </c>
      <c r="FI139" s="10" t="n">
        <v>0.115481828985084</v>
      </c>
      <c r="FJ139" s="10" t="n">
        <v>0.107697572257926</v>
      </c>
      <c r="FK139" s="10" t="n">
        <v>0.0774437875882175</v>
      </c>
      <c r="FL139" s="10" t="n">
        <v>0.127878787704004</v>
      </c>
      <c r="FM139" s="10" t="n">
        <v>0.066790120990765</v>
      </c>
      <c r="FN139" s="10" t="n">
        <v>0.181188351547058</v>
      </c>
      <c r="FO139" s="10" t="n">
        <v>0.238243480945992</v>
      </c>
      <c r="FP139" s="10" t="n">
        <v>0.255140401035367</v>
      </c>
      <c r="FQ139" s="10" t="n">
        <v>0.186753228614772</v>
      </c>
      <c r="FR139" s="10" t="n">
        <v>0.0981648695523258</v>
      </c>
      <c r="FS139" s="10" t="n">
        <v>0.149662208436885</v>
      </c>
      <c r="FT139" s="10" t="n">
        <v>0.0639672246796616</v>
      </c>
      <c r="FU139" s="10" t="n">
        <v>0.14599201803925</v>
      </c>
      <c r="FV139" s="10" t="n">
        <v>0.0738882705082549</v>
      </c>
      <c r="FW139" s="10" t="n">
        <v>0.0575365640635214</v>
      </c>
      <c r="FX139" s="10" t="n">
        <v>0.0385567771013031</v>
      </c>
      <c r="FY139" s="10" t="n">
        <v>0.151941501683652</v>
      </c>
      <c r="FZ139" s="10" t="n">
        <v>0.160993607226423</v>
      </c>
      <c r="GA139" s="10" t="n">
        <v>0.0577713222486888</v>
      </c>
      <c r="GB139" s="10" t="n">
        <v>0.168583950084933</v>
      </c>
      <c r="GC139" s="10" t="n">
        <v>0.124883108337846</v>
      </c>
      <c r="GD139" s="10" t="n">
        <v>0.180238753399592</v>
      </c>
      <c r="GE139" s="10" t="n">
        <v>0.115081116605353</v>
      </c>
      <c r="GF139" s="10" t="n">
        <v>0.240596860886761</v>
      </c>
      <c r="GG139" s="10" t="n">
        <v>0.227000341957135</v>
      </c>
    </row>
    <row r="140" customFormat="false" ht="15" hidden="false" customHeight="false" outlineLevel="0" collapsed="false">
      <c r="A140" s="3" t="n">
        <v>138</v>
      </c>
      <c r="B140" s="2" t="s">
        <v>159</v>
      </c>
      <c r="C140" s="9" t="n">
        <v>5.42069290894416E-005</v>
      </c>
      <c r="D140" s="10" t="n">
        <v>8.15342775478973E-005</v>
      </c>
      <c r="E140" s="10" t="n">
        <v>6.13881896663237E-005</v>
      </c>
      <c r="F140" s="10" t="n">
        <v>4.77084927972348E-005</v>
      </c>
      <c r="G140" s="10" t="n">
        <v>0.000103073728835338</v>
      </c>
      <c r="H140" s="10" t="n">
        <v>6.274448447835E-005</v>
      </c>
      <c r="I140" s="10" t="n">
        <v>0.000114530349380347</v>
      </c>
      <c r="J140" s="10" t="n">
        <v>6.79618024525815E-005</v>
      </c>
      <c r="K140" s="10" t="n">
        <v>7.25829050062518E-005</v>
      </c>
      <c r="L140" s="10" t="n">
        <v>2.6686789299468E-005</v>
      </c>
      <c r="M140" s="10" t="n">
        <v>3.66572017362796E-005</v>
      </c>
      <c r="N140" s="10" t="n">
        <v>7.92504018012093E-005</v>
      </c>
      <c r="O140" s="10" t="n">
        <v>5.06085040032303E-005</v>
      </c>
      <c r="P140" s="10" t="n">
        <v>7.00107949597922E-005</v>
      </c>
      <c r="Q140" s="10" t="n">
        <v>7.78168518823932E-005</v>
      </c>
      <c r="R140" s="10" t="n">
        <v>5.3148049116783E-005</v>
      </c>
      <c r="S140" s="10" t="n">
        <v>6.41148099263628E-005</v>
      </c>
      <c r="T140" s="10" t="n">
        <v>7.55561873112878E-005</v>
      </c>
      <c r="U140" s="10" t="n">
        <v>6.93064916768166E-005</v>
      </c>
      <c r="V140" s="10" t="n">
        <v>6.7314487802193E-005</v>
      </c>
      <c r="W140" s="10" t="n">
        <v>8.15041376631856E-005</v>
      </c>
      <c r="X140" s="10" t="n">
        <v>4.55434444121113E-005</v>
      </c>
      <c r="Y140" s="10" t="n">
        <v>0.000111368779404727</v>
      </c>
      <c r="Z140" s="10" t="n">
        <v>0.00027101299323118</v>
      </c>
      <c r="AA140" s="10" t="n">
        <v>0.000142237044663622</v>
      </c>
      <c r="AB140" s="10" t="n">
        <v>7.34242235122559E-005</v>
      </c>
      <c r="AC140" s="10" t="n">
        <v>0.000482035490645108</v>
      </c>
      <c r="AD140" s="10" t="n">
        <v>0.000167675107360294</v>
      </c>
      <c r="AE140" s="10" t="n">
        <v>0.00106691554307111</v>
      </c>
      <c r="AF140" s="10" t="n">
        <v>0.000414539470663732</v>
      </c>
      <c r="AG140" s="10" t="n">
        <v>0.000561869809408174</v>
      </c>
      <c r="AH140" s="10" t="n">
        <v>0.000258016467082222</v>
      </c>
      <c r="AI140" s="10" t="n">
        <v>0.000254339054711939</v>
      </c>
      <c r="AJ140" s="10" t="n">
        <v>2.42078703907951E-005</v>
      </c>
      <c r="AK140" s="10" t="n">
        <v>0.000179432780316963</v>
      </c>
      <c r="AL140" s="10" t="n">
        <v>0.00035045583992845</v>
      </c>
      <c r="AM140" s="10" t="n">
        <v>0.000229480578533919</v>
      </c>
      <c r="AN140" s="10" t="n">
        <v>0.00093480411392879</v>
      </c>
      <c r="AO140" s="10" t="n">
        <v>0.000382582531982923</v>
      </c>
      <c r="AP140" s="10" t="n">
        <v>0.000173397874665495</v>
      </c>
      <c r="AQ140" s="10" t="n">
        <v>0.000136748121291529</v>
      </c>
      <c r="AR140" s="10" t="n">
        <v>0.000163897575143094</v>
      </c>
      <c r="AS140" s="10" t="n">
        <v>5.08497962986521E-005</v>
      </c>
      <c r="AT140" s="10" t="n">
        <v>6.81764192178562E-005</v>
      </c>
      <c r="AU140" s="10" t="n">
        <v>0.000168329004284355</v>
      </c>
      <c r="AV140" s="10" t="n">
        <v>8.67642404162894E-005</v>
      </c>
      <c r="AW140" s="10" t="n">
        <v>0.000443395812009257</v>
      </c>
      <c r="AX140" s="10" t="n">
        <v>0.000442675226259828</v>
      </c>
      <c r="AY140" s="10" t="n">
        <v>0.000287887864315165</v>
      </c>
      <c r="AZ140" s="10" t="n">
        <v>0.000210253410700596</v>
      </c>
      <c r="BA140" s="10" t="n">
        <v>0.000328982038160008</v>
      </c>
      <c r="BB140" s="10" t="n">
        <v>0.000670652274912727</v>
      </c>
      <c r="BC140" s="10" t="n">
        <v>0.000624453374617001</v>
      </c>
      <c r="BD140" s="10" t="n">
        <v>0.000623634054762481</v>
      </c>
      <c r="BE140" s="10" t="n">
        <v>6.51139297827827E-005</v>
      </c>
      <c r="BF140" s="10" t="n">
        <v>0.000464831505877489</v>
      </c>
      <c r="BG140" s="10" t="n">
        <v>0.000203132429893137</v>
      </c>
      <c r="BH140" s="10" t="n">
        <v>0.00067685000522873</v>
      </c>
      <c r="BI140" s="10" t="n">
        <v>0.000311500905027224</v>
      </c>
      <c r="BJ140" s="10" t="n">
        <v>0.000193530971217451</v>
      </c>
      <c r="BK140" s="10" t="n">
        <v>0.000353305271557803</v>
      </c>
      <c r="BL140" s="10" t="n">
        <v>0.00050646265467984</v>
      </c>
      <c r="BM140" s="10" t="n">
        <v>0.000344713672237687</v>
      </c>
      <c r="BN140" s="10" t="n">
        <v>0.000687627612279085</v>
      </c>
      <c r="BO140" s="10" t="n">
        <v>0.000307083852957407</v>
      </c>
      <c r="BP140" s="10" t="n">
        <v>0.0005482982004015</v>
      </c>
      <c r="BQ140" s="10" t="n">
        <v>1.13526552645265E-005</v>
      </c>
      <c r="BR140" s="10" t="n">
        <v>4.2824272514386E-005</v>
      </c>
      <c r="BS140" s="10" t="n">
        <v>0.000299768868294333</v>
      </c>
      <c r="BT140" s="10" t="n">
        <v>0.000273330646434872</v>
      </c>
      <c r="BU140" s="10" t="n">
        <v>0.000427324671184251</v>
      </c>
      <c r="BV140" s="10" t="n">
        <v>9.60229012078116E-005</v>
      </c>
      <c r="BW140" s="10" t="n">
        <v>0.000106740748141928</v>
      </c>
      <c r="BX140" s="10" t="n">
        <v>0.000608191694290943</v>
      </c>
      <c r="BY140" s="10" t="n">
        <v>0.00138071504735192</v>
      </c>
      <c r="BZ140" s="10" t="n">
        <v>0.00184400664762546</v>
      </c>
      <c r="CA140" s="10" t="n">
        <v>7.54254079264755E-005</v>
      </c>
      <c r="CB140" s="10" t="n">
        <v>7.87184501578207E-005</v>
      </c>
      <c r="CC140" s="10" t="n">
        <v>9.95243243662152E-005</v>
      </c>
      <c r="CD140" s="10" t="n">
        <v>0.000542062362185287</v>
      </c>
      <c r="CE140" s="10" t="n">
        <v>0.00021097053209546</v>
      </c>
      <c r="CF140" s="10" t="n">
        <v>0.000105899429635924</v>
      </c>
      <c r="CG140" s="10" t="n">
        <v>0</v>
      </c>
      <c r="CH140" s="10" t="n">
        <v>0.000384042757431886</v>
      </c>
      <c r="CI140" s="10" t="n">
        <v>0.000394240085092676</v>
      </c>
      <c r="CJ140" s="10" t="n">
        <v>0.000576290185283167</v>
      </c>
      <c r="CK140" s="10" t="n">
        <v>0.000416385971646644</v>
      </c>
      <c r="CL140" s="10" t="n">
        <v>0.000311663729691759</v>
      </c>
      <c r="CM140" s="10" t="n">
        <v>9.57949466774634E-005</v>
      </c>
      <c r="CN140" s="10" t="n">
        <v>0</v>
      </c>
      <c r="CO140" s="10" t="n">
        <v>0.000357776021123371</v>
      </c>
      <c r="CP140" s="10" t="n">
        <v>0.000328536868598462</v>
      </c>
      <c r="CQ140" s="10" t="n">
        <v>0.000198881666842418</v>
      </c>
      <c r="CR140" s="10" t="n">
        <v>0.000273942105015517</v>
      </c>
      <c r="CS140" s="10" t="n">
        <v>0.000317925550567206</v>
      </c>
      <c r="CT140" s="10" t="n">
        <v>0.000376459285290058</v>
      </c>
      <c r="CU140" s="10" t="n">
        <v>0.000229205162346036</v>
      </c>
      <c r="CV140" s="10" t="n">
        <v>0.000219475522551462</v>
      </c>
      <c r="CW140" s="10" t="n">
        <v>0.000302725694915187</v>
      </c>
      <c r="CX140" s="10" t="n">
        <v>0.000181795470129995</v>
      </c>
      <c r="CY140" s="10" t="n">
        <v>0.000193021711096461</v>
      </c>
      <c r="CZ140" s="10" t="n">
        <v>0.000155370066382423</v>
      </c>
      <c r="DA140" s="10" t="n">
        <v>0.000209311106259035</v>
      </c>
      <c r="DB140" s="10" t="n">
        <v>0.000152592693328013</v>
      </c>
      <c r="DC140" s="10" t="n">
        <v>0.000158598671618867</v>
      </c>
      <c r="DD140" s="10" t="n">
        <v>0.0001809640250345</v>
      </c>
      <c r="DE140" s="10" t="n">
        <v>0.000196806518458245</v>
      </c>
      <c r="DF140" s="10" t="n">
        <v>0.000191504323797182</v>
      </c>
      <c r="DG140" s="10" t="n">
        <v>0.000218990512912423</v>
      </c>
      <c r="DH140" s="10" t="n">
        <v>0.00021156986543513</v>
      </c>
      <c r="DI140" s="10" t="n">
        <v>0.000157621723631661</v>
      </c>
      <c r="DJ140" s="10" t="n">
        <v>0.0002195500061746</v>
      </c>
      <c r="DK140" s="10" t="n">
        <v>0.000172265896811524</v>
      </c>
      <c r="DL140" s="10" t="n">
        <v>0.000164550432760786</v>
      </c>
      <c r="DM140" s="10" t="n">
        <v>0.000226780114150842</v>
      </c>
      <c r="DN140" s="10" t="n">
        <v>0.000243466177911059</v>
      </c>
      <c r="DO140" s="10" t="n">
        <v>0.000181173618485656</v>
      </c>
      <c r="DP140" s="10" t="n">
        <v>0.000243438463074542</v>
      </c>
      <c r="DQ140" s="10" t="n">
        <v>0.000291388594602655</v>
      </c>
      <c r="DR140" s="10" t="n">
        <v>0.000288928902861816</v>
      </c>
      <c r="DS140" s="10" t="n">
        <v>0.000335378968863473</v>
      </c>
      <c r="DT140" s="10" t="n">
        <v>0.000254853511364777</v>
      </c>
      <c r="DU140" s="10" t="n">
        <v>0.000264815262915177</v>
      </c>
      <c r="DV140" s="10" t="n">
        <v>0.000163451019839722</v>
      </c>
      <c r="DW140" s="10" t="n">
        <v>0.000133507390814109</v>
      </c>
      <c r="DX140" s="10" t="n">
        <v>0.00020243609462566</v>
      </c>
      <c r="DY140" s="10" t="n">
        <v>0.000231732409000885</v>
      </c>
      <c r="DZ140" s="10" t="n">
        <v>0.000152687096989898</v>
      </c>
      <c r="EA140" s="10" t="n">
        <v>0.000164558573994013</v>
      </c>
      <c r="EB140" s="10" t="n">
        <v>0.000155731571781235</v>
      </c>
      <c r="EC140" s="10" t="n">
        <v>0.000169096532038134</v>
      </c>
      <c r="ED140" s="10" t="n">
        <v>0.000225839541886563</v>
      </c>
      <c r="EE140" s="10" t="n">
        <v>0.000215903772995398</v>
      </c>
      <c r="EF140" s="10" t="n">
        <v>0.000210433557137953</v>
      </c>
      <c r="EG140" s="10" t="n">
        <v>9.92799141516853E-005</v>
      </c>
      <c r="EH140" s="10" t="n">
        <v>0.000121497859280596</v>
      </c>
      <c r="EI140" s="10" t="n">
        <v>4.1550256123268E-005</v>
      </c>
      <c r="EJ140" s="10" t="n">
        <v>0.174792277377731</v>
      </c>
      <c r="EK140" s="10" t="n">
        <v>0.020768285961369</v>
      </c>
      <c r="EL140" s="10" t="n">
        <v>0.000241896825293312</v>
      </c>
      <c r="EM140" s="10" t="n">
        <v>0.000239998358991931</v>
      </c>
      <c r="EN140" s="10" t="n">
        <v>0.000119650665426771</v>
      </c>
      <c r="EO140" s="10" t="n">
        <v>0.000102473182971571</v>
      </c>
      <c r="EP140" s="10" t="n">
        <v>9.42638751776549E-005</v>
      </c>
      <c r="EQ140" s="10" t="n">
        <v>0.000126864144501103</v>
      </c>
      <c r="ER140" s="10" t="n">
        <v>0.000196953753527239</v>
      </c>
      <c r="ES140" s="10" t="n">
        <v>2.67822322677217E-005</v>
      </c>
      <c r="ET140" s="10" t="n">
        <v>0.000105558363929042</v>
      </c>
      <c r="EU140" s="10" t="n">
        <v>8.39823637009455E-005</v>
      </c>
      <c r="EV140" s="10" t="n">
        <v>0.00010770834237181</v>
      </c>
      <c r="EW140" s="10" t="n">
        <v>0.000104153048499927</v>
      </c>
      <c r="EX140" s="10" t="n">
        <v>0.000156012357718693</v>
      </c>
      <c r="EY140" s="10" t="n">
        <v>0.000137991997797935</v>
      </c>
      <c r="EZ140" s="10" t="n">
        <v>5.77539085103692E-005</v>
      </c>
      <c r="FA140" s="10" t="n">
        <v>0.000217914830820126</v>
      </c>
      <c r="FB140" s="10" t="n">
        <v>7.22560431530853E-005</v>
      </c>
      <c r="FC140" s="10" t="n">
        <v>0.000174334982575209</v>
      </c>
      <c r="FD140" s="10" t="n">
        <v>0.000107156817125132</v>
      </c>
      <c r="FE140" s="10" t="n">
        <v>0.000147641784219797</v>
      </c>
      <c r="FF140" s="10" t="n">
        <v>0.000282386469266639</v>
      </c>
      <c r="FG140" s="10" t="n">
        <v>6.22251777291221E-005</v>
      </c>
      <c r="FH140" s="10" t="n">
        <v>0.000125736670308066</v>
      </c>
      <c r="FI140" s="10" t="n">
        <v>0.000124983346408002</v>
      </c>
      <c r="FJ140" s="10" t="n">
        <v>0.000147883769386131</v>
      </c>
      <c r="FK140" s="10" t="n">
        <v>0.000135224671371763</v>
      </c>
      <c r="FL140" s="10" t="n">
        <v>0.000118310133428013</v>
      </c>
      <c r="FM140" s="10" t="n">
        <v>0.000298216837449408</v>
      </c>
      <c r="FN140" s="10" t="n">
        <v>0.000247474436142258</v>
      </c>
      <c r="FO140" s="10" t="n">
        <v>0.000373469547300841</v>
      </c>
      <c r="FP140" s="10" t="n">
        <v>0.000269800469133583</v>
      </c>
      <c r="FQ140" s="10" t="n">
        <v>0.000454402066460873</v>
      </c>
      <c r="FR140" s="10" t="n">
        <v>0.000455081079955528</v>
      </c>
      <c r="FS140" s="10" t="n">
        <v>0.000521832263705523</v>
      </c>
      <c r="FT140" s="10" t="n">
        <v>0.000234997563177985</v>
      </c>
      <c r="FU140" s="10" t="n">
        <v>0.000186820516425893</v>
      </c>
      <c r="FV140" s="10" t="n">
        <v>0.000107516243911205</v>
      </c>
      <c r="FW140" s="10" t="n">
        <v>4.95956999462804E-005</v>
      </c>
      <c r="FX140" s="10" t="n">
        <v>7.01168042094678E-005</v>
      </c>
      <c r="FY140" s="10" t="n">
        <v>0.000168216759196463</v>
      </c>
      <c r="FZ140" s="10" t="n">
        <v>0.000119167734400471</v>
      </c>
      <c r="GA140" s="10" t="n">
        <v>6.83077182558531E-005</v>
      </c>
      <c r="GB140" s="10" t="n">
        <v>0.000148032390196951</v>
      </c>
      <c r="GC140" s="10" t="n">
        <v>0.000803447914081547</v>
      </c>
      <c r="GD140" s="10" t="n">
        <v>0.000800984757986142</v>
      </c>
      <c r="GE140" s="10" t="n">
        <v>0.000646543831497935</v>
      </c>
      <c r="GF140" s="10" t="n">
        <v>0.00022645966135362</v>
      </c>
      <c r="GG140" s="10" t="n">
        <v>0.000378364680300568</v>
      </c>
    </row>
    <row r="141" customFormat="false" ht="15" hidden="false" customHeight="false" outlineLevel="0" collapsed="false">
      <c r="A141" s="3" t="n">
        <v>139</v>
      </c>
      <c r="B141" s="2" t="s">
        <v>160</v>
      </c>
      <c r="C141" s="9" t="n">
        <v>4.34259233207369E-005</v>
      </c>
      <c r="D141" s="10" t="n">
        <v>5.67007085068924E-005</v>
      </c>
      <c r="E141" s="10" t="n">
        <v>4.42244698104238E-005</v>
      </c>
      <c r="F141" s="10" t="n">
        <v>3.6595976882397E-005</v>
      </c>
      <c r="G141" s="10" t="n">
        <v>6.76449180803772E-005</v>
      </c>
      <c r="H141" s="10" t="n">
        <v>4.72392905434478E-005</v>
      </c>
      <c r="I141" s="10" t="n">
        <v>0.000105256711747673</v>
      </c>
      <c r="J141" s="10" t="n">
        <v>5.12314368310139E-005</v>
      </c>
      <c r="K141" s="10" t="n">
        <v>5.96121695401257E-005</v>
      </c>
      <c r="L141" s="10" t="n">
        <v>2.44171171331521E-005</v>
      </c>
      <c r="M141" s="10" t="n">
        <v>3.5415839667396E-005</v>
      </c>
      <c r="N141" s="10" t="n">
        <v>5.15161156260894E-005</v>
      </c>
      <c r="O141" s="10" t="n">
        <v>4.42410777016945E-005</v>
      </c>
      <c r="P141" s="10" t="n">
        <v>6.61785389746517E-005</v>
      </c>
      <c r="Q141" s="10" t="n">
        <v>5.87380082984181E-005</v>
      </c>
      <c r="R141" s="10" t="n">
        <v>4.70136186091222E-005</v>
      </c>
      <c r="S141" s="10" t="n">
        <v>5.35913204871035E-005</v>
      </c>
      <c r="T141" s="10" t="n">
        <v>5.79802976825615E-005</v>
      </c>
      <c r="U141" s="10" t="n">
        <v>5.81102300083853E-005</v>
      </c>
      <c r="V141" s="10" t="n">
        <v>6.10603776589316E-005</v>
      </c>
      <c r="W141" s="10" t="n">
        <v>0.00207682657274993</v>
      </c>
      <c r="X141" s="10" t="n">
        <v>0.000244343111852912</v>
      </c>
      <c r="Y141" s="10" t="n">
        <v>0.000194376024014989</v>
      </c>
      <c r="Z141" s="10" t="n">
        <v>0.000324922646428829</v>
      </c>
      <c r="AA141" s="10" t="n">
        <v>0.000101119197564749</v>
      </c>
      <c r="AB141" s="10" t="n">
        <v>7.22077896667874E-005</v>
      </c>
      <c r="AC141" s="10" t="n">
        <v>0.00015703874902105</v>
      </c>
      <c r="AD141" s="10" t="n">
        <v>0.000258258570868204</v>
      </c>
      <c r="AE141" s="10" t="n">
        <v>0.000378618889711372</v>
      </c>
      <c r="AF141" s="10" t="n">
        <v>0.000182420882330508</v>
      </c>
      <c r="AG141" s="10" t="n">
        <v>0.000375447759413448</v>
      </c>
      <c r="AH141" s="10" t="n">
        <v>0.00025516559535273</v>
      </c>
      <c r="AI141" s="10" t="n">
        <v>0.000228274488581111</v>
      </c>
      <c r="AJ141" s="10" t="n">
        <v>0.000160383187549059</v>
      </c>
      <c r="AK141" s="10" t="n">
        <v>0.000261494178861651</v>
      </c>
      <c r="AL141" s="10" t="n">
        <v>0.000266113126504469</v>
      </c>
      <c r="AM141" s="10" t="n">
        <v>0.000194791025909801</v>
      </c>
      <c r="AN141" s="10" t="n">
        <v>0.000121315370284712</v>
      </c>
      <c r="AO141" s="10" t="n">
        <v>0.000205693618061631</v>
      </c>
      <c r="AP141" s="10" t="n">
        <v>0.000128497794791903</v>
      </c>
      <c r="AQ141" s="10" t="n">
        <v>9.68636696603254E-005</v>
      </c>
      <c r="AR141" s="10" t="n">
        <v>0.0001357505586033</v>
      </c>
      <c r="AS141" s="10" t="n">
        <v>6.78418681321522E-005</v>
      </c>
      <c r="AT141" s="10" t="n">
        <v>9.01265320261453E-005</v>
      </c>
      <c r="AU141" s="10" t="n">
        <v>0.000126432163891739</v>
      </c>
      <c r="AV141" s="10" t="n">
        <v>9.00505265002123E-005</v>
      </c>
      <c r="AW141" s="10" t="n">
        <v>0.000227539833626077</v>
      </c>
      <c r="AX141" s="10" t="n">
        <v>0.000150553660560273</v>
      </c>
      <c r="AY141" s="10" t="n">
        <v>0.000133758197811683</v>
      </c>
      <c r="AZ141" s="10" t="n">
        <v>0.000141851320921377</v>
      </c>
      <c r="BA141" s="10" t="n">
        <v>0.000210849879833795</v>
      </c>
      <c r="BB141" s="10" t="n">
        <v>0.000289110171240497</v>
      </c>
      <c r="BC141" s="10" t="n">
        <v>0.000286712773288832</v>
      </c>
      <c r="BD141" s="10" t="n">
        <v>0.000384894718742139</v>
      </c>
      <c r="BE141" s="10" t="n">
        <v>0.000191448932025266</v>
      </c>
      <c r="BF141" s="10" t="n">
        <v>0.000282205196211005</v>
      </c>
      <c r="BG141" s="10" t="n">
        <v>0.000269176793976524</v>
      </c>
      <c r="BH141" s="10" t="n">
        <v>0.000299182368828792</v>
      </c>
      <c r="BI141" s="10" t="n">
        <v>0.000371262570813229</v>
      </c>
      <c r="BJ141" s="10" t="n">
        <v>0.000533607638788749</v>
      </c>
      <c r="BK141" s="10" t="n">
        <v>0.000298529776395331</v>
      </c>
      <c r="BL141" s="10" t="n">
        <v>0.000329654918506201</v>
      </c>
      <c r="BM141" s="10" t="n">
        <v>0.000304504709513664</v>
      </c>
      <c r="BN141" s="10" t="n">
        <v>0.000153370358919785</v>
      </c>
      <c r="BO141" s="10" t="n">
        <v>0.0001993806655092</v>
      </c>
      <c r="BP141" s="10" t="n">
        <v>0.000201313042505286</v>
      </c>
      <c r="BQ141" s="10" t="n">
        <v>2.73754710358556E-005</v>
      </c>
      <c r="BR141" s="10" t="n">
        <v>9.49240633468627E-005</v>
      </c>
      <c r="BS141" s="10" t="n">
        <v>0.000220939662248141</v>
      </c>
      <c r="BT141" s="10" t="n">
        <v>0.000297103451615611</v>
      </c>
      <c r="BU141" s="10" t="n">
        <v>0.000177619638657625</v>
      </c>
      <c r="BV141" s="10" t="n">
        <v>0.000102463069048984</v>
      </c>
      <c r="BW141" s="10" t="n">
        <v>8.70673584540808E-005</v>
      </c>
      <c r="BX141" s="10" t="n">
        <v>0.000249319617625441</v>
      </c>
      <c r="BY141" s="10" t="n">
        <v>0.000173725576622034</v>
      </c>
      <c r="BZ141" s="10" t="n">
        <v>0.000176976424798058</v>
      </c>
      <c r="CA141" s="10" t="n">
        <v>0.000285874563247051</v>
      </c>
      <c r="CB141" s="10" t="n">
        <v>0.000123674667779933</v>
      </c>
      <c r="CC141" s="10" t="n">
        <v>0.000112645855654446</v>
      </c>
      <c r="CD141" s="10" t="n">
        <v>0.000183297192828733</v>
      </c>
      <c r="CE141" s="10" t="n">
        <v>0.000132186700523562</v>
      </c>
      <c r="CF141" s="10" t="n">
        <v>0.000152275605804611</v>
      </c>
      <c r="CG141" s="10" t="n">
        <v>0</v>
      </c>
      <c r="CH141" s="10" t="n">
        <v>0.000183105127450862</v>
      </c>
      <c r="CI141" s="10" t="n">
        <v>0.00025234225383671</v>
      </c>
      <c r="CJ141" s="10" t="n">
        <v>0.000178971716394016</v>
      </c>
      <c r="CK141" s="10" t="n">
        <v>0.000150140612535022</v>
      </c>
      <c r="CL141" s="10" t="n">
        <v>0.000155461585511201</v>
      </c>
      <c r="CM141" s="10" t="n">
        <v>0.000276146246701538</v>
      </c>
      <c r="CN141" s="10" t="n">
        <v>0</v>
      </c>
      <c r="CO141" s="10" t="n">
        <v>0.0001830648777379</v>
      </c>
      <c r="CP141" s="10" t="n">
        <v>0.000134364483536542</v>
      </c>
      <c r="CQ141" s="10" t="n">
        <v>0.00017113337787511</v>
      </c>
      <c r="CR141" s="10" t="n">
        <v>0.000203597116022399</v>
      </c>
      <c r="CS141" s="10" t="n">
        <v>0.000210711155094946</v>
      </c>
      <c r="CT141" s="10" t="n">
        <v>0.000101922824115296</v>
      </c>
      <c r="CU141" s="10" t="n">
        <v>0.000276120846397242</v>
      </c>
      <c r="CV141" s="10" t="n">
        <v>0.000152571030882273</v>
      </c>
      <c r="CW141" s="10" t="n">
        <v>0.000225734458151473</v>
      </c>
      <c r="CX141" s="10" t="n">
        <v>0.000193490921103738</v>
      </c>
      <c r="CY141" s="10" t="n">
        <v>0.000260294502951037</v>
      </c>
      <c r="CZ141" s="10" t="n">
        <v>0.000171076129496965</v>
      </c>
      <c r="DA141" s="10" t="n">
        <v>0.000173846130373963</v>
      </c>
      <c r="DB141" s="10" t="n">
        <v>0.000152164626013531</v>
      </c>
      <c r="DC141" s="10" t="n">
        <v>0.000157996926653892</v>
      </c>
      <c r="DD141" s="10" t="n">
        <v>0.000114134704260126</v>
      </c>
      <c r="DE141" s="10" t="n">
        <v>0.000291040594367022</v>
      </c>
      <c r="DF141" s="10" t="n">
        <v>0.000182579731925839</v>
      </c>
      <c r="DG141" s="10" t="n">
        <v>0.000351516765027137</v>
      </c>
      <c r="DH141" s="10" t="n">
        <v>0.000264061563465146</v>
      </c>
      <c r="DI141" s="10" t="n">
        <v>0.000349973208073742</v>
      </c>
      <c r="DJ141" s="10" t="n">
        <v>0.000293060895493365</v>
      </c>
      <c r="DK141" s="10" t="n">
        <v>0.000161895091815561</v>
      </c>
      <c r="DL141" s="10" t="n">
        <v>0.000190349294236189</v>
      </c>
      <c r="DM141" s="10" t="n">
        <v>0.000210699431877578</v>
      </c>
      <c r="DN141" s="10" t="n">
        <v>0.000162894886870058</v>
      </c>
      <c r="DO141" s="10" t="n">
        <v>0.000196358029297931</v>
      </c>
      <c r="DP141" s="10" t="n">
        <v>0.000125771755980033</v>
      </c>
      <c r="DQ141" s="10" t="n">
        <v>0.000277283398786192</v>
      </c>
      <c r="DR141" s="10" t="n">
        <v>0.000273932512488631</v>
      </c>
      <c r="DS141" s="10" t="n">
        <v>0.000341680985655755</v>
      </c>
      <c r="DT141" s="10" t="n">
        <v>0.000184466583761147</v>
      </c>
      <c r="DU141" s="10" t="n">
        <v>0.000212133572135543</v>
      </c>
      <c r="DV141" s="10" t="n">
        <v>0.000134324429210536</v>
      </c>
      <c r="DW141" s="10" t="n">
        <v>0.000305028346556081</v>
      </c>
      <c r="DX141" s="10" t="n">
        <v>0.000278021961480348</v>
      </c>
      <c r="DY141" s="10" t="n">
        <v>0.000145827250091585</v>
      </c>
      <c r="DZ141" s="10" t="n">
        <v>0.00013759344837348</v>
      </c>
      <c r="EA141" s="10" t="n">
        <v>0.00015462591549985</v>
      </c>
      <c r="EB141" s="10" t="n">
        <v>0.00016975550906051</v>
      </c>
      <c r="EC141" s="10" t="n">
        <v>0.000118163583295444</v>
      </c>
      <c r="ED141" s="10" t="n">
        <v>8.93590520624824E-005</v>
      </c>
      <c r="EE141" s="10" t="n">
        <v>0.000121952917922551</v>
      </c>
      <c r="EF141" s="10" t="n">
        <v>9.71377975597702E-005</v>
      </c>
      <c r="EG141" s="10" t="n">
        <v>9.43570504001851E-005</v>
      </c>
      <c r="EH141" s="10" t="n">
        <v>0.00015708564189052</v>
      </c>
      <c r="EI141" s="10" t="n">
        <v>7.52032670911548E-005</v>
      </c>
      <c r="EJ141" s="10" t="n">
        <v>8.10299015097878E-005</v>
      </c>
      <c r="EK141" s="10" t="n">
        <v>1.95512003777906</v>
      </c>
      <c r="EL141" s="10" t="n">
        <v>5.36796353912725E-005</v>
      </c>
      <c r="EM141" s="10" t="n">
        <v>3.69392717643103E-005</v>
      </c>
      <c r="EN141" s="10" t="n">
        <v>0.000120476769469019</v>
      </c>
      <c r="EO141" s="10" t="n">
        <v>0.000204208677195073</v>
      </c>
      <c r="EP141" s="10" t="n">
        <v>0.000182835102677496</v>
      </c>
      <c r="EQ141" s="10" t="n">
        <v>0.000408597110389782</v>
      </c>
      <c r="ER141" s="10" t="n">
        <v>0.000187730327476276</v>
      </c>
      <c r="ES141" s="10" t="n">
        <v>2.73756664228117E-005</v>
      </c>
      <c r="ET141" s="10" t="n">
        <v>0.000432363979732947</v>
      </c>
      <c r="EU141" s="10" t="n">
        <v>0.00033517460001676</v>
      </c>
      <c r="EV141" s="10" t="n">
        <v>4.83541685151026E-005</v>
      </c>
      <c r="EW141" s="10" t="n">
        <v>0.000143550992052717</v>
      </c>
      <c r="EX141" s="10" t="n">
        <v>0.00010411955966302</v>
      </c>
      <c r="EY141" s="10" t="n">
        <v>0.000106559942745034</v>
      </c>
      <c r="EZ141" s="10" t="n">
        <v>0.000144567394998485</v>
      </c>
      <c r="FA141" s="10" t="n">
        <v>0.000167443299821715</v>
      </c>
      <c r="FB141" s="10" t="n">
        <v>0.000174486218042232</v>
      </c>
      <c r="FC141" s="10" t="n">
        <v>0.00017962919350138</v>
      </c>
      <c r="FD141" s="10" t="n">
        <v>0.000104572662014276</v>
      </c>
      <c r="FE141" s="10" t="n">
        <v>7.44228915883877E-005</v>
      </c>
      <c r="FF141" s="10" t="n">
        <v>5.83536821557183E-005</v>
      </c>
      <c r="FG141" s="10" t="n">
        <v>0.000425081907878132</v>
      </c>
      <c r="FH141" s="10" t="n">
        <v>0.000324447856125443</v>
      </c>
      <c r="FI141" s="10" t="n">
        <v>2.94373895838531E-005</v>
      </c>
      <c r="FJ141" s="10" t="n">
        <v>0.000112001274086186</v>
      </c>
      <c r="FK141" s="10" t="n">
        <v>0.00010225595887549</v>
      </c>
      <c r="FL141" s="10" t="n">
        <v>0.000421551265580935</v>
      </c>
      <c r="FM141" s="10" t="n">
        <v>5.95840338184436E-005</v>
      </c>
      <c r="FN141" s="10" t="n">
        <v>0.000129585513976656</v>
      </c>
      <c r="FO141" s="10" t="n">
        <v>0.000280225926345449</v>
      </c>
      <c r="FP141" s="10" t="n">
        <v>0.000144772746689373</v>
      </c>
      <c r="FQ141" s="10" t="n">
        <v>0.000142201649733711</v>
      </c>
      <c r="FR141" s="10" t="n">
        <v>9.34740967454518E-005</v>
      </c>
      <c r="FS141" s="10" t="n">
        <v>0.000156491665543897</v>
      </c>
      <c r="FT141" s="10" t="n">
        <v>0.000116178842595116</v>
      </c>
      <c r="FU141" s="10" t="n">
        <v>0.00016420007173698</v>
      </c>
      <c r="FV141" s="10" t="n">
        <v>0.000220734505944209</v>
      </c>
      <c r="FW141" s="10" t="n">
        <v>0.000111296317948484</v>
      </c>
      <c r="FX141" s="10" t="n">
        <v>4.86691322883777E-005</v>
      </c>
      <c r="FY141" s="10" t="n">
        <v>9.8769083256466E-005</v>
      </c>
      <c r="FZ141" s="10" t="n">
        <v>0.000118669830898766</v>
      </c>
      <c r="GA141" s="10" t="n">
        <v>8.16703799519688E-005</v>
      </c>
      <c r="GB141" s="10" t="n">
        <v>0.000120704786046818</v>
      </c>
      <c r="GC141" s="10" t="n">
        <v>0.000101305401333937</v>
      </c>
      <c r="GD141" s="10" t="n">
        <v>0.00159974828810755</v>
      </c>
      <c r="GE141" s="10" t="n">
        <v>6.05814842294668E-005</v>
      </c>
      <c r="GF141" s="10" t="n">
        <v>0.00015267204593859</v>
      </c>
      <c r="GG141" s="10" t="n">
        <v>0.000119381039419065</v>
      </c>
    </row>
    <row r="142" customFormat="false" ht="15" hidden="false" customHeight="false" outlineLevel="0" collapsed="false">
      <c r="A142" s="3" t="n">
        <v>140</v>
      </c>
      <c r="B142" s="2" t="s">
        <v>161</v>
      </c>
      <c r="C142" s="9" t="n">
        <v>0.000342689877174342</v>
      </c>
      <c r="D142" s="10" t="n">
        <v>0.000441095101064348</v>
      </c>
      <c r="E142" s="10" t="n">
        <v>0.000371008781586799</v>
      </c>
      <c r="F142" s="10" t="n">
        <v>0.000322087015627979</v>
      </c>
      <c r="G142" s="10" t="n">
        <v>0.000549902860282561</v>
      </c>
      <c r="H142" s="10" t="n">
        <v>0.000702031514078008</v>
      </c>
      <c r="I142" s="10" t="n">
        <v>0.00143270289940982</v>
      </c>
      <c r="J142" s="10" t="n">
        <v>0.00039053319454622</v>
      </c>
      <c r="K142" s="10" t="n">
        <v>0.000867117599258821</v>
      </c>
      <c r="L142" s="10" t="n">
        <v>0.000393357702750115</v>
      </c>
      <c r="M142" s="10" t="n">
        <v>0.000529380240446536</v>
      </c>
      <c r="N142" s="10" t="n">
        <v>0.000477553724573483</v>
      </c>
      <c r="O142" s="10" t="n">
        <v>0.000353586701438231</v>
      </c>
      <c r="P142" s="10" t="n">
        <v>0.00100862546027394</v>
      </c>
      <c r="Q142" s="10" t="n">
        <v>0.00351805335468729</v>
      </c>
      <c r="R142" s="10" t="n">
        <v>0.00178330460922348</v>
      </c>
      <c r="S142" s="10" t="n">
        <v>0.000659708826377378</v>
      </c>
      <c r="T142" s="10" t="n">
        <v>0.00103873214999273</v>
      </c>
      <c r="U142" s="10" t="n">
        <v>0.00265216184876243</v>
      </c>
      <c r="V142" s="10" t="n">
        <v>0.000741443032527578</v>
      </c>
      <c r="W142" s="10" t="n">
        <v>0.00319934932956716</v>
      </c>
      <c r="X142" s="10" t="n">
        <v>0.00105222238633474</v>
      </c>
      <c r="Y142" s="10" t="n">
        <v>0.00150394469951624</v>
      </c>
      <c r="Z142" s="10" t="n">
        <v>0.00225230135780653</v>
      </c>
      <c r="AA142" s="10" t="n">
        <v>0.00169967990837772</v>
      </c>
      <c r="AB142" s="10" t="n">
        <v>0.0005008527075872</v>
      </c>
      <c r="AC142" s="10" t="n">
        <v>0.00161426421255722</v>
      </c>
      <c r="AD142" s="10" t="n">
        <v>0.00185622506591017</v>
      </c>
      <c r="AE142" s="10" t="n">
        <v>0.00210185777992818</v>
      </c>
      <c r="AF142" s="10" t="n">
        <v>0.00199679249408013</v>
      </c>
      <c r="AG142" s="10" t="n">
        <v>0.00184666025403789</v>
      </c>
      <c r="AH142" s="10" t="n">
        <v>0.00252465135169866</v>
      </c>
      <c r="AI142" s="10" t="n">
        <v>0.00130486501616787</v>
      </c>
      <c r="AJ142" s="10" t="n">
        <v>0.000290809438871942</v>
      </c>
      <c r="AK142" s="10" t="n">
        <v>0.00135449290917767</v>
      </c>
      <c r="AL142" s="10" t="n">
        <v>0.00178526571662414</v>
      </c>
      <c r="AM142" s="10" t="n">
        <v>0.00134867057067555</v>
      </c>
      <c r="AN142" s="10" t="n">
        <v>0.00331664666173912</v>
      </c>
      <c r="AO142" s="10" t="n">
        <v>0.00290272140379519</v>
      </c>
      <c r="AP142" s="10" t="n">
        <v>0.00113551649133391</v>
      </c>
      <c r="AQ142" s="10" t="n">
        <v>0.00110904314625922</v>
      </c>
      <c r="AR142" s="10" t="n">
        <v>0.00103745149229573</v>
      </c>
      <c r="AS142" s="10" t="n">
        <v>0.000623513395678151</v>
      </c>
      <c r="AT142" s="10" t="n">
        <v>0.000531074945368872</v>
      </c>
      <c r="AU142" s="10" t="n">
        <v>0.00090555979784751</v>
      </c>
      <c r="AV142" s="10" t="n">
        <v>0.00171730098796793</v>
      </c>
      <c r="AW142" s="10" t="n">
        <v>0.0020247583349671</v>
      </c>
      <c r="AX142" s="10" t="n">
        <v>0.00216511713469018</v>
      </c>
      <c r="AY142" s="10" t="n">
        <v>0.00124835238441108</v>
      </c>
      <c r="AZ142" s="10" t="n">
        <v>0.00112491816623248</v>
      </c>
      <c r="BA142" s="10" t="n">
        <v>0.000672685515773225</v>
      </c>
      <c r="BB142" s="10" t="n">
        <v>0.0026886750366346</v>
      </c>
      <c r="BC142" s="10" t="n">
        <v>0.00177001979165994</v>
      </c>
      <c r="BD142" s="10" t="n">
        <v>0.00177777114087858</v>
      </c>
      <c r="BE142" s="10" t="n">
        <v>0.00171402070684931</v>
      </c>
      <c r="BF142" s="10" t="n">
        <v>0.00270410391269837</v>
      </c>
      <c r="BG142" s="10" t="n">
        <v>0.00216182722456633</v>
      </c>
      <c r="BH142" s="10" t="n">
        <v>0.00304604914680078</v>
      </c>
      <c r="BI142" s="10" t="n">
        <v>0.00284824370181258</v>
      </c>
      <c r="BJ142" s="10" t="n">
        <v>0.00278718296991384</v>
      </c>
      <c r="BK142" s="10" t="n">
        <v>0.00148791882512755</v>
      </c>
      <c r="BL142" s="10" t="n">
        <v>0.00155623661730925</v>
      </c>
      <c r="BM142" s="10" t="n">
        <v>0.00231737417522217</v>
      </c>
      <c r="BN142" s="10" t="n">
        <v>0.000981137859980585</v>
      </c>
      <c r="BO142" s="10" t="n">
        <v>0.0026612484200411</v>
      </c>
      <c r="BP142" s="10" t="n">
        <v>0.00171771503519327</v>
      </c>
      <c r="BQ142" s="10" t="n">
        <v>0.000264718686272148</v>
      </c>
      <c r="BR142" s="10" t="n">
        <v>0.000666381727009079</v>
      </c>
      <c r="BS142" s="10" t="n">
        <v>0.00145470838605289</v>
      </c>
      <c r="BT142" s="10" t="n">
        <v>0.00119463216417406</v>
      </c>
      <c r="BU142" s="10" t="n">
        <v>0.00107091870484347</v>
      </c>
      <c r="BV142" s="10" t="n">
        <v>0.000589169943653523</v>
      </c>
      <c r="BW142" s="10" t="n">
        <v>0.00109284715944462</v>
      </c>
      <c r="BX142" s="10" t="n">
        <v>0.00121369117521352</v>
      </c>
      <c r="BY142" s="10" t="n">
        <v>0.0012667116877364</v>
      </c>
      <c r="BZ142" s="10" t="n">
        <v>0.00125367401464069</v>
      </c>
      <c r="CA142" s="10" t="n">
        <v>0.000970812356694302</v>
      </c>
      <c r="CB142" s="10" t="n">
        <v>0.00131414095788293</v>
      </c>
      <c r="CC142" s="10" t="n">
        <v>0.00133955190271275</v>
      </c>
      <c r="CD142" s="10" t="n">
        <v>0.000909989140258163</v>
      </c>
      <c r="CE142" s="10" t="n">
        <v>0.00117021621655244</v>
      </c>
      <c r="CF142" s="10" t="n">
        <v>0.001184836256176</v>
      </c>
      <c r="CG142" s="10" t="n">
        <v>0</v>
      </c>
      <c r="CH142" s="10" t="n">
        <v>0.00136738935686317</v>
      </c>
      <c r="CI142" s="10" t="n">
        <v>0.00152199266500544</v>
      </c>
      <c r="CJ142" s="10" t="n">
        <v>0.00138943014985879</v>
      </c>
      <c r="CK142" s="10" t="n">
        <v>0.000943934593399514</v>
      </c>
      <c r="CL142" s="10" t="n">
        <v>0.00102710352133056</v>
      </c>
      <c r="CM142" s="10" t="n">
        <v>0.00110872217941787</v>
      </c>
      <c r="CN142" s="10" t="n">
        <v>0</v>
      </c>
      <c r="CO142" s="10" t="n">
        <v>0.000728386101421393</v>
      </c>
      <c r="CP142" s="10" t="n">
        <v>0.000765871818822853</v>
      </c>
      <c r="CQ142" s="10" t="n">
        <v>0.000878791163278781</v>
      </c>
      <c r="CR142" s="10" t="n">
        <v>0.00100007811328875</v>
      </c>
      <c r="CS142" s="10" t="n">
        <v>0.000905749168283907</v>
      </c>
      <c r="CT142" s="10" t="n">
        <v>0.000862296677301719</v>
      </c>
      <c r="CU142" s="10" t="n">
        <v>0.000790348750144331</v>
      </c>
      <c r="CV142" s="10" t="n">
        <v>0.000814755068760711</v>
      </c>
      <c r="CW142" s="10" t="n">
        <v>0.000831021668280413</v>
      </c>
      <c r="CX142" s="10" t="n">
        <v>0.00099225936103342</v>
      </c>
      <c r="CY142" s="10" t="n">
        <v>0.000624935278785339</v>
      </c>
      <c r="CZ142" s="10" t="n">
        <v>0.000833682483395219</v>
      </c>
      <c r="DA142" s="10" t="n">
        <v>0.00313768518000668</v>
      </c>
      <c r="DB142" s="10" t="n">
        <v>0.000728928535383277</v>
      </c>
      <c r="DC142" s="10" t="n">
        <v>0.000664966263238718</v>
      </c>
      <c r="DD142" s="10" t="n">
        <v>0.000733033701284165</v>
      </c>
      <c r="DE142" s="10" t="n">
        <v>0.000874560820309766</v>
      </c>
      <c r="DF142" s="10" t="n">
        <v>0.000617700686181272</v>
      </c>
      <c r="DG142" s="10" t="n">
        <v>0.000969162587129755</v>
      </c>
      <c r="DH142" s="10" t="n">
        <v>0.00088548974125779</v>
      </c>
      <c r="DI142" s="10" t="n">
        <v>0.000697294043499657</v>
      </c>
      <c r="DJ142" s="10" t="n">
        <v>0.000893623041017641</v>
      </c>
      <c r="DK142" s="10" t="n">
        <v>0.000862193967912487</v>
      </c>
      <c r="DL142" s="10" t="n">
        <v>0.000671972969385425</v>
      </c>
      <c r="DM142" s="10" t="n">
        <v>0.00100318186264462</v>
      </c>
      <c r="DN142" s="10" t="n">
        <v>0.00102563349319717</v>
      </c>
      <c r="DO142" s="10" t="n">
        <v>0.000712915499668243</v>
      </c>
      <c r="DP142" s="10" t="n">
        <v>0.00084718234874247</v>
      </c>
      <c r="DQ142" s="10" t="n">
        <v>0.00095279327822082</v>
      </c>
      <c r="DR142" s="10" t="n">
        <v>0.000893680815049085</v>
      </c>
      <c r="DS142" s="10" t="n">
        <v>0.000887746138152492</v>
      </c>
      <c r="DT142" s="10" t="n">
        <v>0.000817823511764033</v>
      </c>
      <c r="DU142" s="10" t="n">
        <v>0.00099131892818826</v>
      </c>
      <c r="DV142" s="10" t="n">
        <v>0.00129842321166194</v>
      </c>
      <c r="DW142" s="10" t="n">
        <v>0.000518046901278408</v>
      </c>
      <c r="DX142" s="10" t="n">
        <v>0.000722464263198455</v>
      </c>
      <c r="DY142" s="10" t="n">
        <v>0.000789366591609795</v>
      </c>
      <c r="DZ142" s="10" t="n">
        <v>0.000885460854242069</v>
      </c>
      <c r="EA142" s="10" t="n">
        <v>0.00133194819824112</v>
      </c>
      <c r="EB142" s="10" t="n">
        <v>0.000954966223736771</v>
      </c>
      <c r="EC142" s="10" t="n">
        <v>0.00111895460232016</v>
      </c>
      <c r="ED142" s="10" t="n">
        <v>0.00094939744903932</v>
      </c>
      <c r="EE142" s="10" t="n">
        <v>0.000995921592693243</v>
      </c>
      <c r="EF142" s="10" t="n">
        <v>0.000933159736535339</v>
      </c>
      <c r="EG142" s="10" t="n">
        <v>0.000813121347538231</v>
      </c>
      <c r="EH142" s="10" t="n">
        <v>0.000666112114862343</v>
      </c>
      <c r="EI142" s="10" t="n">
        <v>0.000473214252878408</v>
      </c>
      <c r="EJ142" s="10" t="n">
        <v>0.00076931900269897</v>
      </c>
      <c r="EK142" s="10" t="n">
        <v>0.00724329080546708</v>
      </c>
      <c r="EL142" s="10" t="n">
        <v>0.322096644633219</v>
      </c>
      <c r="EM142" s="10" t="n">
        <v>0.00199714555760562</v>
      </c>
      <c r="EN142" s="10" t="n">
        <v>0.000497408733379497</v>
      </c>
      <c r="EO142" s="10" t="n">
        <v>0.00103453711337626</v>
      </c>
      <c r="EP142" s="10" t="n">
        <v>0.000428943296450774</v>
      </c>
      <c r="EQ142" s="10" t="n">
        <v>0.00046068370739204</v>
      </c>
      <c r="ER142" s="10" t="n">
        <v>0.00117893688563196</v>
      </c>
      <c r="ES142" s="10" t="n">
        <v>0.000145719587907337</v>
      </c>
      <c r="ET142" s="10" t="n">
        <v>0.00198989170699107</v>
      </c>
      <c r="EU142" s="10" t="n">
        <v>0.00196407955360957</v>
      </c>
      <c r="EV142" s="10" t="n">
        <v>0.000996778574159652</v>
      </c>
      <c r="EW142" s="10" t="n">
        <v>0.000748873414904869</v>
      </c>
      <c r="EX142" s="10" t="n">
        <v>0.00118375780758906</v>
      </c>
      <c r="EY142" s="10" t="n">
        <v>0.00108920739546369</v>
      </c>
      <c r="EZ142" s="10" t="n">
        <v>0.00034528970858929</v>
      </c>
      <c r="FA142" s="10" t="n">
        <v>0.000691150738156186</v>
      </c>
      <c r="FB142" s="10" t="n">
        <v>0.000421747219867669</v>
      </c>
      <c r="FC142" s="10" t="n">
        <v>0.000847172719737229</v>
      </c>
      <c r="FD142" s="10" t="n">
        <v>0.0013997363951346</v>
      </c>
      <c r="FE142" s="10" t="n">
        <v>0.000761320509012487</v>
      </c>
      <c r="FF142" s="10" t="n">
        <v>0.00234325052197194</v>
      </c>
      <c r="FG142" s="10" t="n">
        <v>0.000483013370544875</v>
      </c>
      <c r="FH142" s="10" t="n">
        <v>0.000665848922052435</v>
      </c>
      <c r="FI142" s="10" t="n">
        <v>0.000379386016146077</v>
      </c>
      <c r="FJ142" s="10" t="n">
        <v>0.00128215661214224</v>
      </c>
      <c r="FK142" s="10" t="n">
        <v>0.00122924843801383</v>
      </c>
      <c r="FL142" s="10" t="n">
        <v>0.00145915377680561</v>
      </c>
      <c r="FM142" s="10" t="n">
        <v>0.00238504040471593</v>
      </c>
      <c r="FN142" s="10" t="n">
        <v>0.00459756113220533</v>
      </c>
      <c r="FO142" s="10" t="n">
        <v>0.00376770136389061</v>
      </c>
      <c r="FP142" s="10" t="n">
        <v>0.00169913426474742</v>
      </c>
      <c r="FQ142" s="10" t="n">
        <v>0.00208000956703737</v>
      </c>
      <c r="FR142" s="10" t="n">
        <v>0.0027209001075063</v>
      </c>
      <c r="FS142" s="10" t="n">
        <v>0.0028179251739785</v>
      </c>
      <c r="FT142" s="10" t="n">
        <v>0.0011646025064972</v>
      </c>
      <c r="FU142" s="10" t="n">
        <v>0.000896415452537401</v>
      </c>
      <c r="FV142" s="10" t="n">
        <v>0.000890442259619846</v>
      </c>
      <c r="FW142" s="10" t="n">
        <v>0.000372157842878838</v>
      </c>
      <c r="FX142" s="10" t="n">
        <v>0.000481055472812629</v>
      </c>
      <c r="FY142" s="10" t="n">
        <v>0.00139249859286212</v>
      </c>
      <c r="FZ142" s="10" t="n">
        <v>0.000696546190759308</v>
      </c>
      <c r="GA142" s="10" t="n">
        <v>0.000877590747292126</v>
      </c>
      <c r="GB142" s="10" t="n">
        <v>0.00203459275898611</v>
      </c>
      <c r="GC142" s="10" t="n">
        <v>0.00334502013051461</v>
      </c>
      <c r="GD142" s="10" t="n">
        <v>0.00373425661902177</v>
      </c>
      <c r="GE142" s="10" t="n">
        <v>0.00314459559610098</v>
      </c>
      <c r="GF142" s="10" t="n">
        <v>0.00107336768184299</v>
      </c>
      <c r="GG142" s="10" t="n">
        <v>0.00184611461040759</v>
      </c>
    </row>
    <row r="143" customFormat="false" ht="15" hidden="false" customHeight="false" outlineLevel="0" collapsed="false">
      <c r="A143" s="3" t="n">
        <v>141</v>
      </c>
      <c r="B143" s="2" t="s">
        <v>162</v>
      </c>
      <c r="C143" s="9" t="n">
        <v>0.00104317694022602</v>
      </c>
      <c r="D143" s="10" t="n">
        <v>0.00147754026345486</v>
      </c>
      <c r="E143" s="10" t="n">
        <v>0.00102432154475353</v>
      </c>
      <c r="F143" s="10" t="n">
        <v>0.000935224701154959</v>
      </c>
      <c r="G143" s="10" t="n">
        <v>0.00181731623843751</v>
      </c>
      <c r="H143" s="10" t="n">
        <v>0.00105288586604002</v>
      </c>
      <c r="I143" s="10" t="n">
        <v>0.00171313070704005</v>
      </c>
      <c r="J143" s="10" t="n">
        <v>0.00132389064745855</v>
      </c>
      <c r="K143" s="10" t="n">
        <v>0.00276065429677878</v>
      </c>
      <c r="L143" s="10" t="n">
        <v>0.000514160697437505</v>
      </c>
      <c r="M143" s="10" t="n">
        <v>0.000655708763248421</v>
      </c>
      <c r="N143" s="10" t="n">
        <v>0.000987689037630001</v>
      </c>
      <c r="O143" s="10" t="n">
        <v>0.000721492819199045</v>
      </c>
      <c r="P143" s="10" t="n">
        <v>0.00132916986676279</v>
      </c>
      <c r="Q143" s="10" t="n">
        <v>0.00916877847646911</v>
      </c>
      <c r="R143" s="10" t="n">
        <v>0.00654098623217733</v>
      </c>
      <c r="S143" s="10" t="n">
        <v>0.00137625444125294</v>
      </c>
      <c r="T143" s="10" t="n">
        <v>0.0029077526099896</v>
      </c>
      <c r="U143" s="10" t="n">
        <v>0.00136844125496828</v>
      </c>
      <c r="V143" s="10" t="n">
        <v>0.00328346166475212</v>
      </c>
      <c r="W143" s="10" t="n">
        <v>0.00889033353668253</v>
      </c>
      <c r="X143" s="10" t="n">
        <v>0.00145453784669067</v>
      </c>
      <c r="Y143" s="10" t="n">
        <v>0.00193091489616822</v>
      </c>
      <c r="Z143" s="10" t="n">
        <v>0.00169076360344633</v>
      </c>
      <c r="AA143" s="10" t="n">
        <v>0.00114897261165416</v>
      </c>
      <c r="AB143" s="10" t="n">
        <v>0.00122826290103868</v>
      </c>
      <c r="AC143" s="10" t="n">
        <v>0.00155019327877623</v>
      </c>
      <c r="AD143" s="10" t="n">
        <v>0.00134584829462818</v>
      </c>
      <c r="AE143" s="10" t="n">
        <v>0.00177430145680321</v>
      </c>
      <c r="AF143" s="10" t="n">
        <v>0.00189623495704571</v>
      </c>
      <c r="AG143" s="10" t="n">
        <v>0.0011413605107308</v>
      </c>
      <c r="AH143" s="10" t="n">
        <v>0.0014945305193443</v>
      </c>
      <c r="AI143" s="10" t="n">
        <v>0.00322366062687028</v>
      </c>
      <c r="AJ143" s="10" t="n">
        <v>0.000483492265558871</v>
      </c>
      <c r="AK143" s="10" t="n">
        <v>0.00456179627789445</v>
      </c>
      <c r="AL143" s="10" t="n">
        <v>0.00819865817942735</v>
      </c>
      <c r="AM143" s="10" t="n">
        <v>0.00610820099189259</v>
      </c>
      <c r="AN143" s="10" t="n">
        <v>0.0207444321564584</v>
      </c>
      <c r="AO143" s="10" t="n">
        <v>0.00539347367510303</v>
      </c>
      <c r="AP143" s="10" t="n">
        <v>0.00476818562988237</v>
      </c>
      <c r="AQ143" s="10" t="n">
        <v>0.00350994498146691</v>
      </c>
      <c r="AR143" s="10" t="n">
        <v>0.00300865957571371</v>
      </c>
      <c r="AS143" s="10" t="n">
        <v>0.00209015118807192</v>
      </c>
      <c r="AT143" s="10" t="n">
        <v>0.00142646603882532</v>
      </c>
      <c r="AU143" s="10" t="n">
        <v>0.00202460901741097</v>
      </c>
      <c r="AV143" s="10" t="n">
        <v>0.00463338558079735</v>
      </c>
      <c r="AW143" s="10" t="n">
        <v>0.00594583184834547</v>
      </c>
      <c r="AX143" s="10" t="n">
        <v>0.0049588670094442</v>
      </c>
      <c r="AY143" s="10" t="n">
        <v>0.00307382288989685</v>
      </c>
      <c r="AZ143" s="10" t="n">
        <v>0.00297288678136675</v>
      </c>
      <c r="BA143" s="10" t="n">
        <v>0.00417869952181465</v>
      </c>
      <c r="BB143" s="10" t="n">
        <v>0.0114963852477093</v>
      </c>
      <c r="BC143" s="10" t="n">
        <v>0.0167544905890106</v>
      </c>
      <c r="BD143" s="10" t="n">
        <v>0.00798689197973515</v>
      </c>
      <c r="BE143" s="10" t="n">
        <v>0.00328623023132073</v>
      </c>
      <c r="BF143" s="10" t="n">
        <v>0.00560454044745159</v>
      </c>
      <c r="BG143" s="10" t="n">
        <v>0.00607534247814416</v>
      </c>
      <c r="BH143" s="10" t="n">
        <v>0.00459780221468929</v>
      </c>
      <c r="BI143" s="10" t="n">
        <v>0.00652903768172335</v>
      </c>
      <c r="BJ143" s="10" t="n">
        <v>0.00699299115300938</v>
      </c>
      <c r="BK143" s="10" t="n">
        <v>0.0044805898490164</v>
      </c>
      <c r="BL143" s="10" t="n">
        <v>0.00398921299729821</v>
      </c>
      <c r="BM143" s="10" t="n">
        <v>0.0063058766448909</v>
      </c>
      <c r="BN143" s="10" t="n">
        <v>0.00580740351991528</v>
      </c>
      <c r="BO143" s="10" t="n">
        <v>0.00621401852042522</v>
      </c>
      <c r="BP143" s="10" t="n">
        <v>0.00593497615311594</v>
      </c>
      <c r="BQ143" s="10" t="n">
        <v>0.000233922017942531</v>
      </c>
      <c r="BR143" s="10" t="n">
        <v>0.00183985819886714</v>
      </c>
      <c r="BS143" s="10" t="n">
        <v>0.00315529160402876</v>
      </c>
      <c r="BT143" s="10" t="n">
        <v>0.00342063685252495</v>
      </c>
      <c r="BU143" s="10" t="n">
        <v>0.00243034973374136</v>
      </c>
      <c r="BV143" s="10" t="n">
        <v>0.0011881594857223</v>
      </c>
      <c r="BW143" s="10" t="n">
        <v>0.00221380411386756</v>
      </c>
      <c r="BX143" s="10" t="n">
        <v>0.00380350046615686</v>
      </c>
      <c r="BY143" s="10" t="n">
        <v>0.00214058281382949</v>
      </c>
      <c r="BZ143" s="10" t="n">
        <v>0.0019626951260952</v>
      </c>
      <c r="CA143" s="10" t="n">
        <v>0.0023908029460193</v>
      </c>
      <c r="CB143" s="10" t="n">
        <v>0.00564187238191876</v>
      </c>
      <c r="CC143" s="10" t="n">
        <v>0.0052600870521083</v>
      </c>
      <c r="CD143" s="10" t="n">
        <v>0.00144311095246383</v>
      </c>
      <c r="CE143" s="10" t="n">
        <v>0.0079689400112482</v>
      </c>
      <c r="CF143" s="10" t="n">
        <v>0.00251984729092222</v>
      </c>
      <c r="CG143" s="10" t="n">
        <v>0</v>
      </c>
      <c r="CH143" s="10" t="n">
        <v>0.0026918044176385</v>
      </c>
      <c r="CI143" s="10" t="n">
        <v>0.00276342286334738</v>
      </c>
      <c r="CJ143" s="10" t="n">
        <v>0.00210543658981121</v>
      </c>
      <c r="CK143" s="10" t="n">
        <v>0.00281284906229846</v>
      </c>
      <c r="CL143" s="10" t="n">
        <v>0.00178904771663177</v>
      </c>
      <c r="CM143" s="10" t="n">
        <v>0.00114915621133187</v>
      </c>
      <c r="CN143" s="10" t="n">
        <v>0</v>
      </c>
      <c r="CO143" s="10" t="n">
        <v>0.00214900508475924</v>
      </c>
      <c r="CP143" s="10" t="n">
        <v>0.00109737090223629</v>
      </c>
      <c r="CQ143" s="10" t="n">
        <v>0.00170999785539663</v>
      </c>
      <c r="CR143" s="10" t="n">
        <v>0.00175713634407786</v>
      </c>
      <c r="CS143" s="10" t="n">
        <v>0.00174827693105833</v>
      </c>
      <c r="CT143" s="10" t="n">
        <v>0.00225301575932079</v>
      </c>
      <c r="CU143" s="10" t="n">
        <v>0.00199840963483019</v>
      </c>
      <c r="CV143" s="10" t="n">
        <v>0.00770455647534953</v>
      </c>
      <c r="CW143" s="10" t="n">
        <v>0.00367463097808985</v>
      </c>
      <c r="CX143" s="10" t="n">
        <v>0.00535720545305432</v>
      </c>
      <c r="CY143" s="10" t="n">
        <v>0.00494317360842112</v>
      </c>
      <c r="CZ143" s="10" t="n">
        <v>0.00183837191576189</v>
      </c>
      <c r="DA143" s="10" t="n">
        <v>0.00431889099000695</v>
      </c>
      <c r="DB143" s="10" t="n">
        <v>0.00669912966885658</v>
      </c>
      <c r="DC143" s="10" t="n">
        <v>0.00285788926894874</v>
      </c>
      <c r="DD143" s="10" t="n">
        <v>0.00435023407784414</v>
      </c>
      <c r="DE143" s="10" t="n">
        <v>0.00250955988040941</v>
      </c>
      <c r="DF143" s="10" t="n">
        <v>0.00424287198059429</v>
      </c>
      <c r="DG143" s="10" t="n">
        <v>0.00454874030081303</v>
      </c>
      <c r="DH143" s="10" t="n">
        <v>0.00308215773240864</v>
      </c>
      <c r="DI143" s="10" t="n">
        <v>0.00263745308447591</v>
      </c>
      <c r="DJ143" s="10" t="n">
        <v>0.00344915308818157</v>
      </c>
      <c r="DK143" s="10" t="n">
        <v>0.00247989250391637</v>
      </c>
      <c r="DL143" s="10" t="n">
        <v>0.00221010297750743</v>
      </c>
      <c r="DM143" s="10" t="n">
        <v>0.00224935833716963</v>
      </c>
      <c r="DN143" s="10" t="n">
        <v>0.00340890687311586</v>
      </c>
      <c r="DO143" s="10" t="n">
        <v>0.00739841129847392</v>
      </c>
      <c r="DP143" s="10" t="n">
        <v>0.00260089343436735</v>
      </c>
      <c r="DQ143" s="10" t="n">
        <v>0.00299337417397442</v>
      </c>
      <c r="DR143" s="10" t="n">
        <v>0.00268634014151626</v>
      </c>
      <c r="DS143" s="10" t="n">
        <v>0.00296423136798911</v>
      </c>
      <c r="DT143" s="10" t="n">
        <v>0.00227644657533297</v>
      </c>
      <c r="DU143" s="10" t="n">
        <v>0.00287410724047956</v>
      </c>
      <c r="DV143" s="10" t="n">
        <v>0.00956535378031712</v>
      </c>
      <c r="DW143" s="10" t="n">
        <v>0.00131173809736268</v>
      </c>
      <c r="DX143" s="10" t="n">
        <v>0.00282112561919828</v>
      </c>
      <c r="DY143" s="10" t="n">
        <v>0.00198048680914922</v>
      </c>
      <c r="DZ143" s="10" t="n">
        <v>0.00184506018973552</v>
      </c>
      <c r="EA143" s="10" t="n">
        <v>0.00242116974985598</v>
      </c>
      <c r="EB143" s="10" t="n">
        <v>0.00171847841193836</v>
      </c>
      <c r="EC143" s="10" t="n">
        <v>0.00312236023326537</v>
      </c>
      <c r="ED143" s="10" t="n">
        <v>0.00160300004322159</v>
      </c>
      <c r="EE143" s="10" t="n">
        <v>0.00169308045652217</v>
      </c>
      <c r="EF143" s="10" t="n">
        <v>0.00173098067570605</v>
      </c>
      <c r="EG143" s="10" t="n">
        <v>0.00320592722942823</v>
      </c>
      <c r="EH143" s="10" t="n">
        <v>0.00390571885815031</v>
      </c>
      <c r="EI143" s="10" t="n">
        <v>0.00763730945053844</v>
      </c>
      <c r="EJ143" s="10" t="n">
        <v>0.00931302079469337</v>
      </c>
      <c r="EK143" s="10" t="n">
        <v>0.00235623957812073</v>
      </c>
      <c r="EL143" s="10" t="n">
        <v>0.00380179561200672</v>
      </c>
      <c r="EM143" s="10" t="n">
        <v>1.45779601239982</v>
      </c>
      <c r="EN143" s="10" t="n">
        <v>0.0020654089457904</v>
      </c>
      <c r="EO143" s="10" t="n">
        <v>0.00208391462759107</v>
      </c>
      <c r="EP143" s="10" t="n">
        <v>0.00169388188368676</v>
      </c>
      <c r="EQ143" s="10" t="n">
        <v>0.00206095009647465</v>
      </c>
      <c r="ER143" s="10" t="n">
        <v>0.000547672010040005</v>
      </c>
      <c r="ES143" s="10" t="n">
        <v>0.000382892756437904</v>
      </c>
      <c r="ET143" s="10" t="n">
        <v>0.0198139023613477</v>
      </c>
      <c r="EU143" s="10" t="n">
        <v>0.022692483022546</v>
      </c>
      <c r="EV143" s="10" t="n">
        <v>0.00119125736599854</v>
      </c>
      <c r="EW143" s="10" t="n">
        <v>0.00218196559832862</v>
      </c>
      <c r="EX143" s="10" t="n">
        <v>0.00184991246693207</v>
      </c>
      <c r="EY143" s="10" t="n">
        <v>0.00191428892535361</v>
      </c>
      <c r="EZ143" s="10" t="n">
        <v>0.00184822218418493</v>
      </c>
      <c r="FA143" s="10" t="n">
        <v>0.00277206370532203</v>
      </c>
      <c r="FB143" s="10" t="n">
        <v>0.00136911591092684</v>
      </c>
      <c r="FC143" s="10" t="n">
        <v>0.00230046024746486</v>
      </c>
      <c r="FD143" s="10" t="n">
        <v>0.00334573984114272</v>
      </c>
      <c r="FE143" s="10" t="n">
        <v>0.0018375704885973</v>
      </c>
      <c r="FF143" s="10" t="n">
        <v>0.00436624804973307</v>
      </c>
      <c r="FG143" s="10" t="n">
        <v>0.00172505011468804</v>
      </c>
      <c r="FH143" s="10" t="n">
        <v>0.00181061339306089</v>
      </c>
      <c r="FI143" s="10" t="n">
        <v>0.000606262164333157</v>
      </c>
      <c r="FJ143" s="10" t="n">
        <v>0.00530842039583492</v>
      </c>
      <c r="FK143" s="10" t="n">
        <v>0.00411547420422953</v>
      </c>
      <c r="FL143" s="10" t="n">
        <v>0.0258278118044748</v>
      </c>
      <c r="FM143" s="10" t="n">
        <v>0.0032065829425629</v>
      </c>
      <c r="FN143" s="10" t="n">
        <v>0.0030241489770949</v>
      </c>
      <c r="FO143" s="10" t="n">
        <v>0.00173731923600786</v>
      </c>
      <c r="FP143" s="10" t="n">
        <v>0.00356002689355265</v>
      </c>
      <c r="FQ143" s="10" t="n">
        <v>0.00646136808622548</v>
      </c>
      <c r="FR143" s="10" t="n">
        <v>0.0193315889222909</v>
      </c>
      <c r="FS143" s="10" t="n">
        <v>0.00484299521284664</v>
      </c>
      <c r="FT143" s="10" t="n">
        <v>0.00110648677194849</v>
      </c>
      <c r="FU143" s="10" t="n">
        <v>0.00430452358665619</v>
      </c>
      <c r="FV143" s="10" t="n">
        <v>0.00122542439173571</v>
      </c>
      <c r="FW143" s="10" t="n">
        <v>0.000949270076499576</v>
      </c>
      <c r="FX143" s="10" t="n">
        <v>0.00343214826088914</v>
      </c>
      <c r="FY143" s="10" t="n">
        <v>0.00183939191397138</v>
      </c>
      <c r="FZ143" s="10" t="n">
        <v>0.00269881326247797</v>
      </c>
      <c r="GA143" s="10" t="n">
        <v>0.000872232526017726</v>
      </c>
      <c r="GB143" s="10" t="n">
        <v>0.00642925271402968</v>
      </c>
      <c r="GC143" s="10" t="n">
        <v>0.0102686279743544</v>
      </c>
      <c r="GD143" s="10" t="n">
        <v>0.0380848388598035</v>
      </c>
      <c r="GE143" s="10" t="n">
        <v>0.010174380139798</v>
      </c>
      <c r="GF143" s="10" t="n">
        <v>0.0031744529989641</v>
      </c>
      <c r="GG143" s="10" t="n">
        <v>0.0121803086185724</v>
      </c>
    </row>
    <row r="144" customFormat="false" ht="15" hidden="false" customHeight="false" outlineLevel="0" collapsed="false">
      <c r="A144" s="3" t="n">
        <v>142</v>
      </c>
      <c r="B144" s="2" t="s">
        <v>163</v>
      </c>
      <c r="C144" s="9" t="n">
        <v>0.000827173856074978</v>
      </c>
      <c r="D144" s="10" t="n">
        <v>0.00096217675592513</v>
      </c>
      <c r="E144" s="10" t="n">
        <v>0.00123510981551592</v>
      </c>
      <c r="F144" s="10" t="n">
        <v>0.000820043102677283</v>
      </c>
      <c r="G144" s="10" t="n">
        <v>0.00129373578760527</v>
      </c>
      <c r="H144" s="10" t="n">
        <v>0.00119460959175511</v>
      </c>
      <c r="I144" s="10" t="n">
        <v>0.00202472040063413</v>
      </c>
      <c r="J144" s="10" t="n">
        <v>0.000876817728279592</v>
      </c>
      <c r="K144" s="10" t="n">
        <v>0.00164339471984448</v>
      </c>
      <c r="L144" s="10" t="n">
        <v>0.000578411691893407</v>
      </c>
      <c r="M144" s="10" t="n">
        <v>0.0006313349998473</v>
      </c>
      <c r="N144" s="10" t="n">
        <v>0.00226535990326527</v>
      </c>
      <c r="O144" s="10" t="n">
        <v>0.00160189289501739</v>
      </c>
      <c r="P144" s="10" t="n">
        <v>0.00195602672234306</v>
      </c>
      <c r="Q144" s="10" t="n">
        <v>0.00100905814776951</v>
      </c>
      <c r="R144" s="10" t="n">
        <v>0.000855073292227717</v>
      </c>
      <c r="S144" s="10" t="n">
        <v>0.00117582472530555</v>
      </c>
      <c r="T144" s="10" t="n">
        <v>0.00119958851834589</v>
      </c>
      <c r="U144" s="10" t="n">
        <v>0.00106343216178393</v>
      </c>
      <c r="V144" s="10" t="n">
        <v>0.000964354430501499</v>
      </c>
      <c r="W144" s="10" t="n">
        <v>0.000599038211916463</v>
      </c>
      <c r="X144" s="10" t="n">
        <v>0.000457024104602333</v>
      </c>
      <c r="Y144" s="10" t="n">
        <v>0.00326289317683017</v>
      </c>
      <c r="Z144" s="10" t="n">
        <v>0.00339074270648435</v>
      </c>
      <c r="AA144" s="10" t="n">
        <v>0.00410643513291091</v>
      </c>
      <c r="AB144" s="10" t="n">
        <v>0.00408091046057661</v>
      </c>
      <c r="AC144" s="10" t="n">
        <v>0.0030213134615852</v>
      </c>
      <c r="AD144" s="10" t="n">
        <v>0.00408349523752186</v>
      </c>
      <c r="AE144" s="10" t="n">
        <v>0.0028238138861702</v>
      </c>
      <c r="AF144" s="10" t="n">
        <v>0.00357258176458235</v>
      </c>
      <c r="AG144" s="10" t="n">
        <v>0.00149300270425657</v>
      </c>
      <c r="AH144" s="10" t="n">
        <v>0.00271028725176385</v>
      </c>
      <c r="AI144" s="10" t="n">
        <v>0.00390055764922214</v>
      </c>
      <c r="AJ144" s="10" t="n">
        <v>0.000368211168763711</v>
      </c>
      <c r="AK144" s="10" t="n">
        <v>0.00257450568785894</v>
      </c>
      <c r="AL144" s="10" t="n">
        <v>0.00305591716293967</v>
      </c>
      <c r="AM144" s="10" t="n">
        <v>0.003128032439712</v>
      </c>
      <c r="AN144" s="10" t="n">
        <v>0.00192270248557648</v>
      </c>
      <c r="AO144" s="10" t="n">
        <v>0.00349529693391952</v>
      </c>
      <c r="AP144" s="10" t="n">
        <v>0.00477947873974092</v>
      </c>
      <c r="AQ144" s="10" t="n">
        <v>0.00446006492873226</v>
      </c>
      <c r="AR144" s="10" t="n">
        <v>0.00432872595020199</v>
      </c>
      <c r="AS144" s="10" t="n">
        <v>0.0032010653122999</v>
      </c>
      <c r="AT144" s="10" t="n">
        <v>0.00270654901810679</v>
      </c>
      <c r="AU144" s="10" t="n">
        <v>0.00302499353776099</v>
      </c>
      <c r="AV144" s="10" t="n">
        <v>0.0030884595046803</v>
      </c>
      <c r="AW144" s="10" t="n">
        <v>0.00261094134987336</v>
      </c>
      <c r="AX144" s="10" t="n">
        <v>0.00643228204766609</v>
      </c>
      <c r="AY144" s="10" t="n">
        <v>0.00372463126838639</v>
      </c>
      <c r="AZ144" s="10" t="n">
        <v>0.00297840939526531</v>
      </c>
      <c r="BA144" s="10" t="n">
        <v>0.00193876364332</v>
      </c>
      <c r="BB144" s="10" t="n">
        <v>0.00145716154093957</v>
      </c>
      <c r="BC144" s="10" t="n">
        <v>0.00179662675910097</v>
      </c>
      <c r="BD144" s="10" t="n">
        <v>0.00175010723602892</v>
      </c>
      <c r="BE144" s="10" t="n">
        <v>0.00102711281473205</v>
      </c>
      <c r="BF144" s="10" t="n">
        <v>0.00132432985372342</v>
      </c>
      <c r="BG144" s="10" t="n">
        <v>0.00118575349974647</v>
      </c>
      <c r="BH144" s="10" t="n">
        <v>0.00175349006285601</v>
      </c>
      <c r="BI144" s="10" t="n">
        <v>0.00141702641692228</v>
      </c>
      <c r="BJ144" s="10" t="n">
        <v>0.00194449861716726</v>
      </c>
      <c r="BK144" s="10" t="n">
        <v>0.00141859989988769</v>
      </c>
      <c r="BL144" s="10" t="n">
        <v>0.00177730555143527</v>
      </c>
      <c r="BM144" s="10" t="n">
        <v>0.00223648794478688</v>
      </c>
      <c r="BN144" s="10" t="n">
        <v>0.0018942505533517</v>
      </c>
      <c r="BO144" s="10" t="n">
        <v>0.00224329237009524</v>
      </c>
      <c r="BP144" s="10" t="n">
        <v>0.00239209474786182</v>
      </c>
      <c r="BQ144" s="10" t="n">
        <v>0.00048537587672049</v>
      </c>
      <c r="BR144" s="10" t="n">
        <v>0.00169793674436033</v>
      </c>
      <c r="BS144" s="10" t="n">
        <v>0.00219617188638342</v>
      </c>
      <c r="BT144" s="10" t="n">
        <v>0.00256260279002609</v>
      </c>
      <c r="BU144" s="10" t="n">
        <v>0.00205633545364566</v>
      </c>
      <c r="BV144" s="10" t="n">
        <v>0.00294618368870047</v>
      </c>
      <c r="BW144" s="10" t="n">
        <v>0.0034439891115564</v>
      </c>
      <c r="BX144" s="10" t="n">
        <v>0.00147240526297415</v>
      </c>
      <c r="BY144" s="10" t="n">
        <v>0.00194764881406928</v>
      </c>
      <c r="BZ144" s="10" t="n">
        <v>0.00157788031719606</v>
      </c>
      <c r="CA144" s="10" t="n">
        <v>0.00160461337275226</v>
      </c>
      <c r="CB144" s="10" t="n">
        <v>0.00240156149342378</v>
      </c>
      <c r="CC144" s="10" t="n">
        <v>0.00180756359655054</v>
      </c>
      <c r="CD144" s="10" t="n">
        <v>0.00185896188610674</v>
      </c>
      <c r="CE144" s="10" t="n">
        <v>0.00204298831169465</v>
      </c>
      <c r="CF144" s="10" t="n">
        <v>0.00220578402564855</v>
      </c>
      <c r="CG144" s="10" t="n">
        <v>0</v>
      </c>
      <c r="CH144" s="10" t="n">
        <v>0.00221880160853904</v>
      </c>
      <c r="CI144" s="10" t="n">
        <v>0.00223839098681281</v>
      </c>
      <c r="CJ144" s="10" t="n">
        <v>0.00265202314844685</v>
      </c>
      <c r="CK144" s="10" t="n">
        <v>0.00274782467495117</v>
      </c>
      <c r="CL144" s="10" t="n">
        <v>0.00413208904409247</v>
      </c>
      <c r="CM144" s="10" t="n">
        <v>0.00236344895736614</v>
      </c>
      <c r="CN144" s="10" t="n">
        <v>0</v>
      </c>
      <c r="CO144" s="10" t="n">
        <v>0.0019449994177004</v>
      </c>
      <c r="CP144" s="10" t="n">
        <v>0.00233915528505201</v>
      </c>
      <c r="CQ144" s="10" t="n">
        <v>0.002206966561101</v>
      </c>
      <c r="CR144" s="10" t="n">
        <v>0.00224786419431714</v>
      </c>
      <c r="CS144" s="10" t="n">
        <v>0.00284265367912985</v>
      </c>
      <c r="CT144" s="10" t="n">
        <v>0.00214814996171194</v>
      </c>
      <c r="CU144" s="10" t="n">
        <v>0.00309734467542958</v>
      </c>
      <c r="CV144" s="10" t="n">
        <v>0.00294216112957943</v>
      </c>
      <c r="CW144" s="10" t="n">
        <v>0.00299744950843822</v>
      </c>
      <c r="CX144" s="10" t="n">
        <v>0.00221735090247852</v>
      </c>
      <c r="CY144" s="10" t="n">
        <v>0.00235785937722204</v>
      </c>
      <c r="CZ144" s="10" t="n">
        <v>0.0019680717829079</v>
      </c>
      <c r="DA144" s="10" t="n">
        <v>0.00236856681571772</v>
      </c>
      <c r="DB144" s="10" t="n">
        <v>0.00192227599738052</v>
      </c>
      <c r="DC144" s="10" t="n">
        <v>0.00227016112644106</v>
      </c>
      <c r="DD144" s="10" t="n">
        <v>0.00208678412606064</v>
      </c>
      <c r="DE144" s="10" t="n">
        <v>0.00421635277250746</v>
      </c>
      <c r="DF144" s="10" t="n">
        <v>0.0035046021309224</v>
      </c>
      <c r="DG144" s="10" t="n">
        <v>0.00305453753824514</v>
      </c>
      <c r="DH144" s="10" t="n">
        <v>0.002623231964248</v>
      </c>
      <c r="DI144" s="10" t="n">
        <v>0.00212889660444105</v>
      </c>
      <c r="DJ144" s="10" t="n">
        <v>0.00247706282799439</v>
      </c>
      <c r="DK144" s="10" t="n">
        <v>0.00200979331377534</v>
      </c>
      <c r="DL144" s="10" t="n">
        <v>0.00243804238903473</v>
      </c>
      <c r="DM144" s="10" t="n">
        <v>0.00265157081248143</v>
      </c>
      <c r="DN144" s="10" t="n">
        <v>0.00222529909158515</v>
      </c>
      <c r="DO144" s="10" t="n">
        <v>0.0025124645792307</v>
      </c>
      <c r="DP144" s="10" t="n">
        <v>0.00252507182878113</v>
      </c>
      <c r="DQ144" s="10" t="n">
        <v>0.00373581042867458</v>
      </c>
      <c r="DR144" s="10" t="n">
        <v>0.00380175455049014</v>
      </c>
      <c r="DS144" s="10" t="n">
        <v>0.00363901053207515</v>
      </c>
      <c r="DT144" s="10" t="n">
        <v>0.0030752512944901</v>
      </c>
      <c r="DU144" s="10" t="n">
        <v>0.00318825451156503</v>
      </c>
      <c r="DV144" s="10" t="n">
        <v>0.00291568978268894</v>
      </c>
      <c r="DW144" s="10" t="n">
        <v>0.00125032445880987</v>
      </c>
      <c r="DX144" s="10" t="n">
        <v>0.00292799978289067</v>
      </c>
      <c r="DY144" s="10" t="n">
        <v>0.00249698176532868</v>
      </c>
      <c r="DZ144" s="10" t="n">
        <v>0.00311772241067166</v>
      </c>
      <c r="EA144" s="10" t="n">
        <v>0.00204615789442375</v>
      </c>
      <c r="EB144" s="10" t="n">
        <v>0.00347280937449589</v>
      </c>
      <c r="EC144" s="10" t="n">
        <v>0.00291017128391084</v>
      </c>
      <c r="ED144" s="10" t="n">
        <v>0.00263649510094829</v>
      </c>
      <c r="EE144" s="10" t="n">
        <v>0.00246326335007796</v>
      </c>
      <c r="EF144" s="10" t="n">
        <v>0.00317986691037771</v>
      </c>
      <c r="EG144" s="10" t="n">
        <v>0.0023377562745304</v>
      </c>
      <c r="EH144" s="10" t="n">
        <v>0.00244206494815577</v>
      </c>
      <c r="EI144" s="10" t="n">
        <v>0.000875396100959707</v>
      </c>
      <c r="EJ144" s="10" t="n">
        <v>0.000732141300711859</v>
      </c>
      <c r="EK144" s="10" t="n">
        <v>0.000609781191095138</v>
      </c>
      <c r="EL144" s="10" t="n">
        <v>0.000930245067737808</v>
      </c>
      <c r="EM144" s="10" t="n">
        <v>0.000466603934155648</v>
      </c>
      <c r="EN144" s="10" t="n">
        <v>0.0329807845299732</v>
      </c>
      <c r="EO144" s="10" t="n">
        <v>0.000506645360008676</v>
      </c>
      <c r="EP144" s="10" t="n">
        <v>0.00030280564984411</v>
      </c>
      <c r="EQ144" s="10" t="n">
        <v>0.000315170253458809</v>
      </c>
      <c r="ER144" s="10" t="n">
        <v>0.000157559925154188</v>
      </c>
      <c r="ES144" s="10" t="n">
        <v>0.000241233678231427</v>
      </c>
      <c r="ET144" s="10" t="n">
        <v>0.000559203568219054</v>
      </c>
      <c r="EU144" s="10" t="n">
        <v>0.000721966972461138</v>
      </c>
      <c r="EV144" s="10" t="n">
        <v>0.000463140333049019</v>
      </c>
      <c r="EW144" s="10" t="n">
        <v>0.000604324080769489</v>
      </c>
      <c r="EX144" s="10" t="n">
        <v>0.00240022710232579</v>
      </c>
      <c r="EY144" s="10" t="n">
        <v>0.00246630692493098</v>
      </c>
      <c r="EZ144" s="10" t="n">
        <v>0.000627044270118193</v>
      </c>
      <c r="FA144" s="10" t="n">
        <v>0.00118595058898854</v>
      </c>
      <c r="FB144" s="10" t="n">
        <v>0.000390718114014433</v>
      </c>
      <c r="FC144" s="10" t="n">
        <v>0.000524147530899167</v>
      </c>
      <c r="FD144" s="10" t="n">
        <v>0.000516835843115305</v>
      </c>
      <c r="FE144" s="10" t="n">
        <v>0.0025377081570722</v>
      </c>
      <c r="FF144" s="10" t="n">
        <v>0.000424698237930861</v>
      </c>
      <c r="FG144" s="10" t="n">
        <v>0.000242477925233444</v>
      </c>
      <c r="FH144" s="10" t="n">
        <v>0.000239266662976095</v>
      </c>
      <c r="FI144" s="10" t="n">
        <v>0.000397997492086479</v>
      </c>
      <c r="FJ144" s="10" t="n">
        <v>0.000628963467000038</v>
      </c>
      <c r="FK144" s="10" t="n">
        <v>0.00123923576571477</v>
      </c>
      <c r="FL144" s="10" t="n">
        <v>0.000448122778997145</v>
      </c>
      <c r="FM144" s="10" t="n">
        <v>0.00039476005896256</v>
      </c>
      <c r="FN144" s="10" t="n">
        <v>0.000676235806357389</v>
      </c>
      <c r="FO144" s="10" t="n">
        <v>0.000563581534170063</v>
      </c>
      <c r="FP144" s="10" t="n">
        <v>0.00102119367552744</v>
      </c>
      <c r="FQ144" s="10" t="n">
        <v>0.00242851425502032</v>
      </c>
      <c r="FR144" s="10" t="n">
        <v>0.000692313118956814</v>
      </c>
      <c r="FS144" s="10" t="n">
        <v>0.00103738084114704</v>
      </c>
      <c r="FT144" s="10" t="n">
        <v>0.00100679969891361</v>
      </c>
      <c r="FU144" s="10" t="n">
        <v>0.00104902203031418</v>
      </c>
      <c r="FV144" s="10" t="n">
        <v>0.000494545372933747</v>
      </c>
      <c r="FW144" s="10" t="n">
        <v>0.000889418515887662</v>
      </c>
      <c r="FX144" s="10" t="n">
        <v>0.000288430089766012</v>
      </c>
      <c r="FY144" s="10" t="n">
        <v>0.00254959166907796</v>
      </c>
      <c r="FZ144" s="10" t="n">
        <v>0.0039909925325939</v>
      </c>
      <c r="GA144" s="10" t="n">
        <v>0.000485298333412133</v>
      </c>
      <c r="GB144" s="10" t="n">
        <v>0.000665269890167187</v>
      </c>
      <c r="GC144" s="10" t="n">
        <v>0.00236553293377824</v>
      </c>
      <c r="GD144" s="10" t="n">
        <v>0.00169554582568598</v>
      </c>
      <c r="GE144" s="10" t="n">
        <v>0.000643367136527416</v>
      </c>
      <c r="GF144" s="10" t="n">
        <v>0.00683392407524537</v>
      </c>
      <c r="GG144" s="10" t="n">
        <v>0.00207776325452174</v>
      </c>
    </row>
    <row r="145" customFormat="false" ht="15" hidden="false" customHeight="false" outlineLevel="0" collapsed="false">
      <c r="A145" s="3" t="n">
        <v>143</v>
      </c>
      <c r="B145" s="2" t="s">
        <v>164</v>
      </c>
      <c r="C145" s="9" t="n">
        <v>0.00127550398125536</v>
      </c>
      <c r="D145" s="10" t="n">
        <v>0.00170342133997094</v>
      </c>
      <c r="E145" s="10" t="n">
        <v>0.00189809186878701</v>
      </c>
      <c r="F145" s="10" t="n">
        <v>0.00113914322374165</v>
      </c>
      <c r="G145" s="10" t="n">
        <v>0.00232418922534346</v>
      </c>
      <c r="H145" s="10" t="n">
        <v>0.00197979834869669</v>
      </c>
      <c r="I145" s="10" t="n">
        <v>0.0013469719809337</v>
      </c>
      <c r="J145" s="10" t="n">
        <v>0.00135260237059194</v>
      </c>
      <c r="K145" s="10" t="n">
        <v>0.00143313940230575</v>
      </c>
      <c r="L145" s="10" t="n">
        <v>0.000875513974819819</v>
      </c>
      <c r="M145" s="10" t="n">
        <v>0.00100483480908823</v>
      </c>
      <c r="N145" s="10" t="n">
        <v>0.00153073024148507</v>
      </c>
      <c r="O145" s="10" t="n">
        <v>0.000642772873179857</v>
      </c>
      <c r="P145" s="10" t="n">
        <v>0.000797850223110413</v>
      </c>
      <c r="Q145" s="10" t="n">
        <v>0.000800514396483771</v>
      </c>
      <c r="R145" s="10" t="n">
        <v>0.000922795307506887</v>
      </c>
      <c r="S145" s="10" t="n">
        <v>0.00179082016705915</v>
      </c>
      <c r="T145" s="10" t="n">
        <v>0.00188113874229201</v>
      </c>
      <c r="U145" s="10" t="n">
        <v>0.00149196032315067</v>
      </c>
      <c r="V145" s="10" t="n">
        <v>0.00073388063232767</v>
      </c>
      <c r="W145" s="10" t="n">
        <v>0.000551685250226145</v>
      </c>
      <c r="X145" s="10" t="n">
        <v>0.000392768857443339</v>
      </c>
      <c r="Y145" s="10" t="n">
        <v>0.00121246220433927</v>
      </c>
      <c r="Z145" s="10" t="n">
        <v>0.000703058314911128</v>
      </c>
      <c r="AA145" s="10" t="n">
        <v>0.000438569405394983</v>
      </c>
      <c r="AB145" s="10" t="n">
        <v>0.000950831085447458</v>
      </c>
      <c r="AC145" s="10" t="n">
        <v>0.000454941680137073</v>
      </c>
      <c r="AD145" s="10" t="n">
        <v>0.000685353953482358</v>
      </c>
      <c r="AE145" s="10" t="n">
        <v>0.00056680598305796</v>
      </c>
      <c r="AF145" s="10" t="n">
        <v>0.000596729916429998</v>
      </c>
      <c r="AG145" s="10" t="n">
        <v>0.000275935561393538</v>
      </c>
      <c r="AH145" s="10" t="n">
        <v>0.000426239858853163</v>
      </c>
      <c r="AI145" s="10" t="n">
        <v>0.00066260392649329</v>
      </c>
      <c r="AJ145" s="10" t="n">
        <v>0.000241153383960141</v>
      </c>
      <c r="AK145" s="10" t="n">
        <v>0.000661236214232432</v>
      </c>
      <c r="AL145" s="10" t="n">
        <v>0.000447748412029006</v>
      </c>
      <c r="AM145" s="10" t="n">
        <v>0.000646628954350191</v>
      </c>
      <c r="AN145" s="10" t="n">
        <v>0.000373543438890943</v>
      </c>
      <c r="AO145" s="10" t="n">
        <v>0.000520565536712111</v>
      </c>
      <c r="AP145" s="10" t="n">
        <v>0.000649994022172064</v>
      </c>
      <c r="AQ145" s="10" t="n">
        <v>0.000686940066002311</v>
      </c>
      <c r="AR145" s="10" t="n">
        <v>0.000529794109362382</v>
      </c>
      <c r="AS145" s="10" t="n">
        <v>0.000498341374176679</v>
      </c>
      <c r="AT145" s="10" t="n">
        <v>0.000495470417579284</v>
      </c>
      <c r="AU145" s="10" t="n">
        <v>0.000576033781239228</v>
      </c>
      <c r="AV145" s="10" t="n">
        <v>0.000408833667990888</v>
      </c>
      <c r="AW145" s="10" t="n">
        <v>0.000363483860999505</v>
      </c>
      <c r="AX145" s="10" t="n">
        <v>0.000376282735757678</v>
      </c>
      <c r="AY145" s="10" t="n">
        <v>0.000393645556355735</v>
      </c>
      <c r="AZ145" s="10" t="n">
        <v>0.000340530148662415</v>
      </c>
      <c r="BA145" s="10" t="n">
        <v>0.00037914517319603</v>
      </c>
      <c r="BB145" s="10" t="n">
        <v>0.000332996114192639</v>
      </c>
      <c r="BC145" s="10" t="n">
        <v>0.000321185461883421</v>
      </c>
      <c r="BD145" s="10" t="n">
        <v>0.000329483122791025</v>
      </c>
      <c r="BE145" s="10" t="n">
        <v>0.000169992848476342</v>
      </c>
      <c r="BF145" s="10" t="n">
        <v>0.000302734512334908</v>
      </c>
      <c r="BG145" s="10" t="n">
        <v>0.0003275035800171</v>
      </c>
      <c r="BH145" s="10" t="n">
        <v>0.000370681775921595</v>
      </c>
      <c r="BI145" s="10" t="n">
        <v>0.000292767096254931</v>
      </c>
      <c r="BJ145" s="10" t="n">
        <v>0.000352057345316212</v>
      </c>
      <c r="BK145" s="10" t="n">
        <v>0.000487545276262547</v>
      </c>
      <c r="BL145" s="10" t="n">
        <v>0.000374090214007685</v>
      </c>
      <c r="BM145" s="10" t="n">
        <v>0.000374485967668669</v>
      </c>
      <c r="BN145" s="10" t="n">
        <v>0.000407729275191351</v>
      </c>
      <c r="BO145" s="10" t="n">
        <v>0.000297226488779291</v>
      </c>
      <c r="BP145" s="10" t="n">
        <v>0.000379235786069485</v>
      </c>
      <c r="BQ145" s="10" t="n">
        <v>3.84059953494673E-005</v>
      </c>
      <c r="BR145" s="10" t="n">
        <v>0.000253032964010705</v>
      </c>
      <c r="BS145" s="10" t="n">
        <v>0.000292838347403289</v>
      </c>
      <c r="BT145" s="10" t="n">
        <v>0.000489108154712384</v>
      </c>
      <c r="BU145" s="10" t="n">
        <v>0.000444716365878804</v>
      </c>
      <c r="BV145" s="10" t="n">
        <v>0.00115244085653833</v>
      </c>
      <c r="BW145" s="10" t="n">
        <v>0.000645223293108143</v>
      </c>
      <c r="BX145" s="10" t="n">
        <v>0.000348775145677755</v>
      </c>
      <c r="BY145" s="10" t="n">
        <v>0.000478143222555405</v>
      </c>
      <c r="BZ145" s="10" t="n">
        <v>0.000390704123078987</v>
      </c>
      <c r="CA145" s="10" t="n">
        <v>0.00054255580960837</v>
      </c>
      <c r="CB145" s="10" t="n">
        <v>0.00108277736963904</v>
      </c>
      <c r="CC145" s="10" t="n">
        <v>0.000604978785790358</v>
      </c>
      <c r="CD145" s="10" t="n">
        <v>0.00083433545788335</v>
      </c>
      <c r="CE145" s="10" t="n">
        <v>0.000569108479406504</v>
      </c>
      <c r="CF145" s="10" t="n">
        <v>0.000248445009631701</v>
      </c>
      <c r="CG145" s="10" t="n">
        <v>0</v>
      </c>
      <c r="CH145" s="10" t="n">
        <v>0.000262405587895699</v>
      </c>
      <c r="CI145" s="10" t="n">
        <v>0.000266930810285388</v>
      </c>
      <c r="CJ145" s="10" t="n">
        <v>0.000265838808989913</v>
      </c>
      <c r="CK145" s="10" t="n">
        <v>0.000344375387266695</v>
      </c>
      <c r="CL145" s="10" t="n">
        <v>0.000300208968913245</v>
      </c>
      <c r="CM145" s="10" t="n">
        <v>0.000208144740545636</v>
      </c>
      <c r="CN145" s="10" t="n">
        <v>0</v>
      </c>
      <c r="CO145" s="10" t="n">
        <v>0.000252431201594688</v>
      </c>
      <c r="CP145" s="10" t="n">
        <v>0.000220753870397858</v>
      </c>
      <c r="CQ145" s="10" t="n">
        <v>0.000351808740765966</v>
      </c>
      <c r="CR145" s="10" t="n">
        <v>0.000353546649210679</v>
      </c>
      <c r="CS145" s="10" t="n">
        <v>0.000364938313788797</v>
      </c>
      <c r="CT145" s="10" t="n">
        <v>0.000369877877095564</v>
      </c>
      <c r="CU145" s="10" t="n">
        <v>0.000383873306464737</v>
      </c>
      <c r="CV145" s="10" t="n">
        <v>0.00042427890333533</v>
      </c>
      <c r="CW145" s="10" t="n">
        <v>0.000505951306608835</v>
      </c>
      <c r="CX145" s="10" t="n">
        <v>0.000354211143616011</v>
      </c>
      <c r="CY145" s="10" t="n">
        <v>0.000537385454538445</v>
      </c>
      <c r="CZ145" s="10" t="n">
        <v>0.000618435184732828</v>
      </c>
      <c r="DA145" s="10" t="n">
        <v>0.000433454037624334</v>
      </c>
      <c r="DB145" s="10" t="n">
        <v>0.000453137167358025</v>
      </c>
      <c r="DC145" s="10" t="n">
        <v>0.000370623690746304</v>
      </c>
      <c r="DD145" s="10" t="n">
        <v>0.000326094046430032</v>
      </c>
      <c r="DE145" s="10" t="n">
        <v>0.00047341741269371</v>
      </c>
      <c r="DF145" s="10" t="n">
        <v>0.000414773070781668</v>
      </c>
      <c r="DG145" s="10" t="n">
        <v>0.000508840075993319</v>
      </c>
      <c r="DH145" s="10" t="n">
        <v>0.000454796079964343</v>
      </c>
      <c r="DI145" s="10" t="n">
        <v>0.000477951928711446</v>
      </c>
      <c r="DJ145" s="10" t="n">
        <v>0.000607090762763947</v>
      </c>
      <c r="DK145" s="10" t="n">
        <v>0.000541789859763529</v>
      </c>
      <c r="DL145" s="10" t="n">
        <v>0.000526154879513135</v>
      </c>
      <c r="DM145" s="10" t="n">
        <v>0.000502923132803652</v>
      </c>
      <c r="DN145" s="10" t="n">
        <v>0.000401631106254774</v>
      </c>
      <c r="DO145" s="10" t="n">
        <v>0.000443121734199808</v>
      </c>
      <c r="DP145" s="10" t="n">
        <v>0.000440303441494677</v>
      </c>
      <c r="DQ145" s="10" t="n">
        <v>0.00057274538584874</v>
      </c>
      <c r="DR145" s="10" t="n">
        <v>0.000519884003988693</v>
      </c>
      <c r="DS145" s="10" t="n">
        <v>0.000590298725821752</v>
      </c>
      <c r="DT145" s="10" t="n">
        <v>0.000383589076340312</v>
      </c>
      <c r="DU145" s="10" t="n">
        <v>0.000442422388689302</v>
      </c>
      <c r="DV145" s="10" t="n">
        <v>0.000422965403904744</v>
      </c>
      <c r="DW145" s="10" t="n">
        <v>0.000303767653986088</v>
      </c>
      <c r="DX145" s="10" t="n">
        <v>0.000512916106360756</v>
      </c>
      <c r="DY145" s="10" t="n">
        <v>0.000589986614813187</v>
      </c>
      <c r="DZ145" s="10" t="n">
        <v>0.000733419048801356</v>
      </c>
      <c r="EA145" s="10" t="n">
        <v>0.000441952286003944</v>
      </c>
      <c r="EB145" s="10" t="n">
        <v>0.000713745987164715</v>
      </c>
      <c r="EC145" s="10" t="n">
        <v>0.000643346754711734</v>
      </c>
      <c r="ED145" s="10" t="n">
        <v>0.000657932329461866</v>
      </c>
      <c r="EE145" s="10" t="n">
        <v>0.000491553927826647</v>
      </c>
      <c r="EF145" s="10" t="n">
        <v>0.000724940936615847</v>
      </c>
      <c r="EG145" s="10" t="n">
        <v>0.000710511030135495</v>
      </c>
      <c r="EH145" s="10" t="n">
        <v>0.000699451612760044</v>
      </c>
      <c r="EI145" s="10" t="n">
        <v>0.000201008783143856</v>
      </c>
      <c r="EJ145" s="10" t="n">
        <v>0.000344899702782324</v>
      </c>
      <c r="EK145" s="10" t="n">
        <v>0.000343105258100326</v>
      </c>
      <c r="EL145" s="10" t="n">
        <v>0.00031445610070868</v>
      </c>
      <c r="EM145" s="10" t="n">
        <v>0.000414050491201045</v>
      </c>
      <c r="EN145" s="10" t="n">
        <v>0.000468637390001743</v>
      </c>
      <c r="EO145" s="10" t="n">
        <v>0.0779332669227567</v>
      </c>
      <c r="EP145" s="10" t="n">
        <v>0.000231883764452663</v>
      </c>
      <c r="EQ145" s="10" t="n">
        <v>0.0002550264472267</v>
      </c>
      <c r="ER145" s="10" t="n">
        <v>0.000144183668921936</v>
      </c>
      <c r="ES145" s="10" t="n">
        <v>0.000136195021146881</v>
      </c>
      <c r="ET145" s="10" t="n">
        <v>0.000283437842634155</v>
      </c>
      <c r="EU145" s="10" t="n">
        <v>0.000361950412371816</v>
      </c>
      <c r="EV145" s="10" t="n">
        <v>0.000550724908661329</v>
      </c>
      <c r="EW145" s="10" t="n">
        <v>0.00134115571871454</v>
      </c>
      <c r="EX145" s="10" t="n">
        <v>0.00607275086386871</v>
      </c>
      <c r="EY145" s="10" t="n">
        <v>0.00575142367415758</v>
      </c>
      <c r="EZ145" s="10" t="n">
        <v>0.000172988494583363</v>
      </c>
      <c r="FA145" s="10" t="n">
        <v>0.000381072826546695</v>
      </c>
      <c r="FB145" s="10" t="n">
        <v>0.000301649481260468</v>
      </c>
      <c r="FC145" s="10" t="n">
        <v>0.000262644124348895</v>
      </c>
      <c r="FD145" s="10" t="n">
        <v>0.000282972386762821</v>
      </c>
      <c r="FE145" s="10" t="n">
        <v>0.000320016788156561</v>
      </c>
      <c r="FF145" s="10" t="n">
        <v>0.000306056984361567</v>
      </c>
      <c r="FG145" s="10" t="n">
        <v>0.000357472432591363</v>
      </c>
      <c r="FH145" s="10" t="n">
        <v>0.000210668735029291</v>
      </c>
      <c r="FI145" s="10" t="n">
        <v>0.000232792991063222</v>
      </c>
      <c r="FJ145" s="10" t="n">
        <v>0.000418591977439816</v>
      </c>
      <c r="FK145" s="10" t="n">
        <v>0.000449771325067149</v>
      </c>
      <c r="FL145" s="10" t="n">
        <v>0.000504935977744744</v>
      </c>
      <c r="FM145" s="10" t="n">
        <v>0.000367029380099282</v>
      </c>
      <c r="FN145" s="10" t="n">
        <v>0.00131534266681512</v>
      </c>
      <c r="FO145" s="10" t="n">
        <v>0.000922996669447896</v>
      </c>
      <c r="FP145" s="10" t="n">
        <v>0.00145630377021189</v>
      </c>
      <c r="FQ145" s="10" t="n">
        <v>0.000571475256682371</v>
      </c>
      <c r="FR145" s="10" t="n">
        <v>0.000534623698070598</v>
      </c>
      <c r="FS145" s="10" t="n">
        <v>0.000878650574285545</v>
      </c>
      <c r="FT145" s="10" t="n">
        <v>0.00112616312323657</v>
      </c>
      <c r="FU145" s="10" t="n">
        <v>0.000568535372343631</v>
      </c>
      <c r="FV145" s="10" t="n">
        <v>0.000584497178513663</v>
      </c>
      <c r="FW145" s="10" t="n">
        <v>0.00028900937264809</v>
      </c>
      <c r="FX145" s="10" t="n">
        <v>0.000228444347606418</v>
      </c>
      <c r="FY145" s="10" t="n">
        <v>0.000359112757941588</v>
      </c>
      <c r="FZ145" s="10" t="n">
        <v>0.000388793508046407</v>
      </c>
      <c r="GA145" s="10" t="n">
        <v>0.00062158882251664</v>
      </c>
      <c r="GB145" s="10" t="n">
        <v>0.000529036678676585</v>
      </c>
      <c r="GC145" s="10" t="n">
        <v>0.00247393280724428</v>
      </c>
      <c r="GD145" s="10" t="n">
        <v>0.00174751960505205</v>
      </c>
      <c r="GE145" s="10" t="n">
        <v>0.000633470725974216</v>
      </c>
      <c r="GF145" s="10" t="n">
        <v>0.00252598486899526</v>
      </c>
      <c r="GG145" s="10" t="n">
        <v>0.000859598636790019</v>
      </c>
    </row>
    <row r="146" customFormat="false" ht="15" hidden="false" customHeight="false" outlineLevel="0" collapsed="false">
      <c r="A146" s="3" t="n">
        <v>144</v>
      </c>
      <c r="B146" s="2" t="s">
        <v>165</v>
      </c>
      <c r="C146" s="9" t="n">
        <v>0.0002430843764695</v>
      </c>
      <c r="D146" s="10" t="n">
        <v>0.000258865468467454</v>
      </c>
      <c r="E146" s="10" t="n">
        <v>0.000243173414451885</v>
      </c>
      <c r="F146" s="10" t="n">
        <v>0.000239364623959682</v>
      </c>
      <c r="G146" s="10" t="n">
        <v>0.000263802751787832</v>
      </c>
      <c r="H146" s="10" t="n">
        <v>0.000237513651503011</v>
      </c>
      <c r="I146" s="10" t="n">
        <v>0.000327054825685812</v>
      </c>
      <c r="J146" s="10" t="n">
        <v>0.000307346904270435</v>
      </c>
      <c r="K146" s="10" t="n">
        <v>0.000258087530895643</v>
      </c>
      <c r="L146" s="10" t="n">
        <v>0.000101996315947314</v>
      </c>
      <c r="M146" s="10" t="n">
        <v>0.000142656655377578</v>
      </c>
      <c r="N146" s="10" t="n">
        <v>0.000138192545335019</v>
      </c>
      <c r="O146" s="10" t="n">
        <v>0.000191010385274394</v>
      </c>
      <c r="P146" s="10" t="n">
        <v>0.000227892970309172</v>
      </c>
      <c r="Q146" s="10" t="n">
        <v>0.000233208283463333</v>
      </c>
      <c r="R146" s="10" t="n">
        <v>0.000120734995325869</v>
      </c>
      <c r="S146" s="10" t="n">
        <v>0.000166662821794042</v>
      </c>
      <c r="T146" s="10" t="n">
        <v>0.000306646302546181</v>
      </c>
      <c r="U146" s="10" t="n">
        <v>0.000187081011914618</v>
      </c>
      <c r="V146" s="10" t="n">
        <v>0.000370630523053603</v>
      </c>
      <c r="W146" s="10" t="n">
        <v>0.000258145532781311</v>
      </c>
      <c r="X146" s="10" t="n">
        <v>0.000248044555271062</v>
      </c>
      <c r="Y146" s="10" t="n">
        <v>0.000309138857264496</v>
      </c>
      <c r="Z146" s="10" t="n">
        <v>0.000238728638371216</v>
      </c>
      <c r="AA146" s="10" t="n">
        <v>0.000167339001671699</v>
      </c>
      <c r="AB146" s="10" t="n">
        <v>0.000215623027548019</v>
      </c>
      <c r="AC146" s="10" t="n">
        <v>0.000175288821527521</v>
      </c>
      <c r="AD146" s="10" t="n">
        <v>0.000204348275035698</v>
      </c>
      <c r="AE146" s="10" t="n">
        <v>0.000195346280622319</v>
      </c>
      <c r="AF146" s="10" t="n">
        <v>0.000168897929546146</v>
      </c>
      <c r="AG146" s="10" t="n">
        <v>0.00014610878515177</v>
      </c>
      <c r="AH146" s="10" t="n">
        <v>0.000161303244042923</v>
      </c>
      <c r="AI146" s="10" t="n">
        <v>0.000242614764710977</v>
      </c>
      <c r="AJ146" s="10" t="n">
        <v>7.49246989944452E-005</v>
      </c>
      <c r="AK146" s="10" t="n">
        <v>0.000312650006501298</v>
      </c>
      <c r="AL146" s="10" t="n">
        <v>0.000367229780914958</v>
      </c>
      <c r="AM146" s="10" t="n">
        <v>0.000309884232374178</v>
      </c>
      <c r="AN146" s="10" t="n">
        <v>0.000347204375493819</v>
      </c>
      <c r="AO146" s="10" t="n">
        <v>0.000307742741700696</v>
      </c>
      <c r="AP146" s="10" t="n">
        <v>0.000292386996864308</v>
      </c>
      <c r="AQ146" s="10" t="n">
        <v>0.000325823557586542</v>
      </c>
      <c r="AR146" s="10" t="n">
        <v>0.000309132751802847</v>
      </c>
      <c r="AS146" s="10" t="n">
        <v>0.000151885569448922</v>
      </c>
      <c r="AT146" s="10" t="n">
        <v>0.000210778852517793</v>
      </c>
      <c r="AU146" s="10" t="n">
        <v>0.00021262728103211</v>
      </c>
      <c r="AV146" s="10" t="n">
        <v>0.000235391494791418</v>
      </c>
      <c r="AW146" s="10" t="n">
        <v>0.000197637863894679</v>
      </c>
      <c r="AX146" s="10" t="n">
        <v>0.000264811679325374</v>
      </c>
      <c r="AY146" s="10" t="n">
        <v>0.000225047825180611</v>
      </c>
      <c r="AZ146" s="10" t="n">
        <v>0.000227396901550168</v>
      </c>
      <c r="BA146" s="10" t="n">
        <v>0.000202440827058772</v>
      </c>
      <c r="BB146" s="10" t="n">
        <v>0.000195321858775722</v>
      </c>
      <c r="BC146" s="10" t="n">
        <v>0.000223836399831702</v>
      </c>
      <c r="BD146" s="10" t="n">
        <v>0.000211664144456938</v>
      </c>
      <c r="BE146" s="10" t="n">
        <v>0.000503969735165922</v>
      </c>
      <c r="BF146" s="10" t="n">
        <v>0.000300479786280417</v>
      </c>
      <c r="BG146" s="10" t="n">
        <v>0.000262341511299773</v>
      </c>
      <c r="BH146" s="10" t="n">
        <v>0.000230612444685451</v>
      </c>
      <c r="BI146" s="10" t="n">
        <v>0.000282741385035401</v>
      </c>
      <c r="BJ146" s="10" t="n">
        <v>0.000209566409591942</v>
      </c>
      <c r="BK146" s="10" t="n">
        <v>0.00017447832149358</v>
      </c>
      <c r="BL146" s="10" t="n">
        <v>0.000187717506291554</v>
      </c>
      <c r="BM146" s="10" t="n">
        <v>0.000234959533379732</v>
      </c>
      <c r="BN146" s="10" t="n">
        <v>0.000193447990837866</v>
      </c>
      <c r="BO146" s="10" t="n">
        <v>0.000563808856001959</v>
      </c>
      <c r="BP146" s="10" t="n">
        <v>0.000224323819186702</v>
      </c>
      <c r="BQ146" s="10" t="n">
        <v>4.94347018818199E-005</v>
      </c>
      <c r="BR146" s="10" t="n">
        <v>0.00015565111292111</v>
      </c>
      <c r="BS146" s="10" t="n">
        <v>0.000194291562122407</v>
      </c>
      <c r="BT146" s="10" t="n">
        <v>0.000252379433042045</v>
      </c>
      <c r="BU146" s="10" t="n">
        <v>0.000279497349745754</v>
      </c>
      <c r="BV146" s="10" t="n">
        <v>0.000221133715474958</v>
      </c>
      <c r="BW146" s="10" t="n">
        <v>0.000239925817642944</v>
      </c>
      <c r="BX146" s="10" t="n">
        <v>0.000207018396930313</v>
      </c>
      <c r="BY146" s="10" t="n">
        <v>0.000220533853867917</v>
      </c>
      <c r="BZ146" s="10" t="n">
        <v>0.000220320671498663</v>
      </c>
      <c r="CA146" s="10" t="n">
        <v>0.000252932486109775</v>
      </c>
      <c r="CB146" s="10" t="n">
        <v>0.000310885528084658</v>
      </c>
      <c r="CC146" s="10" t="n">
        <v>0.000291481862174803</v>
      </c>
      <c r="CD146" s="10" t="n">
        <v>0.000204009421914164</v>
      </c>
      <c r="CE146" s="10" t="n">
        <v>0.000236908193222792</v>
      </c>
      <c r="CF146" s="10" t="n">
        <v>0.000188676572558961</v>
      </c>
      <c r="CG146" s="10" t="n">
        <v>0</v>
      </c>
      <c r="CH146" s="10" t="n">
        <v>0.000208413494917172</v>
      </c>
      <c r="CI146" s="10" t="n">
        <v>0.000207710858039035</v>
      </c>
      <c r="CJ146" s="10" t="n">
        <v>0.000206507064517187</v>
      </c>
      <c r="CK146" s="10" t="n">
        <v>0.000167634098984747</v>
      </c>
      <c r="CL146" s="10" t="n">
        <v>0.00021576141801207</v>
      </c>
      <c r="CM146" s="10" t="n">
        <v>0.000232968135305128</v>
      </c>
      <c r="CN146" s="10" t="n">
        <v>0</v>
      </c>
      <c r="CO146" s="10" t="n">
        <v>0.000148581497119725</v>
      </c>
      <c r="CP146" s="10" t="n">
        <v>0.000149666742927883</v>
      </c>
      <c r="CQ146" s="10" t="n">
        <v>0.000237093901014624</v>
      </c>
      <c r="CR146" s="10" t="n">
        <v>0.000228456707934788</v>
      </c>
      <c r="CS146" s="10" t="n">
        <v>0.000268838231283068</v>
      </c>
      <c r="CT146" s="10" t="n">
        <v>0.000167383266268656</v>
      </c>
      <c r="CU146" s="10" t="n">
        <v>0.000197774727993316</v>
      </c>
      <c r="CV146" s="10" t="n">
        <v>0.000213704386224736</v>
      </c>
      <c r="CW146" s="10" t="n">
        <v>0.000184307097171965</v>
      </c>
      <c r="CX146" s="10" t="n">
        <v>0.000176578091512459</v>
      </c>
      <c r="CY146" s="10" t="n">
        <v>0.000202493232271262</v>
      </c>
      <c r="CZ146" s="10" t="n">
        <v>0.000185688966658584</v>
      </c>
      <c r="DA146" s="10" t="n">
        <v>0.00017057998423052</v>
      </c>
      <c r="DB146" s="10" t="n">
        <v>0.000175444510799577</v>
      </c>
      <c r="DC146" s="10" t="n">
        <v>0.000176064723945449</v>
      </c>
      <c r="DD146" s="10" t="n">
        <v>0.000220261652036053</v>
      </c>
      <c r="DE146" s="10" t="n">
        <v>0.000199665385950707</v>
      </c>
      <c r="DF146" s="10" t="n">
        <v>0.000204602160482614</v>
      </c>
      <c r="DG146" s="10" t="n">
        <v>0.000171865183907692</v>
      </c>
      <c r="DH146" s="10" t="n">
        <v>0.000172059032315056</v>
      </c>
      <c r="DI146" s="10" t="n">
        <v>0.00015739574858739</v>
      </c>
      <c r="DJ146" s="10" t="n">
        <v>0.000182260749942518</v>
      </c>
      <c r="DK146" s="10" t="n">
        <v>0.000165102876342653</v>
      </c>
      <c r="DL146" s="10" t="n">
        <v>0.000143017386403356</v>
      </c>
      <c r="DM146" s="10" t="n">
        <v>0.000153707032174288</v>
      </c>
      <c r="DN146" s="10" t="n">
        <v>0.000160542605279118</v>
      </c>
      <c r="DO146" s="10" t="n">
        <v>0.000164103106997585</v>
      </c>
      <c r="DP146" s="10" t="n">
        <v>0.000148429369366964</v>
      </c>
      <c r="DQ146" s="10" t="n">
        <v>0.000181058991574553</v>
      </c>
      <c r="DR146" s="10" t="n">
        <v>0.000186506589731115</v>
      </c>
      <c r="DS146" s="10" t="n">
        <v>0.000256556586387088</v>
      </c>
      <c r="DT146" s="10" t="n">
        <v>0.000163000562381421</v>
      </c>
      <c r="DU146" s="10" t="n">
        <v>0.000284002162865975</v>
      </c>
      <c r="DV146" s="10" t="n">
        <v>0.000236022392495176</v>
      </c>
      <c r="DW146" s="10" t="n">
        <v>0.000166498483117982</v>
      </c>
      <c r="DX146" s="10" t="n">
        <v>0.000194166400158597</v>
      </c>
      <c r="DY146" s="10" t="n">
        <v>0.000277980651314381</v>
      </c>
      <c r="DZ146" s="10" t="n">
        <v>0.000240604032674484</v>
      </c>
      <c r="EA146" s="10" t="n">
        <v>0.000204823992255871</v>
      </c>
      <c r="EB146" s="10" t="n">
        <v>0.000165705790680519</v>
      </c>
      <c r="EC146" s="10" t="n">
        <v>0.000209777556807313</v>
      </c>
      <c r="ED146" s="10" t="n">
        <v>0.000182608252468056</v>
      </c>
      <c r="EE146" s="10" t="n">
        <v>0.00019202185675429</v>
      </c>
      <c r="EF146" s="10" t="n">
        <v>0.000202395036096402</v>
      </c>
      <c r="EG146" s="10" t="n">
        <v>0.000199809373087936</v>
      </c>
      <c r="EH146" s="10" t="n">
        <v>0.000201337264865666</v>
      </c>
      <c r="EI146" s="10" t="n">
        <v>0.000226766512634881</v>
      </c>
      <c r="EJ146" s="10" t="n">
        <v>0.000169509493288015</v>
      </c>
      <c r="EK146" s="10" t="n">
        <v>0.000181246225731797</v>
      </c>
      <c r="EL146" s="10" t="n">
        <v>0.000149935892028922</v>
      </c>
      <c r="EM146" s="10" t="n">
        <v>0.000106455846893636</v>
      </c>
      <c r="EN146" s="10" t="n">
        <v>0.000340394750600999</v>
      </c>
      <c r="EO146" s="10" t="n">
        <v>0.000208827648732381</v>
      </c>
      <c r="EP146" s="10" t="n">
        <v>0.00581972604408541</v>
      </c>
      <c r="EQ146" s="10" t="n">
        <v>5.99581773381981E-005</v>
      </c>
      <c r="ER146" s="10" t="n">
        <v>0.000177881098786107</v>
      </c>
      <c r="ES146" s="10" t="n">
        <v>0.000443494119952948</v>
      </c>
      <c r="ET146" s="10" t="n">
        <v>0.00133354984554913</v>
      </c>
      <c r="EU146" s="10" t="n">
        <v>0.00113198820496786</v>
      </c>
      <c r="EV146" s="10" t="n">
        <v>9.5055932417505E-005</v>
      </c>
      <c r="EW146" s="10" t="n">
        <v>0.000132223438995915</v>
      </c>
      <c r="EX146" s="10" t="n">
        <v>0.000159026924424687</v>
      </c>
      <c r="EY146" s="10" t="n">
        <v>0.00016909126916504</v>
      </c>
      <c r="EZ146" s="10" t="n">
        <v>0.000352496793166796</v>
      </c>
      <c r="FA146" s="10" t="n">
        <v>0.000466884143531306</v>
      </c>
      <c r="FB146" s="10" t="n">
        <v>0.000388280903893175</v>
      </c>
      <c r="FC146" s="10" t="n">
        <v>0.000229498197934459</v>
      </c>
      <c r="FD146" s="10" t="n">
        <v>0.00019032250326191</v>
      </c>
      <c r="FE146" s="10" t="n">
        <v>0.000141331770199686</v>
      </c>
      <c r="FF146" s="10" t="n">
        <v>0.000182267364192638</v>
      </c>
      <c r="FG146" s="10" t="n">
        <v>0.000139692453746857</v>
      </c>
      <c r="FH146" s="10" t="n">
        <v>9.23680029264133E-005</v>
      </c>
      <c r="FI146" s="10" t="n">
        <v>0.000156619337380991</v>
      </c>
      <c r="FJ146" s="10" t="n">
        <v>0.000169263239668161</v>
      </c>
      <c r="FK146" s="10" t="n">
        <v>0.000110130826018027</v>
      </c>
      <c r="FL146" s="10" t="n">
        <v>7.20993966162449E-005</v>
      </c>
      <c r="FM146" s="10" t="n">
        <v>3.32169676182489E-005</v>
      </c>
      <c r="FN146" s="10" t="n">
        <v>0.000118988324505707</v>
      </c>
      <c r="FO146" s="10" t="n">
        <v>9.28681419931828E-005</v>
      </c>
      <c r="FP146" s="10" t="n">
        <v>0.000147568499274417</v>
      </c>
      <c r="FQ146" s="10" t="n">
        <v>0.000145392919773393</v>
      </c>
      <c r="FR146" s="10" t="n">
        <v>0.000108641602164075</v>
      </c>
      <c r="FS146" s="10" t="n">
        <v>0.000151901341891516</v>
      </c>
      <c r="FT146" s="10" t="n">
        <v>0.000188014129970015</v>
      </c>
      <c r="FU146" s="10" t="n">
        <v>0.000210174411814516</v>
      </c>
      <c r="FV146" s="10" t="n">
        <v>0.00013117329959224</v>
      </c>
      <c r="FW146" s="10" t="n">
        <v>0.000584511458877697</v>
      </c>
      <c r="FX146" s="10" t="n">
        <v>0.000357100311250347</v>
      </c>
      <c r="FY146" s="10" t="n">
        <v>0.00019156089439977</v>
      </c>
      <c r="FZ146" s="10" t="n">
        <v>0.00019154766589953</v>
      </c>
      <c r="GA146" s="10" t="n">
        <v>0.000288501379313017</v>
      </c>
      <c r="GB146" s="10" t="n">
        <v>0.000207270756011816</v>
      </c>
      <c r="GC146" s="10" t="n">
        <v>0.000142958875729217</v>
      </c>
      <c r="GD146" s="10" t="n">
        <v>0.00037027284475865</v>
      </c>
      <c r="GE146" s="10" t="n">
        <v>9.52217974589769E-005</v>
      </c>
      <c r="GF146" s="10" t="n">
        <v>0.000222161976974389</v>
      </c>
      <c r="GG146" s="10" t="n">
        <v>0.000254718333642187</v>
      </c>
    </row>
    <row r="147" customFormat="false" ht="15" hidden="false" customHeight="false" outlineLevel="0" collapsed="false">
      <c r="A147" s="3" t="n">
        <v>145</v>
      </c>
      <c r="B147" s="2" t="s">
        <v>166</v>
      </c>
      <c r="C147" s="9" t="n">
        <v>0.000112323089280178</v>
      </c>
      <c r="D147" s="10" t="n">
        <v>9.96463611752434E-005</v>
      </c>
      <c r="E147" s="10" t="n">
        <v>3.47284221606479E-005</v>
      </c>
      <c r="F147" s="10" t="n">
        <v>4.92639586664041E-005</v>
      </c>
      <c r="G147" s="10" t="n">
        <v>6.58774658108498E-005</v>
      </c>
      <c r="H147" s="10" t="n">
        <v>3.55772280640713E-005</v>
      </c>
      <c r="I147" s="10" t="n">
        <v>0.000128649536227475</v>
      </c>
      <c r="J147" s="10" t="n">
        <v>0.000116368472489569</v>
      </c>
      <c r="K147" s="10" t="n">
        <v>7.34069749978834E-005</v>
      </c>
      <c r="L147" s="10" t="n">
        <v>6.15643171481348E-005</v>
      </c>
      <c r="M147" s="10" t="n">
        <v>0.000104407359566975</v>
      </c>
      <c r="N147" s="10" t="n">
        <v>8.31456916465798E-005</v>
      </c>
      <c r="O147" s="10" t="n">
        <v>6.53240241715373E-005</v>
      </c>
      <c r="P147" s="10" t="n">
        <v>7.73938226764318E-005</v>
      </c>
      <c r="Q147" s="10" t="n">
        <v>8.63622964081621E-005</v>
      </c>
      <c r="R147" s="10" t="n">
        <v>0.000113494614021235</v>
      </c>
      <c r="S147" s="10" t="n">
        <v>0.000197985238866027</v>
      </c>
      <c r="T147" s="10" t="n">
        <v>0.000264388466092981</v>
      </c>
      <c r="U147" s="10" t="n">
        <v>0.000233667488953445</v>
      </c>
      <c r="V147" s="10" t="n">
        <v>8.84733204898586E-005</v>
      </c>
      <c r="W147" s="10" t="n">
        <v>7.33573134209519E-005</v>
      </c>
      <c r="X147" s="10" t="n">
        <v>3.49085064363407E-005</v>
      </c>
      <c r="Y147" s="10" t="n">
        <v>0.000115779860684298</v>
      </c>
      <c r="Z147" s="10" t="n">
        <v>6.85774273475016E-005</v>
      </c>
      <c r="AA147" s="10" t="n">
        <v>4.80744417802618E-005</v>
      </c>
      <c r="AB147" s="10" t="n">
        <v>8.55807371646493E-005</v>
      </c>
      <c r="AC147" s="10" t="n">
        <v>4.31991403491661E-005</v>
      </c>
      <c r="AD147" s="10" t="n">
        <v>3.65856837254664E-005</v>
      </c>
      <c r="AE147" s="10" t="n">
        <v>4.23484619600551E-005</v>
      </c>
      <c r="AF147" s="10" t="n">
        <v>4.36076678787439E-005</v>
      </c>
      <c r="AG147" s="10" t="n">
        <v>3.13110543683883E-005</v>
      </c>
      <c r="AH147" s="10" t="n">
        <v>3.26313196029765E-005</v>
      </c>
      <c r="AI147" s="10" t="n">
        <v>6.96725058250527E-005</v>
      </c>
      <c r="AJ147" s="10" t="n">
        <v>8.41543915452385E-006</v>
      </c>
      <c r="AK147" s="10" t="n">
        <v>4.10819289234585E-005</v>
      </c>
      <c r="AL147" s="10" t="n">
        <v>6.17170468503046E-005</v>
      </c>
      <c r="AM147" s="10" t="n">
        <v>4.89114428826113E-005</v>
      </c>
      <c r="AN147" s="10" t="n">
        <v>6.33728940850761E-005</v>
      </c>
      <c r="AO147" s="10" t="n">
        <v>5.30165828091622E-005</v>
      </c>
      <c r="AP147" s="10" t="n">
        <v>5.47129734296909E-005</v>
      </c>
      <c r="AQ147" s="10" t="n">
        <v>3.88619750221974E-005</v>
      </c>
      <c r="AR147" s="10" t="n">
        <v>4.35466899752657E-005</v>
      </c>
      <c r="AS147" s="10" t="n">
        <v>6.13366066060405E-005</v>
      </c>
      <c r="AT147" s="10" t="n">
        <v>6.87217715702879E-005</v>
      </c>
      <c r="AU147" s="10" t="n">
        <v>5.07308476715721E-005</v>
      </c>
      <c r="AV147" s="10" t="n">
        <v>9.21547901764886E-005</v>
      </c>
      <c r="AW147" s="10" t="n">
        <v>8.65796675727641E-005</v>
      </c>
      <c r="AX147" s="10" t="n">
        <v>5.51854097099101E-005</v>
      </c>
      <c r="AY147" s="10" t="n">
        <v>4.20701943043961E-005</v>
      </c>
      <c r="AZ147" s="10" t="n">
        <v>4.78602457000866E-005</v>
      </c>
      <c r="BA147" s="10" t="n">
        <v>2.91763392721228E-005</v>
      </c>
      <c r="BB147" s="10" t="n">
        <v>9.21043144753451E-005</v>
      </c>
      <c r="BC147" s="10" t="n">
        <v>4.00476655245432E-005</v>
      </c>
      <c r="BD147" s="10" t="n">
        <v>5.07012135502556E-005</v>
      </c>
      <c r="BE147" s="10" t="n">
        <v>6.98846665946979E-005</v>
      </c>
      <c r="BF147" s="10" t="n">
        <v>7.00001908203797E-005</v>
      </c>
      <c r="BG147" s="10" t="n">
        <v>5.81424716727092E-005</v>
      </c>
      <c r="BH147" s="10" t="n">
        <v>5.83714848135427E-005</v>
      </c>
      <c r="BI147" s="10" t="n">
        <v>7.36473044652636E-005</v>
      </c>
      <c r="BJ147" s="10" t="n">
        <v>4.09490638520613E-005</v>
      </c>
      <c r="BK147" s="10" t="n">
        <v>2.182610023657E-005</v>
      </c>
      <c r="BL147" s="10" t="n">
        <v>6.91368935059829E-005</v>
      </c>
      <c r="BM147" s="10" t="n">
        <v>9.0814741723549E-005</v>
      </c>
      <c r="BN147" s="10" t="n">
        <v>3.03762769481786E-005</v>
      </c>
      <c r="BO147" s="10" t="n">
        <v>9.31683748204192E-005</v>
      </c>
      <c r="BP147" s="10" t="n">
        <v>6.60288115018592E-005</v>
      </c>
      <c r="BQ147" s="10" t="n">
        <v>9.95087741834166E-005</v>
      </c>
      <c r="BR147" s="10" t="n">
        <v>4.47021764693466E-005</v>
      </c>
      <c r="BS147" s="10" t="n">
        <v>3.277818761082E-005</v>
      </c>
      <c r="BT147" s="10" t="n">
        <v>4.42360089455597E-005</v>
      </c>
      <c r="BU147" s="10" t="n">
        <v>3.37119066695541E-005</v>
      </c>
      <c r="BV147" s="10" t="n">
        <v>2.45604992273891E-005</v>
      </c>
      <c r="BW147" s="10" t="n">
        <v>3.8078136230891E-005</v>
      </c>
      <c r="BX147" s="10" t="n">
        <v>3.7755743042942E-005</v>
      </c>
      <c r="BY147" s="10" t="n">
        <v>3.86337760055759E-005</v>
      </c>
      <c r="BZ147" s="10" t="n">
        <v>3.13589248720535E-005</v>
      </c>
      <c r="CA147" s="10" t="n">
        <v>4.81842671364596E-005</v>
      </c>
      <c r="CB147" s="10" t="n">
        <v>0.000107953684634415</v>
      </c>
      <c r="CC147" s="10" t="n">
        <v>5.4807818900388E-005</v>
      </c>
      <c r="CD147" s="10" t="n">
        <v>3.72899825812611E-005</v>
      </c>
      <c r="CE147" s="10" t="n">
        <v>4.86702992910191E-005</v>
      </c>
      <c r="CF147" s="10" t="n">
        <v>3.50118187988425E-005</v>
      </c>
      <c r="CG147" s="10" t="n">
        <v>0</v>
      </c>
      <c r="CH147" s="10" t="n">
        <v>3.46484751630303E-005</v>
      </c>
      <c r="CI147" s="10" t="n">
        <v>3.28130321270933E-005</v>
      </c>
      <c r="CJ147" s="10" t="n">
        <v>3.31725493791091E-005</v>
      </c>
      <c r="CK147" s="10" t="n">
        <v>3.15037575693669E-005</v>
      </c>
      <c r="CL147" s="10" t="n">
        <v>3.46641877603217E-005</v>
      </c>
      <c r="CM147" s="10" t="n">
        <v>4.17432420208599E-005</v>
      </c>
      <c r="CN147" s="10" t="n">
        <v>0</v>
      </c>
      <c r="CO147" s="10" t="n">
        <v>4.62538158049831E-005</v>
      </c>
      <c r="CP147" s="10" t="n">
        <v>3.72505789694006E-005</v>
      </c>
      <c r="CQ147" s="10" t="n">
        <v>2.57579945308088E-005</v>
      </c>
      <c r="CR147" s="10" t="n">
        <v>2.7749993652712E-005</v>
      </c>
      <c r="CS147" s="10" t="n">
        <v>2.84596657283059E-005</v>
      </c>
      <c r="CT147" s="10" t="n">
        <v>2.71707442758794E-005</v>
      </c>
      <c r="CU147" s="10" t="n">
        <v>3.50307064805608E-005</v>
      </c>
      <c r="CV147" s="10" t="n">
        <v>3.6804927375756E-005</v>
      </c>
      <c r="CW147" s="10" t="n">
        <v>3.39163332591854E-005</v>
      </c>
      <c r="CX147" s="10" t="n">
        <v>2.87810005547793E-005</v>
      </c>
      <c r="CY147" s="10" t="n">
        <v>2.27283941007212E-005</v>
      </c>
      <c r="CZ147" s="10" t="n">
        <v>3.92069194508186E-005</v>
      </c>
      <c r="DA147" s="10" t="n">
        <v>2.69783667245856E-005</v>
      </c>
      <c r="DB147" s="10" t="n">
        <v>3.15123872860141E-005</v>
      </c>
      <c r="DC147" s="10" t="n">
        <v>2.77124625265392E-005</v>
      </c>
      <c r="DD147" s="10" t="n">
        <v>2.5262437122969E-005</v>
      </c>
      <c r="DE147" s="10" t="n">
        <v>2.66262580028988E-005</v>
      </c>
      <c r="DF147" s="10" t="n">
        <v>2.88890348377107E-005</v>
      </c>
      <c r="DG147" s="10" t="n">
        <v>2.78563996872194E-005</v>
      </c>
      <c r="DH147" s="10" t="n">
        <v>3.14381391578803E-005</v>
      </c>
      <c r="DI147" s="10" t="n">
        <v>2.70329944592102E-005</v>
      </c>
      <c r="DJ147" s="10" t="n">
        <v>3.05947064742561E-005</v>
      </c>
      <c r="DK147" s="10" t="n">
        <v>2.23243442543094E-005</v>
      </c>
      <c r="DL147" s="10" t="n">
        <v>2.65963796443187E-005</v>
      </c>
      <c r="DM147" s="10" t="n">
        <v>2.49956486186991E-005</v>
      </c>
      <c r="DN147" s="10" t="n">
        <v>2.39202719470782E-005</v>
      </c>
      <c r="DO147" s="10" t="n">
        <v>2.57010872483905E-005</v>
      </c>
      <c r="DP147" s="10" t="n">
        <v>2.92923519723318E-005</v>
      </c>
      <c r="DQ147" s="10" t="n">
        <v>3.80702392260347E-005</v>
      </c>
      <c r="DR147" s="10" t="n">
        <v>3.83454946221093E-005</v>
      </c>
      <c r="DS147" s="10" t="n">
        <v>3.50194715664353E-005</v>
      </c>
      <c r="DT147" s="10" t="n">
        <v>3.75214380947305E-005</v>
      </c>
      <c r="DU147" s="10" t="n">
        <v>4.4485782253799E-005</v>
      </c>
      <c r="DV147" s="10" t="n">
        <v>2.60896687347746E-005</v>
      </c>
      <c r="DW147" s="10" t="n">
        <v>2.00973888848251E-005</v>
      </c>
      <c r="DX147" s="10" t="n">
        <v>3.74606230160947E-005</v>
      </c>
      <c r="DY147" s="10" t="n">
        <v>2.12080985472465E-005</v>
      </c>
      <c r="DZ147" s="10" t="n">
        <v>2.52100889361379E-005</v>
      </c>
      <c r="EA147" s="10" t="n">
        <v>3.54248240115863E-005</v>
      </c>
      <c r="EB147" s="10" t="n">
        <v>4.25215447675247E-005</v>
      </c>
      <c r="EC147" s="10" t="n">
        <v>4.51729845011419E-005</v>
      </c>
      <c r="ED147" s="10" t="n">
        <v>4.59666741954133E-005</v>
      </c>
      <c r="EE147" s="10" t="n">
        <v>4.39712557518198E-005</v>
      </c>
      <c r="EF147" s="10" t="n">
        <v>3.5745426126269E-005</v>
      </c>
      <c r="EG147" s="10" t="n">
        <v>5.53702159060324E-005</v>
      </c>
      <c r="EH147" s="10" t="n">
        <v>5.46979935441903E-005</v>
      </c>
      <c r="EI147" s="10" t="n">
        <v>3.26252136713866E-005</v>
      </c>
      <c r="EJ147" s="10" t="n">
        <v>1.63260398851912E-005</v>
      </c>
      <c r="EK147" s="10" t="n">
        <v>1.88990794571934E-005</v>
      </c>
      <c r="EL147" s="10" t="n">
        <v>1.75062757553167E-005</v>
      </c>
      <c r="EM147" s="10" t="n">
        <v>2.72316407669364E-005</v>
      </c>
      <c r="EN147" s="10" t="n">
        <v>4.03958664500124E-005</v>
      </c>
      <c r="EO147" s="10" t="n">
        <v>3.37482980218302E-005</v>
      </c>
      <c r="EP147" s="10" t="n">
        <v>9.28402827629863E-006</v>
      </c>
      <c r="EQ147" s="10" t="n">
        <v>0.00820287132277262</v>
      </c>
      <c r="ER147" s="10" t="n">
        <v>1.43651403081861E-005</v>
      </c>
      <c r="ES147" s="10" t="n">
        <v>2.53845557547679E-005</v>
      </c>
      <c r="ET147" s="10" t="n">
        <v>1.33662913124925E-005</v>
      </c>
      <c r="EU147" s="10" t="n">
        <v>2.30758623143996E-005</v>
      </c>
      <c r="EV147" s="10" t="n">
        <v>0.000111551299527209</v>
      </c>
      <c r="EW147" s="10" t="n">
        <v>0.000118077319210541</v>
      </c>
      <c r="EX147" s="10" t="n">
        <v>0.000726050626490708</v>
      </c>
      <c r="EY147" s="10" t="n">
        <v>0.000711020265288903</v>
      </c>
      <c r="EZ147" s="10" t="n">
        <v>3.96819609285162E-005</v>
      </c>
      <c r="FA147" s="10" t="n">
        <v>0.000109367818390646</v>
      </c>
      <c r="FB147" s="10" t="n">
        <v>6.1606488782316E-005</v>
      </c>
      <c r="FC147" s="10" t="n">
        <v>0.000104045888416851</v>
      </c>
      <c r="FD147" s="10" t="n">
        <v>5.18143655853129E-005</v>
      </c>
      <c r="FE147" s="10" t="n">
        <v>3.38745686871102E-005</v>
      </c>
      <c r="FF147" s="10" t="n">
        <v>4.56941868216594E-005</v>
      </c>
      <c r="FG147" s="10" t="n">
        <v>1.70388870452118E-005</v>
      </c>
      <c r="FH147" s="10" t="n">
        <v>8.38922435489769E-006</v>
      </c>
      <c r="FI147" s="10" t="n">
        <v>8.96147226350721E-006</v>
      </c>
      <c r="FJ147" s="10" t="n">
        <v>1.91160435596894E-005</v>
      </c>
      <c r="FK147" s="10" t="n">
        <v>2.39948457248967E-005</v>
      </c>
      <c r="FL147" s="10" t="n">
        <v>1.85886538951607E-005</v>
      </c>
      <c r="FM147" s="10" t="n">
        <v>9.31472075909074E-006</v>
      </c>
      <c r="FN147" s="10" t="n">
        <v>2.53809736082351E-005</v>
      </c>
      <c r="FO147" s="10" t="n">
        <v>2.09017436062737E-005</v>
      </c>
      <c r="FP147" s="10" t="n">
        <v>4.35330126885042E-005</v>
      </c>
      <c r="FQ147" s="10" t="n">
        <v>1.97665288050714E-005</v>
      </c>
      <c r="FR147" s="10" t="n">
        <v>1.21751461779263E-005</v>
      </c>
      <c r="FS147" s="10" t="n">
        <v>1.91696943452597E-005</v>
      </c>
      <c r="FT147" s="10" t="n">
        <v>1.75253262618773E-005</v>
      </c>
      <c r="FU147" s="10" t="n">
        <v>2.39145730775943E-005</v>
      </c>
      <c r="FV147" s="10" t="n">
        <v>1.90076836270732E-005</v>
      </c>
      <c r="FW147" s="10" t="n">
        <v>4.50797672788687E-005</v>
      </c>
      <c r="FX147" s="10" t="n">
        <v>0.000361352287989709</v>
      </c>
      <c r="FY147" s="10" t="n">
        <v>2.66335037083855E-005</v>
      </c>
      <c r="FZ147" s="10" t="n">
        <v>2.28679349906567E-005</v>
      </c>
      <c r="GA147" s="10" t="n">
        <v>3.01034639247399E-005</v>
      </c>
      <c r="GB147" s="10" t="n">
        <v>2.56287116059444E-005</v>
      </c>
      <c r="GC147" s="10" t="n">
        <v>2.70702813481195E-005</v>
      </c>
      <c r="GD147" s="10" t="n">
        <v>3.27097197645914E-005</v>
      </c>
      <c r="GE147" s="10" t="n">
        <v>2.27047844985734E-005</v>
      </c>
      <c r="GF147" s="10" t="n">
        <v>4.7690012327359E-005</v>
      </c>
      <c r="GG147" s="10" t="n">
        <v>5.73378727139971E-005</v>
      </c>
    </row>
    <row r="148" customFormat="false" ht="15" hidden="false" customHeight="false" outlineLevel="0" collapsed="false">
      <c r="A148" s="3" t="n">
        <v>146</v>
      </c>
      <c r="B148" s="2" t="s">
        <v>167</v>
      </c>
      <c r="C148" s="9" t="n">
        <v>0.000273843859812727</v>
      </c>
      <c r="D148" s="10" t="n">
        <v>0.000331748390196203</v>
      </c>
      <c r="E148" s="10" t="n">
        <v>0.000313480730623104</v>
      </c>
      <c r="F148" s="10" t="n">
        <v>0.000250890708875533</v>
      </c>
      <c r="G148" s="10" t="n">
        <v>0.000399105665799621</v>
      </c>
      <c r="H148" s="10" t="n">
        <v>0.000329156602638768</v>
      </c>
      <c r="I148" s="10" t="n">
        <v>0.000557311498629163</v>
      </c>
      <c r="J148" s="10" t="n">
        <v>0.000331780094019536</v>
      </c>
      <c r="K148" s="10" t="n">
        <v>0.00049307371237944</v>
      </c>
      <c r="L148" s="10" t="n">
        <v>0.000250715503536064</v>
      </c>
      <c r="M148" s="10" t="n">
        <v>0.000295691131333413</v>
      </c>
      <c r="N148" s="10" t="n">
        <v>0.000428523059452093</v>
      </c>
      <c r="O148" s="10" t="n">
        <v>0.000351041418160769</v>
      </c>
      <c r="P148" s="10" t="n">
        <v>0.000445480433379304</v>
      </c>
      <c r="Q148" s="10" t="n">
        <v>0.000654754868264027</v>
      </c>
      <c r="R148" s="10" t="n">
        <v>0.000646386727526515</v>
      </c>
      <c r="S148" s="10" t="n">
        <v>0.000690233949506568</v>
      </c>
      <c r="T148" s="10" t="n">
        <v>0.000891336306771757</v>
      </c>
      <c r="U148" s="10" t="n">
        <v>0.000624882357884505</v>
      </c>
      <c r="V148" s="10" t="n">
        <v>0.000957643184649499</v>
      </c>
      <c r="W148" s="10" t="n">
        <v>0.00123494317836104</v>
      </c>
      <c r="X148" s="10" t="n">
        <v>0.00156832139536988</v>
      </c>
      <c r="Y148" s="10" t="n">
        <v>0.000629316721595359</v>
      </c>
      <c r="Z148" s="10" t="n">
        <v>0.00073053952069592</v>
      </c>
      <c r="AA148" s="10" t="n">
        <v>0.000618608338109222</v>
      </c>
      <c r="AB148" s="10" t="n">
        <v>0.000625841815695884</v>
      </c>
      <c r="AC148" s="10" t="n">
        <v>0.000633388159960171</v>
      </c>
      <c r="AD148" s="10" t="n">
        <v>0.000709881976861344</v>
      </c>
      <c r="AE148" s="10" t="n">
        <v>0.000711333678245519</v>
      </c>
      <c r="AF148" s="10" t="n">
        <v>0.000714399771686232</v>
      </c>
      <c r="AG148" s="10" t="n">
        <v>0.000516230018079304</v>
      </c>
      <c r="AH148" s="10" t="n">
        <v>0.000592060557623915</v>
      </c>
      <c r="AI148" s="10" t="n">
        <v>0.000875300846654611</v>
      </c>
      <c r="AJ148" s="10" t="n">
        <v>0.000116776444534166</v>
      </c>
      <c r="AK148" s="10" t="n">
        <v>0.000641781330031893</v>
      </c>
      <c r="AL148" s="10" t="n">
        <v>0.000759711209717565</v>
      </c>
      <c r="AM148" s="10" t="n">
        <v>0.000791452577051427</v>
      </c>
      <c r="AN148" s="10" t="n">
        <v>0.000683634548386556</v>
      </c>
      <c r="AO148" s="10" t="n">
        <v>0.000919031265075017</v>
      </c>
      <c r="AP148" s="10" t="n">
        <v>0.000817186904174911</v>
      </c>
      <c r="AQ148" s="10" t="n">
        <v>0.000726647459226279</v>
      </c>
      <c r="AR148" s="10" t="n">
        <v>0.000811980802659251</v>
      </c>
      <c r="AS148" s="10" t="n">
        <v>0.000611387375189664</v>
      </c>
      <c r="AT148" s="10" t="n">
        <v>0.000715200710380949</v>
      </c>
      <c r="AU148" s="10" t="n">
        <v>0.000795970371876315</v>
      </c>
      <c r="AV148" s="10" t="n">
        <v>0.000704813536683838</v>
      </c>
      <c r="AW148" s="10" t="n">
        <v>0.000663690340576963</v>
      </c>
      <c r="AX148" s="10" t="n">
        <v>0.00107325785092075</v>
      </c>
      <c r="AY148" s="10" t="n">
        <v>0.000828871431695236</v>
      </c>
      <c r="AZ148" s="10" t="n">
        <v>0.000808284804307588</v>
      </c>
      <c r="BA148" s="10" t="n">
        <v>0.000715317513940595</v>
      </c>
      <c r="BB148" s="10" t="n">
        <v>0.000744201365618826</v>
      </c>
      <c r="BC148" s="10" t="n">
        <v>0.000847793608357924</v>
      </c>
      <c r="BD148" s="10" t="n">
        <v>0.000788011043597565</v>
      </c>
      <c r="BE148" s="10" t="n">
        <v>0.000700754612986132</v>
      </c>
      <c r="BF148" s="10" t="n">
        <v>0.000766706908629233</v>
      </c>
      <c r="BG148" s="10" t="n">
        <v>0.000862043642634764</v>
      </c>
      <c r="BH148" s="10" t="n">
        <v>0.000799245043102111</v>
      </c>
      <c r="BI148" s="10" t="n">
        <v>0.000804985103747582</v>
      </c>
      <c r="BJ148" s="10" t="n">
        <v>0.000788157048047122</v>
      </c>
      <c r="BK148" s="10" t="n">
        <v>0.00112470147583351</v>
      </c>
      <c r="BL148" s="10" t="n">
        <v>0.000682574973238337</v>
      </c>
      <c r="BM148" s="10" t="n">
        <v>0.000751902057444074</v>
      </c>
      <c r="BN148" s="10" t="n">
        <v>0.000873978463497187</v>
      </c>
      <c r="BO148" s="10" t="n">
        <v>0.000987832733262346</v>
      </c>
      <c r="BP148" s="10" t="n">
        <v>0.000752753054807211</v>
      </c>
      <c r="BQ148" s="10" t="n">
        <v>0.00021851651654173</v>
      </c>
      <c r="BR148" s="10" t="n">
        <v>0.000778395607705259</v>
      </c>
      <c r="BS148" s="10" t="n">
        <v>0.000816640430377995</v>
      </c>
      <c r="BT148" s="10" t="n">
        <v>0.000964918377793178</v>
      </c>
      <c r="BU148" s="10" t="n">
        <v>0.000802991100122193</v>
      </c>
      <c r="BV148" s="10" t="n">
        <v>0.000690701163745153</v>
      </c>
      <c r="BW148" s="10" t="n">
        <v>0.0007186130429449</v>
      </c>
      <c r="BX148" s="10" t="n">
        <v>0.000561841808121156</v>
      </c>
      <c r="BY148" s="10" t="n">
        <v>0.00101354203105162</v>
      </c>
      <c r="BZ148" s="10" t="n">
        <v>0.000716706641989245</v>
      </c>
      <c r="CA148" s="10" t="n">
        <v>0.00076227671647408</v>
      </c>
      <c r="CB148" s="10" t="n">
        <v>0.00114906753268686</v>
      </c>
      <c r="CC148" s="10" t="n">
        <v>0.000927411920479634</v>
      </c>
      <c r="CD148" s="10" t="n">
        <v>0.000719785250097063</v>
      </c>
      <c r="CE148" s="10" t="n">
        <v>0.000813153009811415</v>
      </c>
      <c r="CF148" s="10" t="n">
        <v>0.000704634159788667</v>
      </c>
      <c r="CG148" s="10" t="n">
        <v>0</v>
      </c>
      <c r="CH148" s="10" t="n">
        <v>0.000784198241686256</v>
      </c>
      <c r="CI148" s="10" t="n">
        <v>0.000775838444060147</v>
      </c>
      <c r="CJ148" s="10" t="n">
        <v>0.000774249081337818</v>
      </c>
      <c r="CK148" s="10" t="n">
        <v>0.000841890857040088</v>
      </c>
      <c r="CL148" s="10" t="n">
        <v>0.000891123557430973</v>
      </c>
      <c r="CM148" s="10" t="n">
        <v>0.000634994208905306</v>
      </c>
      <c r="CN148" s="10" t="n">
        <v>0</v>
      </c>
      <c r="CO148" s="10" t="n">
        <v>0.000607849895954664</v>
      </c>
      <c r="CP148" s="10" t="n">
        <v>0.000519037475066515</v>
      </c>
      <c r="CQ148" s="10" t="n">
        <v>0.000808914709218538</v>
      </c>
      <c r="CR148" s="10" t="n">
        <v>0.000679229385565613</v>
      </c>
      <c r="CS148" s="10" t="n">
        <v>0.000803871298375242</v>
      </c>
      <c r="CT148" s="10" t="n">
        <v>0.000711050012457806</v>
      </c>
      <c r="CU148" s="10" t="n">
        <v>0.000909240623843243</v>
      </c>
      <c r="CV148" s="10" t="n">
        <v>0.00090478540235388</v>
      </c>
      <c r="CW148" s="10" t="n">
        <v>0.000878955129449257</v>
      </c>
      <c r="CX148" s="10" t="n">
        <v>0.00075302837748352</v>
      </c>
      <c r="CY148" s="10" t="n">
        <v>0.000772296793269446</v>
      </c>
      <c r="CZ148" s="10" t="n">
        <v>0.00061494154064747</v>
      </c>
      <c r="DA148" s="10" t="n">
        <v>0.00113266080411226</v>
      </c>
      <c r="DB148" s="10" t="n">
        <v>0.000860153927901916</v>
      </c>
      <c r="DC148" s="10" t="n">
        <v>0.000899053684819811</v>
      </c>
      <c r="DD148" s="10" t="n">
        <v>0.000774766354244823</v>
      </c>
      <c r="DE148" s="10" t="n">
        <v>0.000938324710195153</v>
      </c>
      <c r="DF148" s="10" t="n">
        <v>0.000838824763599375</v>
      </c>
      <c r="DG148" s="10" t="n">
        <v>0.000952637317807517</v>
      </c>
      <c r="DH148" s="10" t="n">
        <v>0.000760820843534204</v>
      </c>
      <c r="DI148" s="10" t="n">
        <v>0.00108776235009539</v>
      </c>
      <c r="DJ148" s="10" t="n">
        <v>0.001135530834435</v>
      </c>
      <c r="DK148" s="10" t="n">
        <v>0.00113219776142938</v>
      </c>
      <c r="DL148" s="10" t="n">
        <v>0.00101192763899508</v>
      </c>
      <c r="DM148" s="10" t="n">
        <v>0.000994223556597276</v>
      </c>
      <c r="DN148" s="10" t="n">
        <v>0.000687726844529876</v>
      </c>
      <c r="DO148" s="10" t="n">
        <v>0.000814571338749976</v>
      </c>
      <c r="DP148" s="10" t="n">
        <v>0.000800846920491545</v>
      </c>
      <c r="DQ148" s="10" t="n">
        <v>0.000887769626646845</v>
      </c>
      <c r="DR148" s="10" t="n">
        <v>0.00090827282292046</v>
      </c>
      <c r="DS148" s="10" t="n">
        <v>0.000914926454264593</v>
      </c>
      <c r="DT148" s="10" t="n">
        <v>0.000771950554146209</v>
      </c>
      <c r="DU148" s="10" t="n">
        <v>0.000876443852916863</v>
      </c>
      <c r="DV148" s="10" t="n">
        <v>0.000821675498109888</v>
      </c>
      <c r="DW148" s="10" t="n">
        <v>0.000692144522017924</v>
      </c>
      <c r="DX148" s="10" t="n">
        <v>0.000974537985241185</v>
      </c>
      <c r="DY148" s="10" t="n">
        <v>0.00103107925122136</v>
      </c>
      <c r="DZ148" s="10" t="n">
        <v>0.00076705314775247</v>
      </c>
      <c r="EA148" s="10" t="n">
        <v>0.000806561951802806</v>
      </c>
      <c r="EB148" s="10" t="n">
        <v>0.000906220417515247</v>
      </c>
      <c r="EC148" s="10" t="n">
        <v>0.000833944043428443</v>
      </c>
      <c r="ED148" s="10" t="n">
        <v>0.000678007119745029</v>
      </c>
      <c r="EE148" s="10" t="n">
        <v>0.000685415802671161</v>
      </c>
      <c r="EF148" s="10" t="n">
        <v>0.000747063052830159</v>
      </c>
      <c r="EG148" s="10" t="n">
        <v>0.000679279444234033</v>
      </c>
      <c r="EH148" s="10" t="n">
        <v>0.00070742075899737</v>
      </c>
      <c r="EI148" s="10" t="n">
        <v>0.000706419585628974</v>
      </c>
      <c r="EJ148" s="10" t="n">
        <v>0.00100086884483001</v>
      </c>
      <c r="EK148" s="10" t="n">
        <v>0.00161336168228061</v>
      </c>
      <c r="EL148" s="10" t="n">
        <v>0.000594133820807636</v>
      </c>
      <c r="EM148" s="10" t="n">
        <v>0.000331440946540992</v>
      </c>
      <c r="EN148" s="10" t="n">
        <v>0.00262505154260069</v>
      </c>
      <c r="EO148" s="10" t="n">
        <v>0.00188610216561025</v>
      </c>
      <c r="EP148" s="10" t="n">
        <v>0.00136013990807899</v>
      </c>
      <c r="EQ148" s="10" t="n">
        <v>0.0013096140254206</v>
      </c>
      <c r="ER148" s="10" t="n">
        <v>0.0427542743862205</v>
      </c>
      <c r="ES148" s="10" t="n">
        <v>0.000416207792709679</v>
      </c>
      <c r="ET148" s="10" t="n">
        <v>0.000710136441759145</v>
      </c>
      <c r="EU148" s="10" t="n">
        <v>0.000576475625522547</v>
      </c>
      <c r="EV148" s="10" t="n">
        <v>0.000380541408616134</v>
      </c>
      <c r="EW148" s="10" t="n">
        <v>0.000675625161439387</v>
      </c>
      <c r="EX148" s="10" t="n">
        <v>0.0010145056604187</v>
      </c>
      <c r="EY148" s="10" t="n">
        <v>0.001112278582954</v>
      </c>
      <c r="EZ148" s="10" t="n">
        <v>0.00200216735989728</v>
      </c>
      <c r="FA148" s="10" t="n">
        <v>0.00059730420314089</v>
      </c>
      <c r="FB148" s="10" t="n">
        <v>0.00806315830016409</v>
      </c>
      <c r="FC148" s="10" t="n">
        <v>0.00114293951736113</v>
      </c>
      <c r="FD148" s="10" t="n">
        <v>0.00539236147773909</v>
      </c>
      <c r="FE148" s="10" t="n">
        <v>0.000885671334128915</v>
      </c>
      <c r="FF148" s="10" t="n">
        <v>0.00171292420221191</v>
      </c>
      <c r="FG148" s="10" t="n">
        <v>0.000922810694540713</v>
      </c>
      <c r="FH148" s="10" t="n">
        <v>0.000484638826750702</v>
      </c>
      <c r="FI148" s="10" t="n">
        <v>0.0012176395653106</v>
      </c>
      <c r="FJ148" s="10" t="n">
        <v>0.000875480223549782</v>
      </c>
      <c r="FK148" s="10" t="n">
        <v>0.000492885992372865</v>
      </c>
      <c r="FL148" s="10" t="n">
        <v>0.000266378860884623</v>
      </c>
      <c r="FM148" s="10" t="n">
        <v>0.000193698680205899</v>
      </c>
      <c r="FN148" s="10" t="n">
        <v>0.000680543425611633</v>
      </c>
      <c r="FO148" s="10" t="n">
        <v>0.000801539398738019</v>
      </c>
      <c r="FP148" s="10" t="n">
        <v>0.00324197040065075</v>
      </c>
      <c r="FQ148" s="10" t="n">
        <v>0.000711634030256038</v>
      </c>
      <c r="FR148" s="10" t="n">
        <v>0.000516392708751668</v>
      </c>
      <c r="FS148" s="10" t="n">
        <v>0.000462316832191167</v>
      </c>
      <c r="FT148" s="10" t="n">
        <v>0.00148638786983376</v>
      </c>
      <c r="FU148" s="10" t="n">
        <v>0.000660373953794151</v>
      </c>
      <c r="FV148" s="10" t="n">
        <v>0.00222929605318507</v>
      </c>
      <c r="FW148" s="10" t="n">
        <v>0.000764758792116562</v>
      </c>
      <c r="FX148" s="10" t="n">
        <v>0.00158906237031849</v>
      </c>
      <c r="FY148" s="10" t="n">
        <v>0.000754930606883473</v>
      </c>
      <c r="FZ148" s="10" t="n">
        <v>0.000873749027933596</v>
      </c>
      <c r="GA148" s="10" t="n">
        <v>0.000786475911099357</v>
      </c>
      <c r="GB148" s="10" t="n">
        <v>0.00122976627773529</v>
      </c>
      <c r="GC148" s="10" t="n">
        <v>0.00108087511163197</v>
      </c>
      <c r="GD148" s="10" t="n">
        <v>0.00142951287939745</v>
      </c>
      <c r="GE148" s="10" t="n">
        <v>0.00162306889239835</v>
      </c>
      <c r="GF148" s="10" t="n">
        <v>0.00107600690612814</v>
      </c>
      <c r="GG148" s="10" t="n">
        <v>0.00133896926289311</v>
      </c>
    </row>
    <row r="149" customFormat="false" ht="15" hidden="false" customHeight="false" outlineLevel="0" collapsed="false">
      <c r="A149" s="3" t="n">
        <v>147</v>
      </c>
      <c r="B149" s="2" t="s">
        <v>168</v>
      </c>
      <c r="C149" s="9" t="n">
        <v>0</v>
      </c>
      <c r="D149" s="10" t="n">
        <v>0</v>
      </c>
      <c r="E149" s="10" t="n">
        <v>0</v>
      </c>
      <c r="F149" s="10" t="n">
        <v>0</v>
      </c>
      <c r="G149" s="10" t="n">
        <v>0</v>
      </c>
      <c r="H149" s="10" t="n">
        <v>0</v>
      </c>
      <c r="I149" s="10" t="n">
        <v>0</v>
      </c>
      <c r="J149" s="10" t="n">
        <v>0</v>
      </c>
      <c r="K149" s="10" t="n">
        <v>0</v>
      </c>
      <c r="L149" s="10" t="n">
        <v>0</v>
      </c>
      <c r="M149" s="10" t="n">
        <v>0</v>
      </c>
      <c r="N149" s="10" t="n">
        <v>0</v>
      </c>
      <c r="O149" s="10" t="n">
        <v>0</v>
      </c>
      <c r="P149" s="10" t="n">
        <v>0</v>
      </c>
      <c r="Q149" s="10" t="n">
        <v>0</v>
      </c>
      <c r="R149" s="10" t="n">
        <v>0</v>
      </c>
      <c r="S149" s="10" t="n">
        <v>0</v>
      </c>
      <c r="T149" s="10" t="n">
        <v>0</v>
      </c>
      <c r="U149" s="10" t="n">
        <v>0</v>
      </c>
      <c r="V149" s="10" t="n">
        <v>0</v>
      </c>
      <c r="W149" s="10" t="n">
        <v>0</v>
      </c>
      <c r="X149" s="10" t="n">
        <v>0</v>
      </c>
      <c r="Y149" s="10" t="n">
        <v>0</v>
      </c>
      <c r="Z149" s="10" t="n">
        <v>0</v>
      </c>
      <c r="AA149" s="10" t="n">
        <v>0</v>
      </c>
      <c r="AB149" s="10" t="n">
        <v>0</v>
      </c>
      <c r="AC149" s="10" t="n">
        <v>0</v>
      </c>
      <c r="AD149" s="10" t="n">
        <v>0</v>
      </c>
      <c r="AE149" s="10" t="n">
        <v>0</v>
      </c>
      <c r="AF149" s="10" t="n">
        <v>0</v>
      </c>
      <c r="AG149" s="10" t="n">
        <v>0</v>
      </c>
      <c r="AH149" s="10" t="n">
        <v>0</v>
      </c>
      <c r="AI149" s="10" t="n">
        <v>0</v>
      </c>
      <c r="AJ149" s="10" t="n">
        <v>0</v>
      </c>
      <c r="AK149" s="10" t="n">
        <v>0</v>
      </c>
      <c r="AL149" s="10" t="n">
        <v>0</v>
      </c>
      <c r="AM149" s="10" t="n">
        <v>0</v>
      </c>
      <c r="AN149" s="10" t="n">
        <v>0</v>
      </c>
      <c r="AO149" s="10" t="n">
        <v>0</v>
      </c>
      <c r="AP149" s="10" t="n">
        <v>0</v>
      </c>
      <c r="AQ149" s="10" t="n">
        <v>0</v>
      </c>
      <c r="AR149" s="10" t="n">
        <v>0</v>
      </c>
      <c r="AS149" s="10" t="n">
        <v>0</v>
      </c>
      <c r="AT149" s="10" t="n">
        <v>0</v>
      </c>
      <c r="AU149" s="10" t="n">
        <v>0</v>
      </c>
      <c r="AV149" s="10" t="n">
        <v>0</v>
      </c>
      <c r="AW149" s="10" t="n">
        <v>0</v>
      </c>
      <c r="AX149" s="10" t="n">
        <v>0</v>
      </c>
      <c r="AY149" s="10" t="n">
        <v>0</v>
      </c>
      <c r="AZ149" s="10" t="n">
        <v>0</v>
      </c>
      <c r="BA149" s="10" t="n">
        <v>0</v>
      </c>
      <c r="BB149" s="10" t="n">
        <v>0</v>
      </c>
      <c r="BC149" s="10" t="n">
        <v>0</v>
      </c>
      <c r="BD149" s="10" t="n">
        <v>0</v>
      </c>
      <c r="BE149" s="10" t="n">
        <v>0</v>
      </c>
      <c r="BF149" s="10" t="n">
        <v>0</v>
      </c>
      <c r="BG149" s="10" t="n">
        <v>0</v>
      </c>
      <c r="BH149" s="10" t="n">
        <v>0</v>
      </c>
      <c r="BI149" s="10" t="n">
        <v>0</v>
      </c>
      <c r="BJ149" s="10" t="n">
        <v>0</v>
      </c>
      <c r="BK149" s="10" t="n">
        <v>0</v>
      </c>
      <c r="BL149" s="10" t="n">
        <v>0</v>
      </c>
      <c r="BM149" s="10" t="n">
        <v>0</v>
      </c>
      <c r="BN149" s="10" t="n">
        <v>0</v>
      </c>
      <c r="BO149" s="10" t="n">
        <v>0</v>
      </c>
      <c r="BP149" s="10" t="n">
        <v>0</v>
      </c>
      <c r="BQ149" s="10" t="n">
        <v>0</v>
      </c>
      <c r="BR149" s="10" t="n">
        <v>0</v>
      </c>
      <c r="BS149" s="10" t="n">
        <v>0</v>
      </c>
      <c r="BT149" s="10" t="n">
        <v>0</v>
      </c>
      <c r="BU149" s="10" t="n">
        <v>0</v>
      </c>
      <c r="BV149" s="10" t="n">
        <v>0</v>
      </c>
      <c r="BW149" s="10" t="n">
        <v>0</v>
      </c>
      <c r="BX149" s="10" t="n">
        <v>0</v>
      </c>
      <c r="BY149" s="10" t="n">
        <v>0</v>
      </c>
      <c r="BZ149" s="10" t="n">
        <v>0</v>
      </c>
      <c r="CA149" s="10" t="n">
        <v>0</v>
      </c>
      <c r="CB149" s="10" t="n">
        <v>0</v>
      </c>
      <c r="CC149" s="10" t="n">
        <v>0</v>
      </c>
      <c r="CD149" s="10" t="n">
        <v>0</v>
      </c>
      <c r="CE149" s="10" t="n">
        <v>0</v>
      </c>
      <c r="CF149" s="10" t="n">
        <v>0</v>
      </c>
      <c r="CG149" s="10" t="n">
        <v>0</v>
      </c>
      <c r="CH149" s="10" t="n">
        <v>0</v>
      </c>
      <c r="CI149" s="10" t="n">
        <v>0</v>
      </c>
      <c r="CJ149" s="10" t="n">
        <v>0</v>
      </c>
      <c r="CK149" s="10" t="n">
        <v>0</v>
      </c>
      <c r="CL149" s="10" t="n">
        <v>0</v>
      </c>
      <c r="CM149" s="10" t="n">
        <v>0</v>
      </c>
      <c r="CN149" s="10" t="n">
        <v>0</v>
      </c>
      <c r="CO149" s="10" t="n">
        <v>0</v>
      </c>
      <c r="CP149" s="10" t="n">
        <v>0</v>
      </c>
      <c r="CQ149" s="10" t="n">
        <v>0</v>
      </c>
      <c r="CR149" s="10" t="n">
        <v>0</v>
      </c>
      <c r="CS149" s="10" t="n">
        <v>0</v>
      </c>
      <c r="CT149" s="10" t="n">
        <v>0</v>
      </c>
      <c r="CU149" s="10" t="n">
        <v>0</v>
      </c>
      <c r="CV149" s="10" t="n">
        <v>0</v>
      </c>
      <c r="CW149" s="10" t="n">
        <v>0</v>
      </c>
      <c r="CX149" s="10" t="n">
        <v>0</v>
      </c>
      <c r="CY149" s="10" t="n">
        <v>0</v>
      </c>
      <c r="CZ149" s="10" t="n">
        <v>0</v>
      </c>
      <c r="DA149" s="10" t="n">
        <v>0</v>
      </c>
      <c r="DB149" s="10" t="n">
        <v>0</v>
      </c>
      <c r="DC149" s="10" t="n">
        <v>0</v>
      </c>
      <c r="DD149" s="10" t="n">
        <v>0</v>
      </c>
      <c r="DE149" s="10" t="n">
        <v>0</v>
      </c>
      <c r="DF149" s="10" t="n">
        <v>0</v>
      </c>
      <c r="DG149" s="10" t="n">
        <v>0</v>
      </c>
      <c r="DH149" s="10" t="n">
        <v>0</v>
      </c>
      <c r="DI149" s="10" t="n">
        <v>0</v>
      </c>
      <c r="DJ149" s="10" t="n">
        <v>0</v>
      </c>
      <c r="DK149" s="10" t="n">
        <v>0</v>
      </c>
      <c r="DL149" s="10" t="n">
        <v>0</v>
      </c>
      <c r="DM149" s="10" t="n">
        <v>0</v>
      </c>
      <c r="DN149" s="10" t="n">
        <v>0</v>
      </c>
      <c r="DO149" s="10" t="n">
        <v>0</v>
      </c>
      <c r="DP149" s="10" t="n">
        <v>0</v>
      </c>
      <c r="DQ149" s="10" t="n">
        <v>0</v>
      </c>
      <c r="DR149" s="10" t="n">
        <v>0</v>
      </c>
      <c r="DS149" s="10" t="n">
        <v>0</v>
      </c>
      <c r="DT149" s="10" t="n">
        <v>0</v>
      </c>
      <c r="DU149" s="10" t="n">
        <v>0</v>
      </c>
      <c r="DV149" s="10" t="n">
        <v>0</v>
      </c>
      <c r="DW149" s="10" t="n">
        <v>0</v>
      </c>
      <c r="DX149" s="10" t="n">
        <v>0</v>
      </c>
      <c r="DY149" s="10" t="n">
        <v>0</v>
      </c>
      <c r="DZ149" s="10" t="n">
        <v>0</v>
      </c>
      <c r="EA149" s="10" t="n">
        <v>0</v>
      </c>
      <c r="EB149" s="10" t="n">
        <v>0</v>
      </c>
      <c r="EC149" s="10" t="n">
        <v>0</v>
      </c>
      <c r="ED149" s="10" t="n">
        <v>0</v>
      </c>
      <c r="EE149" s="10" t="n">
        <v>0</v>
      </c>
      <c r="EF149" s="10" t="n">
        <v>0</v>
      </c>
      <c r="EG149" s="10" t="n">
        <v>0</v>
      </c>
      <c r="EH149" s="10" t="n">
        <v>0</v>
      </c>
      <c r="EI149" s="10" t="n">
        <v>0</v>
      </c>
      <c r="EJ149" s="10" t="n">
        <v>0</v>
      </c>
      <c r="EK149" s="10" t="n">
        <v>0</v>
      </c>
      <c r="EL149" s="10" t="n">
        <v>0</v>
      </c>
      <c r="EM149" s="10" t="n">
        <v>0</v>
      </c>
      <c r="EN149" s="10" t="n">
        <v>0</v>
      </c>
      <c r="EO149" s="10" t="n">
        <v>0</v>
      </c>
      <c r="EP149" s="10" t="n">
        <v>0</v>
      </c>
      <c r="EQ149" s="10" t="n">
        <v>0</v>
      </c>
      <c r="ER149" s="10" t="n">
        <v>0</v>
      </c>
      <c r="ES149" s="10" t="n">
        <v>0.010394581759538</v>
      </c>
      <c r="ET149" s="10" t="n">
        <v>0</v>
      </c>
      <c r="EU149" s="10" t="n">
        <v>0</v>
      </c>
      <c r="EV149" s="10" t="n">
        <v>0</v>
      </c>
      <c r="EW149" s="10" t="n">
        <v>0</v>
      </c>
      <c r="EX149" s="10" t="n">
        <v>0</v>
      </c>
      <c r="EY149" s="10" t="n">
        <v>0</v>
      </c>
      <c r="EZ149" s="10" t="n">
        <v>0</v>
      </c>
      <c r="FA149" s="10" t="n">
        <v>0</v>
      </c>
      <c r="FB149" s="10" t="n">
        <v>0</v>
      </c>
      <c r="FC149" s="10" t="n">
        <v>0</v>
      </c>
      <c r="FD149" s="10" t="n">
        <v>0</v>
      </c>
      <c r="FE149" s="10" t="n">
        <v>0</v>
      </c>
      <c r="FF149" s="10" t="n">
        <v>0</v>
      </c>
      <c r="FG149" s="10" t="n">
        <v>0</v>
      </c>
      <c r="FH149" s="10" t="n">
        <v>0</v>
      </c>
      <c r="FI149" s="10" t="n">
        <v>0</v>
      </c>
      <c r="FJ149" s="10" t="n">
        <v>0</v>
      </c>
      <c r="FK149" s="10" t="n">
        <v>0</v>
      </c>
      <c r="FL149" s="10" t="n">
        <v>0</v>
      </c>
      <c r="FM149" s="10" t="n">
        <v>0</v>
      </c>
      <c r="FN149" s="10" t="n">
        <v>0</v>
      </c>
      <c r="FO149" s="10" t="n">
        <v>0</v>
      </c>
      <c r="FP149" s="10" t="n">
        <v>0</v>
      </c>
      <c r="FQ149" s="10" t="n">
        <v>0</v>
      </c>
      <c r="FR149" s="10" t="n">
        <v>0</v>
      </c>
      <c r="FS149" s="10" t="n">
        <v>0</v>
      </c>
      <c r="FT149" s="10" t="n">
        <v>0</v>
      </c>
      <c r="FU149" s="10" t="n">
        <v>0</v>
      </c>
      <c r="FV149" s="10" t="n">
        <v>0</v>
      </c>
      <c r="FW149" s="10" t="n">
        <v>0</v>
      </c>
      <c r="FX149" s="10" t="n">
        <v>0</v>
      </c>
      <c r="FY149" s="10" t="n">
        <v>0</v>
      </c>
      <c r="FZ149" s="10" t="n">
        <v>0</v>
      </c>
      <c r="GA149" s="10" t="n">
        <v>0</v>
      </c>
      <c r="GB149" s="10" t="n">
        <v>0</v>
      </c>
      <c r="GC149" s="10" t="n">
        <v>0</v>
      </c>
      <c r="GD149" s="10" t="n">
        <v>0</v>
      </c>
      <c r="GE149" s="10" t="n">
        <v>0</v>
      </c>
      <c r="GF149" s="10" t="n">
        <v>0</v>
      </c>
      <c r="GG149" s="10" t="n">
        <v>0</v>
      </c>
    </row>
    <row r="150" customFormat="false" ht="15" hidden="false" customHeight="false" outlineLevel="0" collapsed="false">
      <c r="A150" s="3" t="n">
        <v>148</v>
      </c>
      <c r="B150" s="2" t="s">
        <v>169</v>
      </c>
      <c r="C150" s="9" t="n">
        <v>8.09905088823381E-005</v>
      </c>
      <c r="D150" s="10" t="n">
        <v>9.23701294292742E-005</v>
      </c>
      <c r="E150" s="10" t="n">
        <v>8.44425691182269E-005</v>
      </c>
      <c r="F150" s="10" t="n">
        <v>7.31607257184064E-005</v>
      </c>
      <c r="G150" s="10" t="n">
        <v>0.000104907267460327</v>
      </c>
      <c r="H150" s="10" t="n">
        <v>8.61715266956658E-005</v>
      </c>
      <c r="I150" s="10" t="n">
        <v>0.000146176834937786</v>
      </c>
      <c r="J150" s="10" t="n">
        <v>9.0064462331423E-005</v>
      </c>
      <c r="K150" s="10" t="n">
        <v>0.000145149882147123</v>
      </c>
      <c r="L150" s="10" t="n">
        <v>0.000246921254996964</v>
      </c>
      <c r="M150" s="10" t="n">
        <v>0.00024112898364119</v>
      </c>
      <c r="N150" s="10" t="n">
        <v>0.00022661229749997</v>
      </c>
      <c r="O150" s="10" t="n">
        <v>0.000176620071712764</v>
      </c>
      <c r="P150" s="10" t="n">
        <v>0.000174252927965529</v>
      </c>
      <c r="Q150" s="10" t="n">
        <v>0.000659732271675632</v>
      </c>
      <c r="R150" s="10" t="n">
        <v>0.000959978372348317</v>
      </c>
      <c r="S150" s="10" t="n">
        <v>0.00031940925052354</v>
      </c>
      <c r="T150" s="10" t="n">
        <v>0.000225077137741066</v>
      </c>
      <c r="U150" s="10" t="n">
        <v>0.000381379469578353</v>
      </c>
      <c r="V150" s="10" t="n">
        <v>0.00077747469254355</v>
      </c>
      <c r="W150" s="10" t="n">
        <v>0.000281196536250215</v>
      </c>
      <c r="X150" s="10" t="n">
        <v>0.000270232614951495</v>
      </c>
      <c r="Y150" s="10" t="n">
        <v>0.000167574221874826</v>
      </c>
      <c r="Z150" s="10" t="n">
        <v>0.000244015458702745</v>
      </c>
      <c r="AA150" s="10" t="n">
        <v>0.000233956707879718</v>
      </c>
      <c r="AB150" s="10" t="n">
        <v>0.000179457365454813</v>
      </c>
      <c r="AC150" s="10" t="n">
        <v>0.000255858203341708</v>
      </c>
      <c r="AD150" s="10" t="n">
        <v>0.00030293643594811</v>
      </c>
      <c r="AE150" s="10" t="n">
        <v>0.000266410523835504</v>
      </c>
      <c r="AF150" s="10" t="n">
        <v>0.000276992704416144</v>
      </c>
      <c r="AG150" s="10" t="n">
        <v>0.000133920147526304</v>
      </c>
      <c r="AH150" s="10" t="n">
        <v>0.000287016325725238</v>
      </c>
      <c r="AI150" s="10" t="n">
        <v>0.000241063408548513</v>
      </c>
      <c r="AJ150" s="10" t="n">
        <v>5.5305681868064E-005</v>
      </c>
      <c r="AK150" s="10" t="n">
        <v>0.000196714153682864</v>
      </c>
      <c r="AL150" s="10" t="n">
        <v>0.000650100929938799</v>
      </c>
      <c r="AM150" s="10" t="n">
        <v>0.000258245253813505</v>
      </c>
      <c r="AN150" s="10" t="n">
        <v>0.000332111497270081</v>
      </c>
      <c r="AO150" s="10" t="n">
        <v>0.000289408645624126</v>
      </c>
      <c r="AP150" s="10" t="n">
        <v>0.000481640858820943</v>
      </c>
      <c r="AQ150" s="10" t="n">
        <v>0.000372748733496732</v>
      </c>
      <c r="AR150" s="10" t="n">
        <v>0.000313605854821686</v>
      </c>
      <c r="AS150" s="10" t="n">
        <v>0.000202907486989382</v>
      </c>
      <c r="AT150" s="10" t="n">
        <v>0.000210376021651695</v>
      </c>
      <c r="AU150" s="10" t="n">
        <v>0.000242057573792838</v>
      </c>
      <c r="AV150" s="10" t="n">
        <v>0.000196545532015982</v>
      </c>
      <c r="AW150" s="10" t="n">
        <v>0.000176146408766558</v>
      </c>
      <c r="AX150" s="10" t="n">
        <v>0.000292716089360987</v>
      </c>
      <c r="AY150" s="10" t="n">
        <v>0.000214228558346428</v>
      </c>
      <c r="AZ150" s="10" t="n">
        <v>0.000241152403317145</v>
      </c>
      <c r="BA150" s="10" t="n">
        <v>0.000314644517450327</v>
      </c>
      <c r="BB150" s="10" t="n">
        <v>0.000203430331255096</v>
      </c>
      <c r="BC150" s="10" t="n">
        <v>0.000217349230167542</v>
      </c>
      <c r="BD150" s="10" t="n">
        <v>0.000194236351966737</v>
      </c>
      <c r="BE150" s="10" t="n">
        <v>0.000134307743163373</v>
      </c>
      <c r="BF150" s="10" t="n">
        <v>0.000159117376887177</v>
      </c>
      <c r="BG150" s="10" t="n">
        <v>0.000204531056025019</v>
      </c>
      <c r="BH150" s="10" t="n">
        <v>0.000203067911769679</v>
      </c>
      <c r="BI150" s="10" t="n">
        <v>0.000199485872332236</v>
      </c>
      <c r="BJ150" s="10" t="n">
        <v>0.000219143177345759</v>
      </c>
      <c r="BK150" s="10" t="n">
        <v>0.000416486734819935</v>
      </c>
      <c r="BL150" s="10" t="n">
        <v>0.00029592224299934</v>
      </c>
      <c r="BM150" s="10" t="n">
        <v>0.000248537798129815</v>
      </c>
      <c r="BN150" s="10" t="n">
        <v>0.000255244607831665</v>
      </c>
      <c r="BO150" s="10" t="n">
        <v>0.000369725838822734</v>
      </c>
      <c r="BP150" s="10" t="n">
        <v>0.000253210608974902</v>
      </c>
      <c r="BQ150" s="10" t="n">
        <v>6.21757267113259E-005</v>
      </c>
      <c r="BR150" s="10" t="n">
        <v>0.000224827718192137</v>
      </c>
      <c r="BS150" s="10" t="n">
        <v>0.000297980247023958</v>
      </c>
      <c r="BT150" s="10" t="n">
        <v>0.00031448877660522</v>
      </c>
      <c r="BU150" s="10" t="n">
        <v>0.000265611327393512</v>
      </c>
      <c r="BV150" s="10" t="n">
        <v>0.000180815121168352</v>
      </c>
      <c r="BW150" s="10" t="n">
        <v>0.000212723844166267</v>
      </c>
      <c r="BX150" s="10" t="n">
        <v>0.000197454215443068</v>
      </c>
      <c r="BY150" s="10" t="n">
        <v>0.000224825376224541</v>
      </c>
      <c r="BZ150" s="10" t="n">
        <v>0.000195996926106716</v>
      </c>
      <c r="CA150" s="10" t="n">
        <v>0.000252694205120076</v>
      </c>
      <c r="CB150" s="10" t="n">
        <v>0.000242042936495366</v>
      </c>
      <c r="CC150" s="10" t="n">
        <v>0.000213551729711305</v>
      </c>
      <c r="CD150" s="10" t="n">
        <v>0.000211275337208399</v>
      </c>
      <c r="CE150" s="10" t="n">
        <v>0.00060424520441729</v>
      </c>
      <c r="CF150" s="10" t="n">
        <v>0.000185869672731518</v>
      </c>
      <c r="CG150" s="10" t="n">
        <v>0</v>
      </c>
      <c r="CH150" s="10" t="n">
        <v>0.000208050447829281</v>
      </c>
      <c r="CI150" s="10" t="n">
        <v>0.000226456556654864</v>
      </c>
      <c r="CJ150" s="10" t="n">
        <v>0.000215051174464377</v>
      </c>
      <c r="CK150" s="10" t="n">
        <v>0.000194748071886372</v>
      </c>
      <c r="CL150" s="10" t="n">
        <v>0.00022343132001327</v>
      </c>
      <c r="CM150" s="10" t="n">
        <v>0.000159480967356392</v>
      </c>
      <c r="CN150" s="10" t="n">
        <v>0</v>
      </c>
      <c r="CO150" s="10" t="n">
        <v>0.000184449269384797</v>
      </c>
      <c r="CP150" s="10" t="n">
        <v>0.000178893536756176</v>
      </c>
      <c r="CQ150" s="10" t="n">
        <v>0.000763867860813215</v>
      </c>
      <c r="CR150" s="10" t="n">
        <v>0.000254467660081831</v>
      </c>
      <c r="CS150" s="10" t="n">
        <v>0.000296229040754361</v>
      </c>
      <c r="CT150" s="10" t="n">
        <v>0.000218989192976349</v>
      </c>
      <c r="CU150" s="10" t="n">
        <v>0.000360538885437162</v>
      </c>
      <c r="CV150" s="10" t="n">
        <v>0.00031154141038618</v>
      </c>
      <c r="CW150" s="10" t="n">
        <v>0.000295397056766031</v>
      </c>
      <c r="CX150" s="10" t="n">
        <v>0.000326912914699786</v>
      </c>
      <c r="CY150" s="10" t="n">
        <v>0.000225927857470161</v>
      </c>
      <c r="CZ150" s="10" t="n">
        <v>0.000334067625704291</v>
      </c>
      <c r="DA150" s="10" t="n">
        <v>0.000295693901158771</v>
      </c>
      <c r="DB150" s="10" t="n">
        <v>0.000204641128502012</v>
      </c>
      <c r="DC150" s="10" t="n">
        <v>0.000279652594112827</v>
      </c>
      <c r="DD150" s="10" t="n">
        <v>0.000364925976235587</v>
      </c>
      <c r="DE150" s="10" t="n">
        <v>0.000382078546905635</v>
      </c>
      <c r="DF150" s="10" t="n">
        <v>0.000274873223742142</v>
      </c>
      <c r="DG150" s="10" t="n">
        <v>0.000320328472804806</v>
      </c>
      <c r="DH150" s="10" t="n">
        <v>0.000351200289649776</v>
      </c>
      <c r="DI150" s="10" t="n">
        <v>0.000376867669005463</v>
      </c>
      <c r="DJ150" s="10" t="n">
        <v>0.000525628865184974</v>
      </c>
      <c r="DK150" s="10" t="n">
        <v>0.000491605930940147</v>
      </c>
      <c r="DL150" s="10" t="n">
        <v>0.000281015033761558</v>
      </c>
      <c r="DM150" s="10" t="n">
        <v>0.000278308890204862</v>
      </c>
      <c r="DN150" s="10" t="n">
        <v>0.000468050420863777</v>
      </c>
      <c r="DO150" s="10" t="n">
        <v>0.000255088866986559</v>
      </c>
      <c r="DP150" s="10" t="n">
        <v>0.000225399158285459</v>
      </c>
      <c r="DQ150" s="10" t="n">
        <v>0.000246291851205652</v>
      </c>
      <c r="DR150" s="10" t="n">
        <v>0.000253980530821949</v>
      </c>
      <c r="DS150" s="10" t="n">
        <v>0.00024760745150247</v>
      </c>
      <c r="DT150" s="10" t="n">
        <v>0.000217203442684717</v>
      </c>
      <c r="DU150" s="10" t="n">
        <v>0.000266914632360453</v>
      </c>
      <c r="DV150" s="10" t="n">
        <v>0.000257899228101258</v>
      </c>
      <c r="DW150" s="10" t="n">
        <v>0.000184151254008259</v>
      </c>
      <c r="DX150" s="10" t="n">
        <v>0.000255216504220518</v>
      </c>
      <c r="DY150" s="10" t="n">
        <v>0.000292546882202207</v>
      </c>
      <c r="DZ150" s="10" t="n">
        <v>0.000226690753414423</v>
      </c>
      <c r="EA150" s="10" t="n">
        <v>0.00029169674796501</v>
      </c>
      <c r="EB150" s="10" t="n">
        <v>0.000261935023760346</v>
      </c>
      <c r="EC150" s="10" t="n">
        <v>0.000264107198705249</v>
      </c>
      <c r="ED150" s="10" t="n">
        <v>0.000276747383310507</v>
      </c>
      <c r="EE150" s="10" t="n">
        <v>0.000305218097878107</v>
      </c>
      <c r="EF150" s="10" t="n">
        <v>0.000318113556951283</v>
      </c>
      <c r="EG150" s="10" t="n">
        <v>0.000229514580842796</v>
      </c>
      <c r="EH150" s="10" t="n">
        <v>0.000263179194045499</v>
      </c>
      <c r="EI150" s="10" t="n">
        <v>0.000117716659224366</v>
      </c>
      <c r="EJ150" s="10" t="n">
        <v>0.000214097408161076</v>
      </c>
      <c r="EK150" s="10" t="n">
        <v>0.000155873166275397</v>
      </c>
      <c r="EL150" s="10" t="n">
        <v>0.000134755058974129</v>
      </c>
      <c r="EM150" s="10" t="n">
        <v>0.000485129805046462</v>
      </c>
      <c r="EN150" s="10" t="n">
        <v>0.000806790271921256</v>
      </c>
      <c r="EO150" s="10" t="n">
        <v>0.000248394938106485</v>
      </c>
      <c r="EP150" s="10" t="n">
        <v>0.000487487580923315</v>
      </c>
      <c r="EQ150" s="10" t="n">
        <v>0.00072651933258266</v>
      </c>
      <c r="ER150" s="10" t="n">
        <v>6.92566657365701E-005</v>
      </c>
      <c r="ES150" s="10" t="n">
        <v>6.53531912466327E-005</v>
      </c>
      <c r="ET150" s="10" t="n">
        <v>0.0587277649187294</v>
      </c>
      <c r="EU150" s="10" t="n">
        <v>0.00021015587669771</v>
      </c>
      <c r="EV150" s="10" t="n">
        <v>7.65905372621372E-005</v>
      </c>
      <c r="EW150" s="10" t="n">
        <v>0.000114229469474544</v>
      </c>
      <c r="EX150" s="10" t="n">
        <v>0.000218168918825996</v>
      </c>
      <c r="EY150" s="10" t="n">
        <v>0.000221125652915419</v>
      </c>
      <c r="EZ150" s="10" t="n">
        <v>0.000157070497208638</v>
      </c>
      <c r="FA150" s="10" t="n">
        <v>0.000169191350499576</v>
      </c>
      <c r="FB150" s="10" t="n">
        <v>0.000332963387982974</v>
      </c>
      <c r="FC150" s="10" t="n">
        <v>0.000151876013081636</v>
      </c>
      <c r="FD150" s="10" t="n">
        <v>0.000188438811183872</v>
      </c>
      <c r="FE150" s="10" t="n">
        <v>0.000158101548442593</v>
      </c>
      <c r="FF150" s="10" t="n">
        <v>0.000176603092447696</v>
      </c>
      <c r="FG150" s="10" t="n">
        <v>8.99953742873533E-005</v>
      </c>
      <c r="FH150" s="10" t="n">
        <v>0.000275164798707792</v>
      </c>
      <c r="FI150" s="10" t="n">
        <v>0.000266734300855594</v>
      </c>
      <c r="FJ150" s="10" t="n">
        <v>0.000417356190289795</v>
      </c>
      <c r="FK150" s="10" t="n">
        <v>0.000577943737335099</v>
      </c>
      <c r="FL150" s="10" t="n">
        <v>0.000437284578052507</v>
      </c>
      <c r="FM150" s="10" t="n">
        <v>0.000184556999894194</v>
      </c>
      <c r="FN150" s="10" t="n">
        <v>0.000548429676203668</v>
      </c>
      <c r="FO150" s="10" t="n">
        <v>0.000422360389549656</v>
      </c>
      <c r="FP150" s="10" t="n">
        <v>0.000227933752715778</v>
      </c>
      <c r="FQ150" s="10" t="n">
        <v>0.000275439979900273</v>
      </c>
      <c r="FR150" s="10" t="n">
        <v>0.000274537151392176</v>
      </c>
      <c r="FS150" s="10" t="n">
        <v>0.000131189413309854</v>
      </c>
      <c r="FT150" s="10" t="n">
        <v>0.000344508117245399</v>
      </c>
      <c r="FU150" s="10" t="n">
        <v>0.000335553604143689</v>
      </c>
      <c r="FV150" s="10" t="n">
        <v>0.000274982710727236</v>
      </c>
      <c r="FW150" s="10" t="n">
        <v>0.00037601577829257</v>
      </c>
      <c r="FX150" s="10" t="n">
        <v>0.00016317717771412</v>
      </c>
      <c r="FY150" s="10" t="n">
        <v>0.000188597479488473</v>
      </c>
      <c r="FZ150" s="10" t="n">
        <v>0.000273629638948888</v>
      </c>
      <c r="GA150" s="10" t="n">
        <v>0.000242555827398798</v>
      </c>
      <c r="GB150" s="10" t="n">
        <v>0.000166540828673276</v>
      </c>
      <c r="GC150" s="10" t="n">
        <v>0.000214873770419011</v>
      </c>
      <c r="GD150" s="10" t="n">
        <v>0.00018658982776716</v>
      </c>
      <c r="GE150" s="10" t="n">
        <v>0.000137219394376581</v>
      </c>
      <c r="GF150" s="10" t="n">
        <v>0.000312663212864464</v>
      </c>
      <c r="GG150" s="10" t="n">
        <v>0.0002494470670488</v>
      </c>
    </row>
    <row r="151" customFormat="false" ht="15" hidden="false" customHeight="false" outlineLevel="0" collapsed="false">
      <c r="A151" s="3" t="n">
        <v>149</v>
      </c>
      <c r="B151" s="2" t="s">
        <v>170</v>
      </c>
      <c r="C151" s="9" t="n">
        <v>3.92463155783454E-005</v>
      </c>
      <c r="D151" s="10" t="n">
        <v>5.08668699636005E-005</v>
      </c>
      <c r="E151" s="10" t="n">
        <v>5.62379696776586E-005</v>
      </c>
      <c r="F151" s="10" t="n">
        <v>3.63739084301721E-005</v>
      </c>
      <c r="G151" s="10" t="n">
        <v>6.55158950417627E-005</v>
      </c>
      <c r="H151" s="10" t="n">
        <v>5.47621741439012E-005</v>
      </c>
      <c r="I151" s="10" t="n">
        <v>0.000199591657432035</v>
      </c>
      <c r="J151" s="10" t="n">
        <v>4.57582502784705E-005</v>
      </c>
      <c r="K151" s="10" t="n">
        <v>6.30471582972162E-005</v>
      </c>
      <c r="L151" s="10" t="n">
        <v>2.21872085107043E-005</v>
      </c>
      <c r="M151" s="10" t="n">
        <v>4.42650677994609E-005</v>
      </c>
      <c r="N151" s="10" t="n">
        <v>9.41276845637949E-005</v>
      </c>
      <c r="O151" s="10" t="n">
        <v>6.02061733392577E-005</v>
      </c>
      <c r="P151" s="10" t="n">
        <v>0.000112671175897185</v>
      </c>
      <c r="Q151" s="10" t="n">
        <v>4.03081761263391E-005</v>
      </c>
      <c r="R151" s="10" t="n">
        <v>6.06630519849816E-005</v>
      </c>
      <c r="S151" s="10" t="n">
        <v>0.000258493600396108</v>
      </c>
      <c r="T151" s="10" t="n">
        <v>7.21183256497066E-005</v>
      </c>
      <c r="U151" s="10" t="n">
        <v>5.12837376871175E-005</v>
      </c>
      <c r="V151" s="10" t="n">
        <v>5.16396463616177E-005</v>
      </c>
      <c r="W151" s="10" t="n">
        <v>2.0008917544377E-005</v>
      </c>
      <c r="X151" s="10" t="n">
        <v>2.76653531527609E-005</v>
      </c>
      <c r="Y151" s="10" t="n">
        <v>0.000178950001717365</v>
      </c>
      <c r="Z151" s="10" t="n">
        <v>0.00015326194225419</v>
      </c>
      <c r="AA151" s="10" t="n">
        <v>7.51407213858388E-005</v>
      </c>
      <c r="AB151" s="10" t="n">
        <v>0.000381528233588687</v>
      </c>
      <c r="AC151" s="10" t="n">
        <v>0.000209673990865639</v>
      </c>
      <c r="AD151" s="10" t="n">
        <v>0.000158566217443725</v>
      </c>
      <c r="AE151" s="10" t="n">
        <v>0.000213006837841094</v>
      </c>
      <c r="AF151" s="10" t="n">
        <v>0.000147755936603476</v>
      </c>
      <c r="AG151" s="10" t="n">
        <v>9.80868805308658E-005</v>
      </c>
      <c r="AH151" s="10" t="n">
        <v>0.000129827482273224</v>
      </c>
      <c r="AI151" s="10" t="n">
        <v>0.000437331948597576</v>
      </c>
      <c r="AJ151" s="10" t="n">
        <v>0.000107994716068144</v>
      </c>
      <c r="AK151" s="10" t="n">
        <v>8.37973253087614E-005</v>
      </c>
      <c r="AL151" s="10" t="n">
        <v>0.000111307452841861</v>
      </c>
      <c r="AM151" s="10" t="n">
        <v>9.47569662931643E-005</v>
      </c>
      <c r="AN151" s="10" t="n">
        <v>0.000178053212408633</v>
      </c>
      <c r="AO151" s="10" t="n">
        <v>0.000125809841032354</v>
      </c>
      <c r="AP151" s="10" t="n">
        <v>9.12274164069644E-005</v>
      </c>
      <c r="AQ151" s="10" t="n">
        <v>7.67882915594374E-005</v>
      </c>
      <c r="AR151" s="10" t="n">
        <v>9.8235402749948E-005</v>
      </c>
      <c r="AS151" s="10" t="n">
        <v>4.44623991540102E-005</v>
      </c>
      <c r="AT151" s="10" t="n">
        <v>6.10306916104953E-005</v>
      </c>
      <c r="AU151" s="10" t="n">
        <v>7.82666008684119E-005</v>
      </c>
      <c r="AV151" s="10" t="n">
        <v>0.000152883828565271</v>
      </c>
      <c r="AW151" s="10" t="n">
        <v>0.000109470092639365</v>
      </c>
      <c r="AX151" s="10" t="n">
        <v>0.000447766210561587</v>
      </c>
      <c r="AY151" s="10" t="n">
        <v>0.000312543957191009</v>
      </c>
      <c r="AZ151" s="10" t="n">
        <v>0.000308947163817749</v>
      </c>
      <c r="BA151" s="10" t="n">
        <v>0.000195429893078712</v>
      </c>
      <c r="BB151" s="10" t="n">
        <v>0.000179962005723551</v>
      </c>
      <c r="BC151" s="10" t="n">
        <v>0.000210995817667344</v>
      </c>
      <c r="BD151" s="10" t="n">
        <v>0.000300004408482603</v>
      </c>
      <c r="BE151" s="10" t="n">
        <v>0.000108207967999068</v>
      </c>
      <c r="BF151" s="10" t="n">
        <v>0.000204126507923842</v>
      </c>
      <c r="BG151" s="10" t="n">
        <v>0.000165547809146928</v>
      </c>
      <c r="BH151" s="10" t="n">
        <v>0.000285795294067449</v>
      </c>
      <c r="BI151" s="10" t="n">
        <v>0.000230519471854169</v>
      </c>
      <c r="BJ151" s="10" t="n">
        <v>0.00028757379003361</v>
      </c>
      <c r="BK151" s="10" t="n">
        <v>0.000116159039011034</v>
      </c>
      <c r="BL151" s="10" t="n">
        <v>0.000161326971076001</v>
      </c>
      <c r="BM151" s="10" t="n">
        <v>0.000260896350541203</v>
      </c>
      <c r="BN151" s="10" t="n">
        <v>0.000165403057590671</v>
      </c>
      <c r="BO151" s="10" t="n">
        <v>0.00021426791507505</v>
      </c>
      <c r="BP151" s="10" t="n">
        <v>0.000250235848807646</v>
      </c>
      <c r="BQ151" s="10" t="n">
        <v>1.26717313885759E-005</v>
      </c>
      <c r="BR151" s="10" t="n">
        <v>0.00037311337104915</v>
      </c>
      <c r="BS151" s="10" t="n">
        <v>0.000169722561338872</v>
      </c>
      <c r="BT151" s="10" t="n">
        <v>0.000163279545975952</v>
      </c>
      <c r="BU151" s="10" t="n">
        <v>0.000116786854371526</v>
      </c>
      <c r="BV151" s="10" t="n">
        <v>6.60726962523699E-005</v>
      </c>
      <c r="BW151" s="10" t="n">
        <v>0.00010820335941117</v>
      </c>
      <c r="BX151" s="10" t="n">
        <v>9.59107891178535E-005</v>
      </c>
      <c r="BY151" s="10" t="n">
        <v>0.000118840399242701</v>
      </c>
      <c r="BZ151" s="10" t="n">
        <v>0.00015162337977512</v>
      </c>
      <c r="CA151" s="10" t="n">
        <v>0.000816909911580261</v>
      </c>
      <c r="CB151" s="10" t="n">
        <v>0.00107524011658725</v>
      </c>
      <c r="CC151" s="10" t="n">
        <v>0.000351482335305249</v>
      </c>
      <c r="CD151" s="10" t="n">
        <v>9.34625815375806E-005</v>
      </c>
      <c r="CE151" s="10" t="n">
        <v>0.000378821735604848</v>
      </c>
      <c r="CF151" s="10" t="n">
        <v>0.000217106386257791</v>
      </c>
      <c r="CG151" s="10" t="n">
        <v>0</v>
      </c>
      <c r="CH151" s="10" t="n">
        <v>0.000156451504042265</v>
      </c>
      <c r="CI151" s="10" t="n">
        <v>0.000103571309610965</v>
      </c>
      <c r="CJ151" s="10" t="n">
        <v>0.000124514618351698</v>
      </c>
      <c r="CK151" s="10" t="n">
        <v>0.000103634991916467</v>
      </c>
      <c r="CL151" s="10" t="n">
        <v>0.000120455290338476</v>
      </c>
      <c r="CM151" s="10" t="n">
        <v>0.000101949505633343</v>
      </c>
      <c r="CN151" s="10" t="n">
        <v>0</v>
      </c>
      <c r="CO151" s="10" t="n">
        <v>7.85818701769009E-005</v>
      </c>
      <c r="CP151" s="10" t="n">
        <v>4.99080741995115E-005</v>
      </c>
      <c r="CQ151" s="10" t="n">
        <v>7.22949183587141E-005</v>
      </c>
      <c r="CR151" s="10" t="n">
        <v>6.39037272024729E-005</v>
      </c>
      <c r="CS151" s="10" t="n">
        <v>8.38274906113677E-005</v>
      </c>
      <c r="CT151" s="10" t="n">
        <v>6.91279805475936E-005</v>
      </c>
      <c r="CU151" s="10" t="n">
        <v>5.29717377454592E-005</v>
      </c>
      <c r="CV151" s="10" t="n">
        <v>5.9921069333375E-005</v>
      </c>
      <c r="CW151" s="10" t="n">
        <v>6.31104216401821E-005</v>
      </c>
      <c r="CX151" s="10" t="n">
        <v>5.98175855869341E-005</v>
      </c>
      <c r="CY151" s="10" t="n">
        <v>6.51987404018609E-005</v>
      </c>
      <c r="CZ151" s="10" t="n">
        <v>5.2347064603988E-005</v>
      </c>
      <c r="DA151" s="10" t="n">
        <v>4.95439957555554E-005</v>
      </c>
      <c r="DB151" s="10" t="n">
        <v>5.05846986954712E-005</v>
      </c>
      <c r="DC151" s="10" t="n">
        <v>5.53422277752673E-005</v>
      </c>
      <c r="DD151" s="10" t="n">
        <v>6.15217157029193E-005</v>
      </c>
      <c r="DE151" s="10" t="n">
        <v>6.97170418734879E-005</v>
      </c>
      <c r="DF151" s="10" t="n">
        <v>6.24453186139678E-005</v>
      </c>
      <c r="DG151" s="10" t="n">
        <v>7.52781410977118E-005</v>
      </c>
      <c r="DH151" s="10" t="n">
        <v>0.000116409369126412</v>
      </c>
      <c r="DI151" s="10" t="n">
        <v>5.25364356703495E-005</v>
      </c>
      <c r="DJ151" s="10" t="n">
        <v>6.83795039766759E-005</v>
      </c>
      <c r="DK151" s="10" t="n">
        <v>4.81832054379844E-005</v>
      </c>
      <c r="DL151" s="10" t="n">
        <v>5.02660776866926E-005</v>
      </c>
      <c r="DM151" s="10" t="n">
        <v>6.2792848037744E-005</v>
      </c>
      <c r="DN151" s="10" t="n">
        <v>5.90517220707642E-005</v>
      </c>
      <c r="DO151" s="10" t="n">
        <v>7.10049327097605E-005</v>
      </c>
      <c r="DP151" s="10" t="n">
        <v>7.18147872922312E-005</v>
      </c>
      <c r="DQ151" s="10" t="n">
        <v>9.29971141598647E-005</v>
      </c>
      <c r="DR151" s="10" t="n">
        <v>9.64885384552705E-005</v>
      </c>
      <c r="DS151" s="10" t="n">
        <v>9.30666619408735E-005</v>
      </c>
      <c r="DT151" s="10" t="n">
        <v>8.29147807262604E-005</v>
      </c>
      <c r="DU151" s="10" t="n">
        <v>7.02746810091675E-005</v>
      </c>
      <c r="DV151" s="10" t="n">
        <v>7.8721803663991E-005</v>
      </c>
      <c r="DW151" s="10" t="n">
        <v>4.20437284325393E-005</v>
      </c>
      <c r="DX151" s="10" t="n">
        <v>7.92256061137691E-005</v>
      </c>
      <c r="DY151" s="10" t="n">
        <v>6.28100255017281E-005</v>
      </c>
      <c r="DZ151" s="10" t="n">
        <v>7.07585827384761E-005</v>
      </c>
      <c r="EA151" s="10" t="n">
        <v>5.2548166621363E-005</v>
      </c>
      <c r="EB151" s="10" t="n">
        <v>0.000109249299382788</v>
      </c>
      <c r="EC151" s="10" t="n">
        <v>0.000128764155356354</v>
      </c>
      <c r="ED151" s="10" t="n">
        <v>8.74934128031E-005</v>
      </c>
      <c r="EE151" s="10" t="n">
        <v>8.73953755696296E-005</v>
      </c>
      <c r="EF151" s="10" t="n">
        <v>0.000103179998602156</v>
      </c>
      <c r="EG151" s="10" t="n">
        <v>0.000151696488737686</v>
      </c>
      <c r="EH151" s="10" t="n">
        <v>0.000114982801690658</v>
      </c>
      <c r="EI151" s="10" t="n">
        <v>5.96569134543022E-005</v>
      </c>
      <c r="EJ151" s="10" t="n">
        <v>3.34870470744999E-005</v>
      </c>
      <c r="EK151" s="10" t="n">
        <v>3.69575232430958E-005</v>
      </c>
      <c r="EL151" s="10" t="n">
        <v>5.32853312038033E-005</v>
      </c>
      <c r="EM151" s="10" t="n">
        <v>2.59815427197813E-005</v>
      </c>
      <c r="EN151" s="10" t="n">
        <v>2.50790974168108E-005</v>
      </c>
      <c r="EO151" s="10" t="n">
        <v>2.91788553147761E-005</v>
      </c>
      <c r="EP151" s="10" t="n">
        <v>2.04050885186058E-005</v>
      </c>
      <c r="EQ151" s="10" t="n">
        <v>2.02771583081777E-005</v>
      </c>
      <c r="ER151" s="10" t="n">
        <v>1.01011867477332E-005</v>
      </c>
      <c r="ES151" s="10" t="n">
        <v>1.24860681406597E-005</v>
      </c>
      <c r="ET151" s="10" t="n">
        <v>0.000183466627338847</v>
      </c>
      <c r="EU151" s="10" t="n">
        <v>0.210294055419212</v>
      </c>
      <c r="EV151" s="10" t="n">
        <v>2.70945166971912E-005</v>
      </c>
      <c r="EW151" s="10" t="n">
        <v>0.000317862686588042</v>
      </c>
      <c r="EX151" s="10" t="n">
        <v>0.0001794475197291</v>
      </c>
      <c r="EY151" s="10" t="n">
        <v>0.000171155622693938</v>
      </c>
      <c r="EZ151" s="10" t="n">
        <v>4.95565646316414E-005</v>
      </c>
      <c r="FA151" s="10" t="n">
        <v>7.23380714999425E-005</v>
      </c>
      <c r="FB151" s="10" t="n">
        <v>1.98657370976313E-005</v>
      </c>
      <c r="FC151" s="10" t="n">
        <v>7.86480662576202E-005</v>
      </c>
      <c r="FD151" s="10" t="n">
        <v>2.95672335858316E-005</v>
      </c>
      <c r="FE151" s="10" t="n">
        <v>0.000126483323309292</v>
      </c>
      <c r="FF151" s="10" t="n">
        <v>2.2082886839191E-005</v>
      </c>
      <c r="FG151" s="10" t="n">
        <v>0.00012950069149499</v>
      </c>
      <c r="FH151" s="10" t="n">
        <v>1.36024776108665E-005</v>
      </c>
      <c r="FI151" s="10" t="n">
        <v>1.47311207871302E-005</v>
      </c>
      <c r="FJ151" s="10" t="n">
        <v>3.08773294365227E-005</v>
      </c>
      <c r="FK151" s="10" t="n">
        <v>3.39877073052565E-005</v>
      </c>
      <c r="FL151" s="10" t="n">
        <v>2.22668113925819E-005</v>
      </c>
      <c r="FM151" s="10" t="n">
        <v>1.96668346335713E-005</v>
      </c>
      <c r="FN151" s="10" t="n">
        <v>4.54188906241501E-005</v>
      </c>
      <c r="FO151" s="10" t="n">
        <v>3.25915146533767E-005</v>
      </c>
      <c r="FP151" s="10" t="n">
        <v>6.34080945221507E-005</v>
      </c>
      <c r="FQ151" s="10" t="n">
        <v>6.37688212658172E-005</v>
      </c>
      <c r="FR151" s="10" t="n">
        <v>2.89907411360232E-005</v>
      </c>
      <c r="FS151" s="10" t="n">
        <v>4.01387057804471E-005</v>
      </c>
      <c r="FT151" s="10" t="n">
        <v>4.75891165616557E-005</v>
      </c>
      <c r="FU151" s="10" t="n">
        <v>8.28831490547774E-005</v>
      </c>
      <c r="FV151" s="10" t="n">
        <v>2.878503053075E-005</v>
      </c>
      <c r="FW151" s="10" t="n">
        <v>1.85084241691107E-005</v>
      </c>
      <c r="FX151" s="10" t="n">
        <v>1.58058644331121E-005</v>
      </c>
      <c r="FY151" s="10" t="n">
        <v>6.92591158214236E-005</v>
      </c>
      <c r="FZ151" s="10" t="n">
        <v>4.7678774544402E-005</v>
      </c>
      <c r="GA151" s="10" t="n">
        <v>2.91028136144562E-005</v>
      </c>
      <c r="GB151" s="10" t="n">
        <v>3.18776024916954E-005</v>
      </c>
      <c r="GC151" s="10" t="n">
        <v>9.78422064097262E-005</v>
      </c>
      <c r="GD151" s="10" t="n">
        <v>6.74747543797564E-005</v>
      </c>
      <c r="GE151" s="10" t="n">
        <v>3.46037917147356E-005</v>
      </c>
      <c r="GF151" s="10" t="n">
        <v>0.000375662758081915</v>
      </c>
      <c r="GG151" s="10" t="n">
        <v>9.5909741711513E-005</v>
      </c>
    </row>
    <row r="152" customFormat="false" ht="15" hidden="false" customHeight="false" outlineLevel="0" collapsed="false">
      <c r="A152" s="3" t="n">
        <v>150</v>
      </c>
      <c r="B152" s="2" t="s">
        <v>171</v>
      </c>
      <c r="C152" s="9" t="n">
        <v>0.000472126296548001</v>
      </c>
      <c r="D152" s="10" t="n">
        <v>0.000559114073716415</v>
      </c>
      <c r="E152" s="10" t="n">
        <v>0.000494717415044283</v>
      </c>
      <c r="F152" s="10" t="n">
        <v>0.00042912661639145</v>
      </c>
      <c r="G152" s="10" t="n">
        <v>0.000657764223924072</v>
      </c>
      <c r="H152" s="10" t="n">
        <v>0.000498449398063177</v>
      </c>
      <c r="I152" s="10" t="n">
        <v>0.000915119124517334</v>
      </c>
      <c r="J152" s="10" t="n">
        <v>0.000524062518332402</v>
      </c>
      <c r="K152" s="10" t="n">
        <v>0.000802462067031098</v>
      </c>
      <c r="L152" s="10" t="n">
        <v>0.00212123597452976</v>
      </c>
      <c r="M152" s="10" t="n">
        <v>0.00205202905990567</v>
      </c>
      <c r="N152" s="10" t="n">
        <v>0.00172055471833206</v>
      </c>
      <c r="O152" s="10" t="n">
        <v>0.00126332916057294</v>
      </c>
      <c r="P152" s="10" t="n">
        <v>0.00124987439524584</v>
      </c>
      <c r="Q152" s="10" t="n">
        <v>0.00616483632413005</v>
      </c>
      <c r="R152" s="10" t="n">
        <v>0.00302387574509036</v>
      </c>
      <c r="S152" s="10" t="n">
        <v>0.00390654618468657</v>
      </c>
      <c r="T152" s="10" t="n">
        <v>0.00382671615350148</v>
      </c>
      <c r="U152" s="10" t="n">
        <v>0.00158752634216515</v>
      </c>
      <c r="V152" s="10" t="n">
        <v>0.003039730613547</v>
      </c>
      <c r="W152" s="10" t="n">
        <v>0.00290533666146156</v>
      </c>
      <c r="X152" s="10" t="n">
        <v>0.00248770098217153</v>
      </c>
      <c r="Y152" s="10" t="n">
        <v>0.000999832124138353</v>
      </c>
      <c r="Z152" s="10" t="n">
        <v>0.00172423172361917</v>
      </c>
      <c r="AA152" s="10" t="n">
        <v>0.00159580255985318</v>
      </c>
      <c r="AB152" s="10" t="n">
        <v>0.00108181397192232</v>
      </c>
      <c r="AC152" s="10" t="n">
        <v>0.00191791886385525</v>
      </c>
      <c r="AD152" s="10" t="n">
        <v>0.00228763524273161</v>
      </c>
      <c r="AE152" s="10" t="n">
        <v>0.00200735521914251</v>
      </c>
      <c r="AF152" s="10" t="n">
        <v>0.00205180441971128</v>
      </c>
      <c r="AG152" s="10" t="n">
        <v>0.000845031383867871</v>
      </c>
      <c r="AH152" s="10" t="n">
        <v>0.00229956481937049</v>
      </c>
      <c r="AI152" s="10" t="n">
        <v>0.00164586776528168</v>
      </c>
      <c r="AJ152" s="10" t="n">
        <v>0.000336596138005683</v>
      </c>
      <c r="AK152" s="10" t="n">
        <v>0.0013375904795708</v>
      </c>
      <c r="AL152" s="10" t="n">
        <v>0.00345193354708324</v>
      </c>
      <c r="AM152" s="10" t="n">
        <v>0.00154927248169428</v>
      </c>
      <c r="AN152" s="10" t="n">
        <v>0.00205704799477505</v>
      </c>
      <c r="AO152" s="10" t="n">
        <v>0.00177869514759045</v>
      </c>
      <c r="AP152" s="10" t="n">
        <v>0.00288027745661903</v>
      </c>
      <c r="AQ152" s="10" t="n">
        <v>0.00170043759776609</v>
      </c>
      <c r="AR152" s="10" t="n">
        <v>0.00177941636084612</v>
      </c>
      <c r="AS152" s="10" t="n">
        <v>0.00143679277172993</v>
      </c>
      <c r="AT152" s="10" t="n">
        <v>0.00133527905020221</v>
      </c>
      <c r="AU152" s="10" t="n">
        <v>0.00162829262586275</v>
      </c>
      <c r="AV152" s="10" t="n">
        <v>0.00131935324273682</v>
      </c>
      <c r="AW152" s="10" t="n">
        <v>0.0012387487940395</v>
      </c>
      <c r="AX152" s="10" t="n">
        <v>0.00180334645313264</v>
      </c>
      <c r="AY152" s="10" t="n">
        <v>0.00133968909191312</v>
      </c>
      <c r="AZ152" s="10" t="n">
        <v>0.00155841179065548</v>
      </c>
      <c r="BA152" s="10" t="n">
        <v>0.00160119983610258</v>
      </c>
      <c r="BB152" s="10" t="n">
        <v>0.00140806247318435</v>
      </c>
      <c r="BC152" s="10" t="n">
        <v>0.00145542608469611</v>
      </c>
      <c r="BD152" s="10" t="n">
        <v>0.00131708319445668</v>
      </c>
      <c r="BE152" s="10" t="n">
        <v>0.000814728603961566</v>
      </c>
      <c r="BF152" s="10" t="n">
        <v>0.00107592012261164</v>
      </c>
      <c r="BG152" s="10" t="n">
        <v>0.00143594150362487</v>
      </c>
      <c r="BH152" s="10" t="n">
        <v>0.00135584545115696</v>
      </c>
      <c r="BI152" s="10" t="n">
        <v>0.00133403170596495</v>
      </c>
      <c r="BJ152" s="10" t="n">
        <v>0.00153272595790229</v>
      </c>
      <c r="BK152" s="10" t="n">
        <v>0.00249329334069501</v>
      </c>
      <c r="BL152" s="10" t="n">
        <v>0.0019661455666402</v>
      </c>
      <c r="BM152" s="10" t="n">
        <v>0.00164925510294971</v>
      </c>
      <c r="BN152" s="10" t="n">
        <v>0.00179225632143069</v>
      </c>
      <c r="BO152" s="10" t="n">
        <v>0.00288104005096314</v>
      </c>
      <c r="BP152" s="10" t="n">
        <v>0.00185911042559776</v>
      </c>
      <c r="BQ152" s="10" t="n">
        <v>0.000370886872520804</v>
      </c>
      <c r="BR152" s="10" t="n">
        <v>0.0010891266014081</v>
      </c>
      <c r="BS152" s="10" t="n">
        <v>0.00166325964559466</v>
      </c>
      <c r="BT152" s="10" t="n">
        <v>0.00218335489986247</v>
      </c>
      <c r="BU152" s="10" t="n">
        <v>0.00213493311480344</v>
      </c>
      <c r="BV152" s="10" t="n">
        <v>0.00112654692852611</v>
      </c>
      <c r="BW152" s="10" t="n">
        <v>0.00125476327526584</v>
      </c>
      <c r="BX152" s="10" t="n">
        <v>0.00141094732620703</v>
      </c>
      <c r="BY152" s="10" t="n">
        <v>0.001584221766674</v>
      </c>
      <c r="BZ152" s="10" t="n">
        <v>0.00146548168918707</v>
      </c>
      <c r="CA152" s="10" t="n">
        <v>0.00191907162274751</v>
      </c>
      <c r="CB152" s="10" t="n">
        <v>0.00185840103551021</v>
      </c>
      <c r="CC152" s="10" t="n">
        <v>0.0016429178848343</v>
      </c>
      <c r="CD152" s="10" t="n">
        <v>0.00158348281866614</v>
      </c>
      <c r="CE152" s="10" t="n">
        <v>0.00443856510400919</v>
      </c>
      <c r="CF152" s="10" t="n">
        <v>0.00110090247686135</v>
      </c>
      <c r="CG152" s="10" t="n">
        <v>0</v>
      </c>
      <c r="CH152" s="10" t="n">
        <v>0.00132695553984168</v>
      </c>
      <c r="CI152" s="10" t="n">
        <v>0.00149868705686824</v>
      </c>
      <c r="CJ152" s="10" t="n">
        <v>0.00139467273528193</v>
      </c>
      <c r="CK152" s="10" t="n">
        <v>0.00117618649990208</v>
      </c>
      <c r="CL152" s="10" t="n">
        <v>0.00137764146159679</v>
      </c>
      <c r="CM152" s="10" t="n">
        <v>0.000768665540943633</v>
      </c>
      <c r="CN152" s="10" t="n">
        <v>0</v>
      </c>
      <c r="CO152" s="10" t="n">
        <v>0.00109214150928017</v>
      </c>
      <c r="CP152" s="10" t="n">
        <v>0.00105356251168584</v>
      </c>
      <c r="CQ152" s="10" t="n">
        <v>0.00306768649458034</v>
      </c>
      <c r="CR152" s="10" t="n">
        <v>0.00182817510619672</v>
      </c>
      <c r="CS152" s="10" t="n">
        <v>0.00173002507600079</v>
      </c>
      <c r="CT152" s="10" t="n">
        <v>0.00185963064499529</v>
      </c>
      <c r="CU152" s="10" t="n">
        <v>0.0035497466169876</v>
      </c>
      <c r="CV152" s="10" t="n">
        <v>0.00319350273819054</v>
      </c>
      <c r="CW152" s="10" t="n">
        <v>0.0026025985300176</v>
      </c>
      <c r="CX152" s="10" t="n">
        <v>0.00203633380421873</v>
      </c>
      <c r="CY152" s="10" t="n">
        <v>0.00164929648403815</v>
      </c>
      <c r="CZ152" s="10" t="n">
        <v>0.0028805848589903</v>
      </c>
      <c r="DA152" s="10" t="n">
        <v>0.00299158667293893</v>
      </c>
      <c r="DB152" s="10" t="n">
        <v>0.00186607427162382</v>
      </c>
      <c r="DC152" s="10" t="n">
        <v>0.00232411562798362</v>
      </c>
      <c r="DD152" s="10" t="n">
        <v>0.00224128842367865</v>
      </c>
      <c r="DE152" s="10" t="n">
        <v>0.00224970060780013</v>
      </c>
      <c r="DF152" s="10" t="n">
        <v>0.001650975373912</v>
      </c>
      <c r="DG152" s="10" t="n">
        <v>0.00205366656869108</v>
      </c>
      <c r="DH152" s="10" t="n">
        <v>0.00196143994572615</v>
      </c>
      <c r="DI152" s="10" t="n">
        <v>0.00257215387209378</v>
      </c>
      <c r="DJ152" s="10" t="n">
        <v>0.0040850819349695</v>
      </c>
      <c r="DK152" s="10" t="n">
        <v>0.00197714111299715</v>
      </c>
      <c r="DL152" s="10" t="n">
        <v>0.00230148608419093</v>
      </c>
      <c r="DM152" s="10" t="n">
        <v>0.00181507503591339</v>
      </c>
      <c r="DN152" s="10" t="n">
        <v>0.00275544844754733</v>
      </c>
      <c r="DO152" s="10" t="n">
        <v>0.00188188775899202</v>
      </c>
      <c r="DP152" s="10" t="n">
        <v>0.00167818048376936</v>
      </c>
      <c r="DQ152" s="10" t="n">
        <v>0.00159645283410009</v>
      </c>
      <c r="DR152" s="10" t="n">
        <v>0.00162590434590134</v>
      </c>
      <c r="DS152" s="10" t="n">
        <v>0.00154689011331694</v>
      </c>
      <c r="DT152" s="10" t="n">
        <v>0.00139829653631248</v>
      </c>
      <c r="DU152" s="10" t="n">
        <v>0.00185486590824061</v>
      </c>
      <c r="DV152" s="10" t="n">
        <v>0.00169709755277056</v>
      </c>
      <c r="DW152" s="10" t="n">
        <v>0.00126396761165173</v>
      </c>
      <c r="DX152" s="10" t="n">
        <v>0.00150324488818072</v>
      </c>
      <c r="DY152" s="10" t="n">
        <v>0.00187030696581284</v>
      </c>
      <c r="DZ152" s="10" t="n">
        <v>0.0013128445886836</v>
      </c>
      <c r="EA152" s="10" t="n">
        <v>0.00204134682750405</v>
      </c>
      <c r="EB152" s="10" t="n">
        <v>0.00157231583637137</v>
      </c>
      <c r="EC152" s="10" t="n">
        <v>0.00171307065290846</v>
      </c>
      <c r="ED152" s="10" t="n">
        <v>0.00198435915713792</v>
      </c>
      <c r="EE152" s="10" t="n">
        <v>0.00212202221521012</v>
      </c>
      <c r="EF152" s="10" t="n">
        <v>0.0023039098336567</v>
      </c>
      <c r="EG152" s="10" t="n">
        <v>0.00146346583902163</v>
      </c>
      <c r="EH152" s="10" t="n">
        <v>0.00170134798171177</v>
      </c>
      <c r="EI152" s="10" t="n">
        <v>0.000753892492370505</v>
      </c>
      <c r="EJ152" s="10" t="n">
        <v>0.00157445582980213</v>
      </c>
      <c r="EK152" s="10" t="n">
        <v>0.000783675052879276</v>
      </c>
      <c r="EL152" s="10" t="n">
        <v>0.000792903035601427</v>
      </c>
      <c r="EM152" s="10" t="n">
        <v>0.00257503281353241</v>
      </c>
      <c r="EN152" s="10" t="n">
        <v>0.00385136745904368</v>
      </c>
      <c r="EO152" s="10" t="n">
        <v>0.0017946268666399</v>
      </c>
      <c r="EP152" s="10" t="n">
        <v>0.00190570553118135</v>
      </c>
      <c r="EQ152" s="10" t="n">
        <v>0.00315927466646648</v>
      </c>
      <c r="ER152" s="10" t="n">
        <v>0.000439396811383885</v>
      </c>
      <c r="ES152" s="10" t="n">
        <v>0.000355704151172119</v>
      </c>
      <c r="ET152" s="10" t="n">
        <v>0.000938865957697908</v>
      </c>
      <c r="EU152" s="10" t="n">
        <v>0.00105898934585556</v>
      </c>
      <c r="EV152" s="10" t="n">
        <v>0.591725918357679</v>
      </c>
      <c r="EW152" s="10" t="n">
        <v>0.00135502374097222</v>
      </c>
      <c r="EX152" s="10" t="n">
        <v>0.00125816834768605</v>
      </c>
      <c r="EY152" s="10" t="n">
        <v>0.00127113245153594</v>
      </c>
      <c r="EZ152" s="10" t="n">
        <v>0.000862228181906778</v>
      </c>
      <c r="FA152" s="10" t="n">
        <v>0.00114247864757556</v>
      </c>
      <c r="FB152" s="10" t="n">
        <v>0.00114466002209476</v>
      </c>
      <c r="FC152" s="10" t="n">
        <v>0.000849163581127822</v>
      </c>
      <c r="FD152" s="10" t="n">
        <v>0.0012505010231565</v>
      </c>
      <c r="FE152" s="10" t="n">
        <v>0.000852876055919308</v>
      </c>
      <c r="FF152" s="10" t="n">
        <v>0.00152091461294466</v>
      </c>
      <c r="FG152" s="10" t="n">
        <v>0.000705653966417433</v>
      </c>
      <c r="FH152" s="10" t="n">
        <v>0.00254853118217853</v>
      </c>
      <c r="FI152" s="10" t="n">
        <v>0.00141546968801513</v>
      </c>
      <c r="FJ152" s="10" t="n">
        <v>0.00409655631963554</v>
      </c>
      <c r="FK152" s="10" t="n">
        <v>0.00489414132981477</v>
      </c>
      <c r="FL152" s="10" t="n">
        <v>0.006008947852392</v>
      </c>
      <c r="FM152" s="10" t="n">
        <v>0.00101757278791105</v>
      </c>
      <c r="FN152" s="10" t="n">
        <v>0.00221087332367516</v>
      </c>
      <c r="FO152" s="10" t="n">
        <v>0.00131935324273682</v>
      </c>
      <c r="FP152" s="10" t="n">
        <v>0.00127337294189577</v>
      </c>
      <c r="FQ152" s="10" t="n">
        <v>0.0014141218468488</v>
      </c>
      <c r="FR152" s="10" t="n">
        <v>0.00114552311336794</v>
      </c>
      <c r="FS152" s="10" t="n">
        <v>0.000740065297247437</v>
      </c>
      <c r="FT152" s="10" t="n">
        <v>0.00475121105034254</v>
      </c>
      <c r="FU152" s="10" t="n">
        <v>0.00228263404261441</v>
      </c>
      <c r="FV152" s="10" t="n">
        <v>0.00152854646796983</v>
      </c>
      <c r="FW152" s="10" t="n">
        <v>0.00216046524637101</v>
      </c>
      <c r="FX152" s="10" t="n">
        <v>0.000845368344159455</v>
      </c>
      <c r="FY152" s="10" t="n">
        <v>0.00117472633863855</v>
      </c>
      <c r="FZ152" s="10" t="n">
        <v>0.00184380533445897</v>
      </c>
      <c r="GA152" s="10" t="n">
        <v>0.00134310598750146</v>
      </c>
      <c r="GB152" s="10" t="n">
        <v>0.00110943880424814</v>
      </c>
      <c r="GC152" s="10" t="n">
        <v>0.00105617543184163</v>
      </c>
      <c r="GD152" s="10" t="n">
        <v>0.000891691516876155</v>
      </c>
      <c r="GE152" s="10" t="n">
        <v>0.00110835107278058</v>
      </c>
      <c r="GF152" s="10" t="n">
        <v>0.00185973114192436</v>
      </c>
      <c r="GG152" s="10" t="n">
        <v>0.0026849409844294</v>
      </c>
    </row>
    <row r="153" customFormat="false" ht="15" hidden="false" customHeight="false" outlineLevel="0" collapsed="false">
      <c r="A153" s="3" t="n">
        <v>151</v>
      </c>
      <c r="B153" s="2" t="s">
        <v>172</v>
      </c>
      <c r="C153" s="9" t="n">
        <v>0.0140405315547945</v>
      </c>
      <c r="D153" s="10" t="n">
        <v>0.0238592404191673</v>
      </c>
      <c r="E153" s="10" t="n">
        <v>0.015195372252062</v>
      </c>
      <c r="F153" s="10" t="n">
        <v>0.0116016591205602</v>
      </c>
      <c r="G153" s="10" t="n">
        <v>0.0327735170820305</v>
      </c>
      <c r="H153" s="10" t="n">
        <v>0.0155221942577083</v>
      </c>
      <c r="I153" s="10" t="n">
        <v>0.0594671766381704</v>
      </c>
      <c r="J153" s="10" t="n">
        <v>0.0189507402995138</v>
      </c>
      <c r="K153" s="10" t="n">
        <v>0.0130913903307292</v>
      </c>
      <c r="L153" s="10" t="n">
        <v>0.00449558239541266</v>
      </c>
      <c r="M153" s="10" t="n">
        <v>0.0568429183842942</v>
      </c>
      <c r="N153" s="10" t="n">
        <v>0.0171520327232749</v>
      </c>
      <c r="O153" s="10" t="n">
        <v>0.00945724923169769</v>
      </c>
      <c r="P153" s="10" t="n">
        <v>0.0502607250890512</v>
      </c>
      <c r="Q153" s="10" t="n">
        <v>0.00537292339726741</v>
      </c>
      <c r="R153" s="10" t="n">
        <v>0.00690910073214244</v>
      </c>
      <c r="S153" s="10" t="n">
        <v>0.00883204433538971</v>
      </c>
      <c r="T153" s="10" t="n">
        <v>0.00704349358593098</v>
      </c>
      <c r="U153" s="10" t="n">
        <v>0.010125501987303</v>
      </c>
      <c r="V153" s="10" t="n">
        <v>0.00731465238387726</v>
      </c>
      <c r="W153" s="10" t="n">
        <v>0.00579208709535996</v>
      </c>
      <c r="X153" s="10" t="n">
        <v>0.00347031243230345</v>
      </c>
      <c r="Y153" s="10" t="n">
        <v>0.0581335947742947</v>
      </c>
      <c r="Z153" s="10" t="n">
        <v>0.0408936627837446</v>
      </c>
      <c r="AA153" s="10" t="n">
        <v>0.0242035283699308</v>
      </c>
      <c r="AB153" s="10" t="n">
        <v>0.0359797520180494</v>
      </c>
      <c r="AC153" s="10" t="n">
        <v>0.0284277241507218</v>
      </c>
      <c r="AD153" s="10" t="n">
        <v>0.0286380748810477</v>
      </c>
      <c r="AE153" s="10" t="n">
        <v>0.0333797942095538</v>
      </c>
      <c r="AF153" s="10" t="n">
        <v>0.0264073699339996</v>
      </c>
      <c r="AG153" s="10" t="n">
        <v>0.0148781375315074</v>
      </c>
      <c r="AH153" s="10" t="n">
        <v>0.0282697712557478</v>
      </c>
      <c r="AI153" s="10" t="n">
        <v>0.0545255481769629</v>
      </c>
      <c r="AJ153" s="10" t="n">
        <v>0.0100014368228012</v>
      </c>
      <c r="AK153" s="10" t="n">
        <v>0.0164342203483993</v>
      </c>
      <c r="AL153" s="10" t="n">
        <v>0.0188456598579656</v>
      </c>
      <c r="AM153" s="10" t="n">
        <v>0.0178900638280961</v>
      </c>
      <c r="AN153" s="10" t="n">
        <v>0.0188449004690475</v>
      </c>
      <c r="AO153" s="10" t="n">
        <v>0.0203309296582406</v>
      </c>
      <c r="AP153" s="10" t="n">
        <v>0.0155834199892336</v>
      </c>
      <c r="AQ153" s="10" t="n">
        <v>0.0174141168236494</v>
      </c>
      <c r="AR153" s="10" t="n">
        <v>0.018664640524603</v>
      </c>
      <c r="AS153" s="10" t="n">
        <v>0.0278105308075002</v>
      </c>
      <c r="AT153" s="10" t="n">
        <v>0.0304001419419861</v>
      </c>
      <c r="AU153" s="10" t="n">
        <v>0.0260043242656946</v>
      </c>
      <c r="AV153" s="10" t="n">
        <v>0.0748350250982659</v>
      </c>
      <c r="AW153" s="10" t="n">
        <v>0.0300734148599546</v>
      </c>
      <c r="AX153" s="10" t="n">
        <v>0.0404401177523831</v>
      </c>
      <c r="AY153" s="10" t="n">
        <v>0.0313432080547062</v>
      </c>
      <c r="AZ153" s="10" t="n">
        <v>0.0309514582965587</v>
      </c>
      <c r="BA153" s="10" t="n">
        <v>0.0197824610121111</v>
      </c>
      <c r="BB153" s="10" t="n">
        <v>0.0193672651211158</v>
      </c>
      <c r="BC153" s="10" t="n">
        <v>0.011955249585571</v>
      </c>
      <c r="BD153" s="10" t="n">
        <v>0.0249640563714521</v>
      </c>
      <c r="BE153" s="10" t="n">
        <v>0.0099245486948391</v>
      </c>
      <c r="BF153" s="10" t="n">
        <v>0.0223531823472581</v>
      </c>
      <c r="BG153" s="10" t="n">
        <v>0.0167838240215898</v>
      </c>
      <c r="BH153" s="10" t="n">
        <v>0.0288147277281309</v>
      </c>
      <c r="BI153" s="10" t="n">
        <v>0.028287711818939</v>
      </c>
      <c r="BJ153" s="10" t="n">
        <v>0.0339081390493525</v>
      </c>
      <c r="BK153" s="10" t="n">
        <v>0.0152434985247494</v>
      </c>
      <c r="BL153" s="10" t="n">
        <v>0.0229059225560522</v>
      </c>
      <c r="BM153" s="10" t="n">
        <v>0.0304358332211389</v>
      </c>
      <c r="BN153" s="10" t="n">
        <v>0.0192338974423668</v>
      </c>
      <c r="BO153" s="10" t="n">
        <v>0.0267517528083779</v>
      </c>
      <c r="BP153" s="10" t="n">
        <v>0.0276763088162182</v>
      </c>
      <c r="BQ153" s="10" t="n">
        <v>0.00146289630427414</v>
      </c>
      <c r="BR153" s="10" t="n">
        <v>0.0205313134090158</v>
      </c>
      <c r="BS153" s="10" t="n">
        <v>0.0204938185811825</v>
      </c>
      <c r="BT153" s="10" t="n">
        <v>0.0193476159328588</v>
      </c>
      <c r="BU153" s="10" t="n">
        <v>0.0161358754271834</v>
      </c>
      <c r="BV153" s="10" t="n">
        <v>0.0214314740478608</v>
      </c>
      <c r="BW153" s="10" t="n">
        <v>0.0260579561080386</v>
      </c>
      <c r="BX153" s="10" t="n">
        <v>0.0199004510652677</v>
      </c>
      <c r="BY153" s="10" t="n">
        <v>0.0239676431872323</v>
      </c>
      <c r="BZ153" s="10" t="n">
        <v>0.0195694524205717</v>
      </c>
      <c r="CA153" s="10" t="n">
        <v>0.0294918178722711</v>
      </c>
      <c r="CB153" s="10" t="n">
        <v>0.0750760361561619</v>
      </c>
      <c r="CC153" s="10" t="n">
        <v>0.0316782884148373</v>
      </c>
      <c r="CD153" s="10" t="n">
        <v>0.0181611656718736</v>
      </c>
      <c r="CE153" s="10" t="n">
        <v>0.0224017832380194</v>
      </c>
      <c r="CF153" s="10" t="n">
        <v>0.0180752598005085</v>
      </c>
      <c r="CG153" s="10" t="n">
        <v>0</v>
      </c>
      <c r="CH153" s="10" t="n">
        <v>0.0137855667255277</v>
      </c>
      <c r="CI153" s="10" t="n">
        <v>0.0150794705184303</v>
      </c>
      <c r="CJ153" s="10" t="n">
        <v>0.0200130304723825</v>
      </c>
      <c r="CK153" s="10" t="n">
        <v>0.0219538386999291</v>
      </c>
      <c r="CL153" s="10" t="n">
        <v>0.0301585613424015</v>
      </c>
      <c r="CM153" s="10" t="n">
        <v>0.0118064093576148</v>
      </c>
      <c r="CN153" s="10" t="n">
        <v>0</v>
      </c>
      <c r="CO153" s="10" t="n">
        <v>0.0140489797565089</v>
      </c>
      <c r="CP153" s="10" t="n">
        <v>0.0102536488672398</v>
      </c>
      <c r="CQ153" s="10" t="n">
        <v>0.0179596428377211</v>
      </c>
      <c r="CR153" s="10" t="n">
        <v>0.0158508198120351</v>
      </c>
      <c r="CS153" s="10" t="n">
        <v>0.0207129972076818</v>
      </c>
      <c r="CT153" s="10" t="n">
        <v>0.0170201838223621</v>
      </c>
      <c r="CU153" s="10" t="n">
        <v>0.0163396764280903</v>
      </c>
      <c r="CV153" s="10" t="n">
        <v>0.0148519386138314</v>
      </c>
      <c r="CW153" s="10" t="n">
        <v>0.0153342455004676</v>
      </c>
      <c r="CX153" s="10" t="n">
        <v>0.0144473741676902</v>
      </c>
      <c r="CY153" s="10" t="n">
        <v>0.0158636345000288</v>
      </c>
      <c r="CZ153" s="10" t="n">
        <v>0.0124777091612541</v>
      </c>
      <c r="DA153" s="10" t="n">
        <v>0.0119247791052305</v>
      </c>
      <c r="DB153" s="10" t="n">
        <v>0.0116090631625121</v>
      </c>
      <c r="DC153" s="10" t="n">
        <v>0.0127775728603062</v>
      </c>
      <c r="DD153" s="10" t="n">
        <v>0.0140014230255101</v>
      </c>
      <c r="DE153" s="10" t="n">
        <v>0.0156626812075649</v>
      </c>
      <c r="DF153" s="10" t="n">
        <v>0.0178409883192611</v>
      </c>
      <c r="DG153" s="10" t="n">
        <v>0.0156903989030772</v>
      </c>
      <c r="DH153" s="10" t="n">
        <v>0.0186744176569241</v>
      </c>
      <c r="DI153" s="10" t="n">
        <v>0.0100989233751679</v>
      </c>
      <c r="DJ153" s="10" t="n">
        <v>0.0130899664765077</v>
      </c>
      <c r="DK153" s="10" t="n">
        <v>0.00973005020817946</v>
      </c>
      <c r="DL153" s="10" t="n">
        <v>0.0120488442697323</v>
      </c>
      <c r="DM153" s="10" t="n">
        <v>0.0121297191895146</v>
      </c>
      <c r="DN153" s="10" t="n">
        <v>0.0125874408599259</v>
      </c>
      <c r="DO153" s="10" t="n">
        <v>0.0148004900146271</v>
      </c>
      <c r="DP153" s="10" t="n">
        <v>0.0142632223550402</v>
      </c>
      <c r="DQ153" s="10" t="n">
        <v>0.0196238436518337</v>
      </c>
      <c r="DR153" s="10" t="n">
        <v>0.0205781107510965</v>
      </c>
      <c r="DS153" s="10" t="n">
        <v>0.0192544009431566</v>
      </c>
      <c r="DT153" s="10" t="n">
        <v>0.0177626763370775</v>
      </c>
      <c r="DU153" s="10" t="n">
        <v>0.0178642446048792</v>
      </c>
      <c r="DV153" s="10" t="n">
        <v>0.0187178926724879</v>
      </c>
      <c r="DW153" s="10" t="n">
        <v>0.00758826970344604</v>
      </c>
      <c r="DX153" s="10" t="n">
        <v>0.0170863455818554</v>
      </c>
      <c r="DY153" s="10" t="n">
        <v>0.01337749010564</v>
      </c>
      <c r="DZ153" s="10" t="n">
        <v>0.0161425200802172</v>
      </c>
      <c r="EA153" s="10" t="n">
        <v>0.0109330171781344</v>
      </c>
      <c r="EB153" s="10" t="n">
        <v>0.0209141403473752</v>
      </c>
      <c r="EC153" s="10" t="n">
        <v>0.0223745401605809</v>
      </c>
      <c r="ED153" s="10" t="n">
        <v>0.0230293232552506</v>
      </c>
      <c r="EE153" s="10" t="n">
        <v>0.0197069967383705</v>
      </c>
      <c r="EF153" s="10" t="n">
        <v>0.022770561481393</v>
      </c>
      <c r="EG153" s="10" t="n">
        <v>0.0236117745554671</v>
      </c>
      <c r="EH153" s="10" t="n">
        <v>0.0221896289590129</v>
      </c>
      <c r="EI153" s="10" t="n">
        <v>0.00670841322579993</v>
      </c>
      <c r="EJ153" s="10" t="n">
        <v>0.00470121542208458</v>
      </c>
      <c r="EK153" s="10" t="n">
        <v>0.00431134515150944</v>
      </c>
      <c r="EL153" s="10" t="n">
        <v>0.00724322236376434</v>
      </c>
      <c r="EM153" s="10" t="n">
        <v>0.0147935605907491</v>
      </c>
      <c r="EN153" s="10" t="n">
        <v>0.00362505690909825</v>
      </c>
      <c r="EO153" s="10" t="n">
        <v>0.00416117599294646</v>
      </c>
      <c r="EP153" s="10" t="n">
        <v>0.00274986118093725</v>
      </c>
      <c r="EQ153" s="10" t="n">
        <v>0.00284099734347601</v>
      </c>
      <c r="ER153" s="10" t="n">
        <v>0.00141885174702178</v>
      </c>
      <c r="ES153" s="10" t="n">
        <v>0.00189996259611193</v>
      </c>
      <c r="ET153" s="10" t="n">
        <v>0.00419247230873547</v>
      </c>
      <c r="EU153" s="10" t="n">
        <v>0.0209819158083195</v>
      </c>
      <c r="EV153" s="10" t="n">
        <v>0.00373697185090973</v>
      </c>
      <c r="EW153" s="10" t="n">
        <v>0.952852737402699</v>
      </c>
      <c r="EX153" s="10" t="n">
        <v>0.0106113210476856</v>
      </c>
      <c r="EY153" s="10" t="n">
        <v>0.0111594099993561</v>
      </c>
      <c r="EZ153" s="10" t="n">
        <v>0.00313771907087932</v>
      </c>
      <c r="FA153" s="10" t="n">
        <v>0.00548561671271998</v>
      </c>
      <c r="FB153" s="10" t="n">
        <v>0.00274769692252054</v>
      </c>
      <c r="FC153" s="10" t="n">
        <v>0.00484111384552967</v>
      </c>
      <c r="FD153" s="10" t="n">
        <v>0.00432400796171949</v>
      </c>
      <c r="FE153" s="10" t="n">
        <v>0.0255830532633542</v>
      </c>
      <c r="FF153" s="10" t="n">
        <v>0.00329786470135442</v>
      </c>
      <c r="FG153" s="10" t="n">
        <v>0.0113049279007954</v>
      </c>
      <c r="FH153" s="10" t="n">
        <v>0.00207540991328763</v>
      </c>
      <c r="FI153" s="10" t="n">
        <v>0.00269037255156215</v>
      </c>
      <c r="FJ153" s="10" t="n">
        <v>0.00442102938837387</v>
      </c>
      <c r="FK153" s="10" t="n">
        <v>0.00715202924705672</v>
      </c>
      <c r="FL153" s="10" t="n">
        <v>0.0033110875608916</v>
      </c>
      <c r="FM153" s="10" t="n">
        <v>0.00298791062205245</v>
      </c>
      <c r="FN153" s="10" t="n">
        <v>0.00464140405241927</v>
      </c>
      <c r="FO153" s="10" t="n">
        <v>0.00435532326223146</v>
      </c>
      <c r="FP153" s="10" t="n">
        <v>0.00815033141121034</v>
      </c>
      <c r="FQ153" s="10" t="n">
        <v>0.0112627818158384</v>
      </c>
      <c r="FR153" s="10" t="n">
        <v>0.00438328775914211</v>
      </c>
      <c r="FS153" s="10" t="n">
        <v>0.00657337489143097</v>
      </c>
      <c r="FT153" s="10" t="n">
        <v>0.0065007773108564</v>
      </c>
      <c r="FU153" s="10" t="n">
        <v>0.00977257598759552</v>
      </c>
      <c r="FV153" s="10" t="n">
        <v>0.00373304201325833</v>
      </c>
      <c r="FW153" s="10" t="n">
        <v>0.00410536090746287</v>
      </c>
      <c r="FX153" s="10" t="n">
        <v>0.00223385641105839</v>
      </c>
      <c r="FY153" s="10" t="n">
        <v>0.0134023600927092</v>
      </c>
      <c r="FZ153" s="10" t="n">
        <v>0.0131658104447074</v>
      </c>
      <c r="GA153" s="10" t="n">
        <v>0.0038082974550464</v>
      </c>
      <c r="GB153" s="10" t="n">
        <v>0.00461056336998114</v>
      </c>
      <c r="GC153" s="10" t="n">
        <v>0.0170838775678715</v>
      </c>
      <c r="GD153" s="10" t="n">
        <v>0.0115815353142294</v>
      </c>
      <c r="GE153" s="10" t="n">
        <v>0.007553708015309</v>
      </c>
      <c r="GF153" s="10" t="n">
        <v>0.0537373974035441</v>
      </c>
      <c r="GG153" s="10" t="n">
        <v>0.0146108326323207</v>
      </c>
    </row>
    <row r="154" customFormat="false" ht="15" hidden="false" customHeight="false" outlineLevel="0" collapsed="false">
      <c r="A154" s="3" t="n">
        <v>152</v>
      </c>
      <c r="B154" s="2" t="s">
        <v>173</v>
      </c>
      <c r="C154" s="9" t="n">
        <v>0.00389556071188426</v>
      </c>
      <c r="D154" s="10" t="n">
        <v>0.00411834446322868</v>
      </c>
      <c r="E154" s="10" t="n">
        <v>0.00419139255260135</v>
      </c>
      <c r="F154" s="10" t="n">
        <v>0.00395986542735207</v>
      </c>
      <c r="G154" s="10" t="n">
        <v>0.00491480983391228</v>
      </c>
      <c r="H154" s="10" t="n">
        <v>0.0040278742322574</v>
      </c>
      <c r="I154" s="10" t="n">
        <v>0.00766485935183694</v>
      </c>
      <c r="J154" s="10" t="n">
        <v>0.00448272349394376</v>
      </c>
      <c r="K154" s="10" t="n">
        <v>0.0171512262199826</v>
      </c>
      <c r="L154" s="10" t="n">
        <v>0.0364068920901707</v>
      </c>
      <c r="M154" s="10" t="n">
        <v>0.0496020646492572</v>
      </c>
      <c r="N154" s="10" t="n">
        <v>0.0205752261969042</v>
      </c>
      <c r="O154" s="10" t="n">
        <v>0.0210982780821292</v>
      </c>
      <c r="P154" s="10" t="n">
        <v>0.0237942522013467</v>
      </c>
      <c r="Q154" s="10" t="n">
        <v>0.0277735640982458</v>
      </c>
      <c r="R154" s="10" t="n">
        <v>0.0263076491679399</v>
      </c>
      <c r="S154" s="10" t="n">
        <v>0.0240365254930456</v>
      </c>
      <c r="T154" s="10" t="n">
        <v>0.0236006489220247</v>
      </c>
      <c r="U154" s="10" t="n">
        <v>0.0239247567478085</v>
      </c>
      <c r="V154" s="10" t="n">
        <v>0.0249756844486889</v>
      </c>
      <c r="W154" s="10" t="n">
        <v>0.0223186463393729</v>
      </c>
      <c r="X154" s="10" t="n">
        <v>0.0216570787375072</v>
      </c>
      <c r="Y154" s="10" t="n">
        <v>0.010388161898358</v>
      </c>
      <c r="Z154" s="10" t="n">
        <v>0.0135275499798937</v>
      </c>
      <c r="AA154" s="10" t="n">
        <v>0.0175864997996997</v>
      </c>
      <c r="AB154" s="10" t="n">
        <v>0.0111606583647162</v>
      </c>
      <c r="AC154" s="10" t="n">
        <v>0.0124611813945557</v>
      </c>
      <c r="AD154" s="10" t="n">
        <v>0.0120896095390026</v>
      </c>
      <c r="AE154" s="10" t="n">
        <v>0.0118508895889154</v>
      </c>
      <c r="AF154" s="10" t="n">
        <v>0.0130661754908842</v>
      </c>
      <c r="AG154" s="10" t="n">
        <v>0.0100729266589013</v>
      </c>
      <c r="AH154" s="10" t="n">
        <v>0.0120440190893558</v>
      </c>
      <c r="AI154" s="10" t="n">
        <v>0.0134515515402132</v>
      </c>
      <c r="AJ154" s="10" t="n">
        <v>0.00577161740578168</v>
      </c>
      <c r="AK154" s="10" t="n">
        <v>0.0192567211049697</v>
      </c>
      <c r="AL154" s="10" t="n">
        <v>0.0237733628597513</v>
      </c>
      <c r="AM154" s="10" t="n">
        <v>0.0219622354080292</v>
      </c>
      <c r="AN154" s="10" t="n">
        <v>0.0174305404060567</v>
      </c>
      <c r="AO154" s="10" t="n">
        <v>0.0218784626876107</v>
      </c>
      <c r="AP154" s="10" t="n">
        <v>0.0172460466025026</v>
      </c>
      <c r="AQ154" s="10" t="n">
        <v>0.0160657772669606</v>
      </c>
      <c r="AR154" s="10" t="n">
        <v>0.0151913537348592</v>
      </c>
      <c r="AS154" s="10" t="n">
        <v>0.0360819228482386</v>
      </c>
      <c r="AT154" s="10" t="n">
        <v>0.0339779139061072</v>
      </c>
      <c r="AU154" s="10" t="n">
        <v>0.018374910929397</v>
      </c>
      <c r="AV154" s="10" t="n">
        <v>0.0213870463104306</v>
      </c>
      <c r="AW154" s="10" t="n">
        <v>0.0146582448161032</v>
      </c>
      <c r="AX154" s="10" t="n">
        <v>0.0173983449775154</v>
      </c>
      <c r="AY154" s="10" t="n">
        <v>0.0137496230629158</v>
      </c>
      <c r="AZ154" s="10" t="n">
        <v>0.0132455654037599</v>
      </c>
      <c r="BA154" s="10" t="n">
        <v>0.0158838677118512</v>
      </c>
      <c r="BB154" s="10" t="n">
        <v>0.00995036867640728</v>
      </c>
      <c r="BC154" s="10" t="n">
        <v>0.0124411750045123</v>
      </c>
      <c r="BD154" s="10" t="n">
        <v>0.0107509688446025</v>
      </c>
      <c r="BE154" s="10" t="n">
        <v>0.00825533858606724</v>
      </c>
      <c r="BF154" s="10" t="n">
        <v>0.011017124899012</v>
      </c>
      <c r="BG154" s="10" t="n">
        <v>0.0105252132075466</v>
      </c>
      <c r="BH154" s="10" t="n">
        <v>0.0107689509066975</v>
      </c>
      <c r="BI154" s="10" t="n">
        <v>0.0109158223599763</v>
      </c>
      <c r="BJ154" s="10" t="n">
        <v>0.0114181787222393</v>
      </c>
      <c r="BK154" s="10" t="n">
        <v>0.0111080904442685</v>
      </c>
      <c r="BL154" s="10" t="n">
        <v>0.0126268963260777</v>
      </c>
      <c r="BM154" s="10" t="n">
        <v>0.0117833545628916</v>
      </c>
      <c r="BN154" s="10" t="n">
        <v>0.0117220648039427</v>
      </c>
      <c r="BO154" s="10" t="n">
        <v>0.0107536823054696</v>
      </c>
      <c r="BP154" s="10" t="n">
        <v>0.0114663318849272</v>
      </c>
      <c r="BQ154" s="10" t="n">
        <v>0.00208872311258049</v>
      </c>
      <c r="BR154" s="10" t="n">
        <v>0.00682870423212213</v>
      </c>
      <c r="BS154" s="10" t="n">
        <v>0.00915788735540939</v>
      </c>
      <c r="BT154" s="10" t="n">
        <v>0.0105028379230955</v>
      </c>
      <c r="BU154" s="10" t="n">
        <v>0.00872941896326357</v>
      </c>
      <c r="BV154" s="10" t="n">
        <v>0.0223724848486393</v>
      </c>
      <c r="BW154" s="10" t="n">
        <v>0.0224366603516848</v>
      </c>
      <c r="BX154" s="10" t="n">
        <v>0.0110414599052004</v>
      </c>
      <c r="BY154" s="10" t="n">
        <v>0.0121111018719018</v>
      </c>
      <c r="BZ154" s="10" t="n">
        <v>0.0107910246954968</v>
      </c>
      <c r="CA154" s="10" t="n">
        <v>0.0129997818412569</v>
      </c>
      <c r="CB154" s="10" t="n">
        <v>0.0158104535206155</v>
      </c>
      <c r="CC154" s="10" t="n">
        <v>0.012777471868794</v>
      </c>
      <c r="CD154" s="10" t="n">
        <v>0.0111589786032271</v>
      </c>
      <c r="CE154" s="10" t="n">
        <v>0.0121625284159531</v>
      </c>
      <c r="CF154" s="10" t="n">
        <v>0.0130179361865815</v>
      </c>
      <c r="CG154" s="10" t="n">
        <v>0</v>
      </c>
      <c r="CH154" s="10" t="n">
        <v>0.0153771396626357</v>
      </c>
      <c r="CI154" s="10" t="n">
        <v>0.0155033155929525</v>
      </c>
      <c r="CJ154" s="10" t="n">
        <v>0.0160055212073896</v>
      </c>
      <c r="CK154" s="10" t="n">
        <v>0.0132147051702484</v>
      </c>
      <c r="CL154" s="10" t="n">
        <v>0.0177034801126337</v>
      </c>
      <c r="CM154" s="10" t="n">
        <v>0.00831163213135621</v>
      </c>
      <c r="CN154" s="10" t="n">
        <v>0</v>
      </c>
      <c r="CO154" s="10" t="n">
        <v>0.0085740410255207</v>
      </c>
      <c r="CP154" s="10" t="n">
        <v>0.00804870638750275</v>
      </c>
      <c r="CQ154" s="10" t="n">
        <v>0.0190136940741411</v>
      </c>
      <c r="CR154" s="10" t="n">
        <v>0.0184212981889809</v>
      </c>
      <c r="CS154" s="10" t="n">
        <v>0.0200369057104512</v>
      </c>
      <c r="CT154" s="10" t="n">
        <v>0.0183627218908991</v>
      </c>
      <c r="CU154" s="10" t="n">
        <v>0.0154677175706255</v>
      </c>
      <c r="CV154" s="10" t="n">
        <v>0.0155639808251939</v>
      </c>
      <c r="CW154" s="10" t="n">
        <v>0.0154962950513442</v>
      </c>
      <c r="CX154" s="10" t="n">
        <v>0.0139363350130517</v>
      </c>
      <c r="CY154" s="10" t="n">
        <v>0.0148349428035155</v>
      </c>
      <c r="CZ154" s="10" t="n">
        <v>0.0134965174631525</v>
      </c>
      <c r="DA154" s="10" t="n">
        <v>0.0144436014473598</v>
      </c>
      <c r="DB154" s="10" t="n">
        <v>0.0134461676892866</v>
      </c>
      <c r="DC154" s="10" t="n">
        <v>0.0136515077636287</v>
      </c>
      <c r="DD154" s="10" t="n">
        <v>0.0130456953219593</v>
      </c>
      <c r="DE154" s="10" t="n">
        <v>0.016571040908724</v>
      </c>
      <c r="DF154" s="10" t="n">
        <v>0.0164687477411178</v>
      </c>
      <c r="DG154" s="10" t="n">
        <v>0.0120858839141614</v>
      </c>
      <c r="DH154" s="10" t="n">
        <v>0.0113210540515227</v>
      </c>
      <c r="DI154" s="10" t="n">
        <v>0.0118122981454732</v>
      </c>
      <c r="DJ154" s="10" t="n">
        <v>0.0126557322316408</v>
      </c>
      <c r="DK154" s="10" t="n">
        <v>0.0120851301750317</v>
      </c>
      <c r="DL154" s="10" t="n">
        <v>0.0112500518255022</v>
      </c>
      <c r="DM154" s="10" t="n">
        <v>0.0118271145032233</v>
      </c>
      <c r="DN154" s="10" t="n">
        <v>0.00753541004015677</v>
      </c>
      <c r="DO154" s="10" t="n">
        <v>0.0106883869614313</v>
      </c>
      <c r="DP154" s="10" t="n">
        <v>0.0103245032450014</v>
      </c>
      <c r="DQ154" s="10" t="n">
        <v>0.0113950712340622</v>
      </c>
      <c r="DR154" s="10" t="n">
        <v>0.011625241628878</v>
      </c>
      <c r="DS154" s="10" t="n">
        <v>0.0113058931273133</v>
      </c>
      <c r="DT154" s="10" t="n">
        <v>0.0103197869915897</v>
      </c>
      <c r="DU154" s="10" t="n">
        <v>0.0107973130333791</v>
      </c>
      <c r="DV154" s="10" t="n">
        <v>0.0102252034985105</v>
      </c>
      <c r="DW154" s="10" t="n">
        <v>0.00656362494789803</v>
      </c>
      <c r="DX154" s="10" t="n">
        <v>0.0104522512597888</v>
      </c>
      <c r="DY154" s="10" t="n">
        <v>0.0166948694800367</v>
      </c>
      <c r="DZ154" s="10" t="n">
        <v>0.0174687872830396</v>
      </c>
      <c r="EA154" s="10" t="n">
        <v>0.0148158193650241</v>
      </c>
      <c r="EB154" s="10" t="n">
        <v>0.0429833736740815</v>
      </c>
      <c r="EC154" s="10" t="n">
        <v>0.0381318779270665</v>
      </c>
      <c r="ED154" s="10" t="n">
        <v>0.0324135821808623</v>
      </c>
      <c r="EE154" s="10" t="n">
        <v>0.0324868025534646</v>
      </c>
      <c r="EF154" s="10" t="n">
        <v>0.0285408705323107</v>
      </c>
      <c r="EG154" s="10" t="n">
        <v>0.0468091381425528</v>
      </c>
      <c r="EH154" s="10" t="n">
        <v>0.0450572330510237</v>
      </c>
      <c r="EI154" s="10" t="n">
        <v>0.0134864388942178</v>
      </c>
      <c r="EJ154" s="10" t="n">
        <v>0.0138243293783739</v>
      </c>
      <c r="EK154" s="10" t="n">
        <v>0.0149147530096521</v>
      </c>
      <c r="EL154" s="10" t="n">
        <v>0.0155080533817679</v>
      </c>
      <c r="EM154" s="10" t="n">
        <v>0.01131993421053</v>
      </c>
      <c r="EN154" s="10" t="n">
        <v>0.036499709680146</v>
      </c>
      <c r="EO154" s="10" t="n">
        <v>0.0371912114931638</v>
      </c>
      <c r="EP154" s="10" t="n">
        <v>0.00763427907857361</v>
      </c>
      <c r="EQ154" s="10" t="n">
        <v>0.00680322784953727</v>
      </c>
      <c r="ER154" s="10" t="n">
        <v>0.0100026351012031</v>
      </c>
      <c r="ES154" s="10" t="n">
        <v>0.00480704667376463</v>
      </c>
      <c r="ET154" s="10" t="n">
        <v>0.00956098704198887</v>
      </c>
      <c r="EU154" s="10" t="n">
        <v>0.0095653371935376</v>
      </c>
      <c r="EV154" s="10" t="n">
        <v>0.0065412281280432</v>
      </c>
      <c r="EW154" s="10" t="n">
        <v>0.00764147190341161</v>
      </c>
      <c r="EX154" s="10" t="n">
        <v>2.16454496195056</v>
      </c>
      <c r="EY154" s="10" t="n">
        <v>0.0112291194130994</v>
      </c>
      <c r="EZ154" s="10" t="n">
        <v>0.00787801677772452</v>
      </c>
      <c r="FA154" s="10" t="n">
        <v>0.00868617587262079</v>
      </c>
      <c r="FB154" s="10" t="n">
        <v>0.00830545147049242</v>
      </c>
      <c r="FC154" s="10" t="n">
        <v>0.00938969444090686</v>
      </c>
      <c r="FD154" s="10" t="n">
        <v>0.00893598655561694</v>
      </c>
      <c r="FE154" s="10" t="n">
        <v>0.0128891329370126</v>
      </c>
      <c r="FF154" s="10" t="n">
        <v>0.00888339709976551</v>
      </c>
      <c r="FG154" s="10" t="n">
        <v>0.00600650405400919</v>
      </c>
      <c r="FH154" s="10" t="n">
        <v>0.0075282602861262</v>
      </c>
      <c r="FI154" s="10" t="n">
        <v>0.00743651946633623</v>
      </c>
      <c r="FJ154" s="10" t="n">
        <v>0.0220578526004863</v>
      </c>
      <c r="FK154" s="10" t="n">
        <v>0.0286207668800621</v>
      </c>
      <c r="FL154" s="10" t="n">
        <v>0.0259915094415275</v>
      </c>
      <c r="FM154" s="10" t="n">
        <v>0.0100440476825308</v>
      </c>
      <c r="FN154" s="10" t="n">
        <v>0.0161169669215711</v>
      </c>
      <c r="FO154" s="10" t="n">
        <v>0.0160569262160372</v>
      </c>
      <c r="FP154" s="10" t="n">
        <v>0.0172287967441336</v>
      </c>
      <c r="FQ154" s="10" t="n">
        <v>0.0180834723110361</v>
      </c>
      <c r="FR154" s="10" t="n">
        <v>0.0143704672163723</v>
      </c>
      <c r="FS154" s="10" t="n">
        <v>0.0158299861317774</v>
      </c>
      <c r="FT154" s="10" t="n">
        <v>0.0159685449192254</v>
      </c>
      <c r="FU154" s="10" t="n">
        <v>0.0243668785859043</v>
      </c>
      <c r="FV154" s="10" t="n">
        <v>0.0169215080686446</v>
      </c>
      <c r="FW154" s="10" t="n">
        <v>0.0146672035440451</v>
      </c>
      <c r="FX154" s="10" t="n">
        <v>0.0127183787210232</v>
      </c>
      <c r="FY154" s="10" t="n">
        <v>0.0115205364960566</v>
      </c>
      <c r="FZ154" s="10" t="n">
        <v>0.0143888153803303</v>
      </c>
      <c r="GA154" s="10" t="n">
        <v>0.0143598287269413</v>
      </c>
      <c r="GB154" s="10" t="n">
        <v>0.0325158753484685</v>
      </c>
      <c r="GC154" s="10" t="n">
        <v>0.0112249846155877</v>
      </c>
      <c r="GD154" s="10" t="n">
        <v>0.0369909322386927</v>
      </c>
      <c r="GE154" s="10" t="n">
        <v>0.024077442760088</v>
      </c>
      <c r="GF154" s="10" t="n">
        <v>0.0186413254086509</v>
      </c>
      <c r="GG154" s="10" t="n">
        <v>0.0170969354672383</v>
      </c>
    </row>
    <row r="155" customFormat="false" ht="15" hidden="false" customHeight="false" outlineLevel="0" collapsed="false">
      <c r="A155" s="3" t="n">
        <v>153</v>
      </c>
      <c r="B155" s="2" t="s">
        <v>174</v>
      </c>
      <c r="C155" s="9" t="n">
        <v>0.0600958579190239</v>
      </c>
      <c r="D155" s="10" t="n">
        <v>0.0605060639327537</v>
      </c>
      <c r="E155" s="10" t="n">
        <v>0.0603116560661807</v>
      </c>
      <c r="F155" s="10" t="n">
        <v>0.0590983668598949</v>
      </c>
      <c r="G155" s="10" t="n">
        <v>0.0704568766130062</v>
      </c>
      <c r="H155" s="10" t="n">
        <v>0.0595998200199131</v>
      </c>
      <c r="I155" s="10" t="n">
        <v>0.0536151444281843</v>
      </c>
      <c r="J155" s="10" t="n">
        <v>0.0568388492463141</v>
      </c>
      <c r="K155" s="10" t="n">
        <v>0.0588725504800595</v>
      </c>
      <c r="L155" s="10" t="n">
        <v>0.0141606635859104</v>
      </c>
      <c r="M155" s="10" t="n">
        <v>0.0495907932849068</v>
      </c>
      <c r="N155" s="10" t="n">
        <v>0.068719119387846</v>
      </c>
      <c r="O155" s="10" t="n">
        <v>0.0194065622083575</v>
      </c>
      <c r="P155" s="10" t="n">
        <v>0.0235404370034857</v>
      </c>
      <c r="Q155" s="10" t="n">
        <v>0.0957320653718485</v>
      </c>
      <c r="R155" s="10" t="n">
        <v>0.235766921752602</v>
      </c>
      <c r="S155" s="10" t="n">
        <v>0.434095437222422</v>
      </c>
      <c r="T155" s="10" t="n">
        <v>0.735546766150407</v>
      </c>
      <c r="U155" s="10" t="n">
        <v>0.424245077632001</v>
      </c>
      <c r="V155" s="10" t="n">
        <v>0.0812134801162685</v>
      </c>
      <c r="W155" s="10" t="n">
        <v>0.0168575176703667</v>
      </c>
      <c r="X155" s="10" t="n">
        <v>0.0185247411222089</v>
      </c>
      <c r="Y155" s="10" t="n">
        <v>0.0492304076715244</v>
      </c>
      <c r="Z155" s="10" t="n">
        <v>0.0294343798987122</v>
      </c>
      <c r="AA155" s="10" t="n">
        <v>0.0155140185155642</v>
      </c>
      <c r="AB155" s="10" t="n">
        <v>0.0482832785388335</v>
      </c>
      <c r="AC155" s="10" t="n">
        <v>0.0189021306548403</v>
      </c>
      <c r="AD155" s="10" t="n">
        <v>0.023762516853295</v>
      </c>
      <c r="AE155" s="10" t="n">
        <v>0.0207862082297164</v>
      </c>
      <c r="AF155" s="10" t="n">
        <v>0.0231378665076352</v>
      </c>
      <c r="AG155" s="10" t="n">
        <v>0.0108849451867658</v>
      </c>
      <c r="AH155" s="10" t="n">
        <v>0.0159209482964451</v>
      </c>
      <c r="AI155" s="10" t="n">
        <v>0.0281539414571755</v>
      </c>
      <c r="AJ155" s="10" t="n">
        <v>0.00638356371016216</v>
      </c>
      <c r="AK155" s="10" t="n">
        <v>0.0189914012308976</v>
      </c>
      <c r="AL155" s="10" t="n">
        <v>0.0129115795050272</v>
      </c>
      <c r="AM155" s="10" t="n">
        <v>0.012039668346339</v>
      </c>
      <c r="AN155" s="10" t="n">
        <v>0.00867281110612415</v>
      </c>
      <c r="AO155" s="10" t="n">
        <v>0.0139278615195046</v>
      </c>
      <c r="AP155" s="10" t="n">
        <v>0.0117942757983236</v>
      </c>
      <c r="AQ155" s="10" t="n">
        <v>0.0112236426802144</v>
      </c>
      <c r="AR155" s="10" t="n">
        <v>0.0126230273275804</v>
      </c>
      <c r="AS155" s="10" t="n">
        <v>0.0356611176529982</v>
      </c>
      <c r="AT155" s="10" t="n">
        <v>0.0285246160662818</v>
      </c>
      <c r="AU155" s="10" t="n">
        <v>0.0134678892580365</v>
      </c>
      <c r="AV155" s="10" t="n">
        <v>0.0185051108014199</v>
      </c>
      <c r="AW155" s="10" t="n">
        <v>0.0124037634134429</v>
      </c>
      <c r="AX155" s="10" t="n">
        <v>0.0141868192960928</v>
      </c>
      <c r="AY155" s="10" t="n">
        <v>0.0103289603494109</v>
      </c>
      <c r="AZ155" s="10" t="n">
        <v>0.00937202959447777</v>
      </c>
      <c r="BA155" s="10" t="n">
        <v>0.0073815962953819</v>
      </c>
      <c r="BB155" s="10" t="n">
        <v>0.00389847340348681</v>
      </c>
      <c r="BC155" s="10" t="n">
        <v>0.00956876602324084</v>
      </c>
      <c r="BD155" s="10" t="n">
        <v>0.00608491207112326</v>
      </c>
      <c r="BE155" s="10" t="n">
        <v>0.00424369628632869</v>
      </c>
      <c r="BF155" s="10" t="n">
        <v>0.00590293222833265</v>
      </c>
      <c r="BG155" s="10" t="n">
        <v>0.00581138724269434</v>
      </c>
      <c r="BH155" s="10" t="n">
        <v>0.00710501184454035</v>
      </c>
      <c r="BI155" s="10" t="n">
        <v>0.00585947475955138</v>
      </c>
      <c r="BJ155" s="10" t="n">
        <v>0.00686240815589225</v>
      </c>
      <c r="BK155" s="10" t="n">
        <v>0.00647191369186514</v>
      </c>
      <c r="BL155" s="10" t="n">
        <v>0.00705722216703322</v>
      </c>
      <c r="BM155" s="10" t="n">
        <v>0.00692638946351228</v>
      </c>
      <c r="BN155" s="10" t="n">
        <v>0.00675754162842193</v>
      </c>
      <c r="BO155" s="10" t="n">
        <v>0.00667008516476865</v>
      </c>
      <c r="BP155" s="10" t="n">
        <v>0.00787571177687065</v>
      </c>
      <c r="BQ155" s="10" t="n">
        <v>0.00119240254496631</v>
      </c>
      <c r="BR155" s="10" t="n">
        <v>0.0216971092669373</v>
      </c>
      <c r="BS155" s="10" t="n">
        <v>0.00589126234107737</v>
      </c>
      <c r="BT155" s="10" t="n">
        <v>0.00851953214614235</v>
      </c>
      <c r="BU155" s="10" t="n">
        <v>0.00619083457447051</v>
      </c>
      <c r="BV155" s="10" t="n">
        <v>0.0107252491426089</v>
      </c>
      <c r="BW155" s="10" t="n">
        <v>0.0166678481570877</v>
      </c>
      <c r="BX155" s="10" t="n">
        <v>0.0198565974660606</v>
      </c>
      <c r="BY155" s="10" t="n">
        <v>0.0312725902137032</v>
      </c>
      <c r="BZ155" s="10" t="n">
        <v>0.0197851972509976</v>
      </c>
      <c r="CA155" s="10" t="n">
        <v>0.0742315842284561</v>
      </c>
      <c r="CB155" s="10" t="n">
        <v>0.271867758591275</v>
      </c>
      <c r="CC155" s="10" t="n">
        <v>0.0897861088956071</v>
      </c>
      <c r="CD155" s="10" t="n">
        <v>0.0162434541597807</v>
      </c>
      <c r="CE155" s="10" t="n">
        <v>0.044855689147543</v>
      </c>
      <c r="CF155" s="10" t="n">
        <v>0.0126617193667633</v>
      </c>
      <c r="CG155" s="10" t="n">
        <v>0</v>
      </c>
      <c r="CH155" s="10" t="n">
        <v>0.0127245634695928</v>
      </c>
      <c r="CI155" s="10" t="n">
        <v>0.0114724468426014</v>
      </c>
      <c r="CJ155" s="10" t="n">
        <v>0.011901416735375</v>
      </c>
      <c r="CK155" s="10" t="n">
        <v>0.0112284622624219</v>
      </c>
      <c r="CL155" s="10" t="n">
        <v>0.0130324752047832</v>
      </c>
      <c r="CM155" s="10" t="n">
        <v>0.0102735351540245</v>
      </c>
      <c r="CN155" s="10" t="n">
        <v>0</v>
      </c>
      <c r="CO155" s="10" t="n">
        <v>0.00641586574147434</v>
      </c>
      <c r="CP155" s="10" t="n">
        <v>0.00653440580273566</v>
      </c>
      <c r="CQ155" s="10" t="n">
        <v>0.0116499049425344</v>
      </c>
      <c r="CR155" s="10" t="n">
        <v>0.0114913461031679</v>
      </c>
      <c r="CS155" s="10" t="n">
        <v>0.0121461865283861</v>
      </c>
      <c r="CT155" s="10" t="n">
        <v>0.0112211787365016</v>
      </c>
      <c r="CU155" s="10" t="n">
        <v>0.00932294025435288</v>
      </c>
      <c r="CV155" s="10" t="n">
        <v>0.00938589266240052</v>
      </c>
      <c r="CW155" s="10" t="n">
        <v>0.00930566557205852</v>
      </c>
      <c r="CX155" s="10" t="n">
        <v>0.00876378748936718</v>
      </c>
      <c r="CY155" s="10" t="n">
        <v>0.00874778539338604</v>
      </c>
      <c r="CZ155" s="10" t="n">
        <v>0.00783601791441996</v>
      </c>
      <c r="DA155" s="10" t="n">
        <v>0.00813653781847189</v>
      </c>
      <c r="DB155" s="10" t="n">
        <v>0.00782321082237414</v>
      </c>
      <c r="DC155" s="10" t="n">
        <v>0.00792978315703027</v>
      </c>
      <c r="DD155" s="10" t="n">
        <v>0.00797957648107311</v>
      </c>
      <c r="DE155" s="10" t="n">
        <v>0.00983113541420067</v>
      </c>
      <c r="DF155" s="10" t="n">
        <v>0.00984851840171318</v>
      </c>
      <c r="DG155" s="10" t="n">
        <v>0.00760576102064056</v>
      </c>
      <c r="DH155" s="10" t="n">
        <v>0.00711018341870684</v>
      </c>
      <c r="DI155" s="10" t="n">
        <v>0.00680237998873457</v>
      </c>
      <c r="DJ155" s="10" t="n">
        <v>0.00752136417939993</v>
      </c>
      <c r="DK155" s="10" t="n">
        <v>0.00687275130422524</v>
      </c>
      <c r="DL155" s="10" t="n">
        <v>0.00684746203578804</v>
      </c>
      <c r="DM155" s="10" t="n">
        <v>0.00713671819715273</v>
      </c>
      <c r="DN155" s="10" t="n">
        <v>0.00597763575254918</v>
      </c>
      <c r="DO155" s="10" t="n">
        <v>0.00710609489672181</v>
      </c>
      <c r="DP155" s="10" t="n">
        <v>0.00679431124998266</v>
      </c>
      <c r="DQ155" s="10" t="n">
        <v>0.00789696667593189</v>
      </c>
      <c r="DR155" s="10" t="n">
        <v>0.00797605656148335</v>
      </c>
      <c r="DS155" s="10" t="n">
        <v>0.00753024520728794</v>
      </c>
      <c r="DT155" s="10" t="n">
        <v>0.00703093107532816</v>
      </c>
      <c r="DU155" s="10" t="n">
        <v>0.00758927155117776</v>
      </c>
      <c r="DV155" s="10" t="n">
        <v>0.00777290304854511</v>
      </c>
      <c r="DW155" s="10" t="n">
        <v>0.00423291991712312</v>
      </c>
      <c r="DX155" s="10" t="n">
        <v>0.00711248490459245</v>
      </c>
      <c r="DY155" s="10" t="n">
        <v>0.0113413975286442</v>
      </c>
      <c r="DZ155" s="10" t="n">
        <v>0.0120713746989514</v>
      </c>
      <c r="EA155" s="10" t="n">
        <v>0.00961850519467461</v>
      </c>
      <c r="EB155" s="10" t="n">
        <v>0.0385062957337061</v>
      </c>
      <c r="EC155" s="10" t="n">
        <v>0.0381895029706276</v>
      </c>
      <c r="ED155" s="10" t="n">
        <v>0.0346384456306502</v>
      </c>
      <c r="EE155" s="10" t="n">
        <v>0.0335126128880176</v>
      </c>
      <c r="EF155" s="10" t="n">
        <v>0.0386636090630638</v>
      </c>
      <c r="EG155" s="10" t="n">
        <v>0.0677725317812459</v>
      </c>
      <c r="EH155" s="10" t="n">
        <v>0.0678654035058065</v>
      </c>
      <c r="EI155" s="10" t="n">
        <v>0.00793969308449067</v>
      </c>
      <c r="EJ155" s="10" t="n">
        <v>0.00713590590801663</v>
      </c>
      <c r="EK155" s="10" t="n">
        <v>0.00724093489331417</v>
      </c>
      <c r="EL155" s="10" t="n">
        <v>0.00935280541825677</v>
      </c>
      <c r="EM155" s="10" t="n">
        <v>0.0373861490150262</v>
      </c>
      <c r="EN155" s="10" t="n">
        <v>0.0328649476835017</v>
      </c>
      <c r="EO155" s="10" t="n">
        <v>0.033339866065074</v>
      </c>
      <c r="EP155" s="10" t="n">
        <v>0.00229043063047024</v>
      </c>
      <c r="EQ155" s="10" t="n">
        <v>0.00211525235537923</v>
      </c>
      <c r="ER155" s="10" t="n">
        <v>0.0014541139817259</v>
      </c>
      <c r="ES155" s="10" t="n">
        <v>0.00271943572243978</v>
      </c>
      <c r="ET155" s="10" t="n">
        <v>0.00561280962522279</v>
      </c>
      <c r="EU155" s="10" t="n">
        <v>0.00553455910511196</v>
      </c>
      <c r="EV155" s="10" t="n">
        <v>0.00325868740359106</v>
      </c>
      <c r="EW155" s="10" t="n">
        <v>0.00405264588151832</v>
      </c>
      <c r="EX155" s="10" t="n">
        <v>0.0075340629662276</v>
      </c>
      <c r="EY155" s="10" t="n">
        <v>2.7152388952366</v>
      </c>
      <c r="EZ155" s="10" t="n">
        <v>0.00372047377746308</v>
      </c>
      <c r="FA155" s="10" t="n">
        <v>0.00479813777432502</v>
      </c>
      <c r="FB155" s="10" t="n">
        <v>0.00355825963698421</v>
      </c>
      <c r="FC155" s="10" t="n">
        <v>0.00462206056592339</v>
      </c>
      <c r="FD155" s="10" t="n">
        <v>0.00466865888603091</v>
      </c>
      <c r="FE155" s="10" t="n">
        <v>0.00884203800947801</v>
      </c>
      <c r="FF155" s="10" t="n">
        <v>0.00496398013961181</v>
      </c>
      <c r="FG155" s="10" t="n">
        <v>0.0251229386984329</v>
      </c>
      <c r="FH155" s="10" t="n">
        <v>0.00752209523962241</v>
      </c>
      <c r="FI155" s="10" t="n">
        <v>0.00802040754831433</v>
      </c>
      <c r="FJ155" s="10" t="n">
        <v>0.0103498903328177</v>
      </c>
      <c r="FK155" s="10" t="n">
        <v>0.0176065294827631</v>
      </c>
      <c r="FL155" s="10" t="n">
        <v>0.015873212771547</v>
      </c>
      <c r="FM155" s="10" t="n">
        <v>0.00593647976965352</v>
      </c>
      <c r="FN155" s="10" t="n">
        <v>0.0080756161332645</v>
      </c>
      <c r="FO155" s="10" t="n">
        <v>0.00759471388838962</v>
      </c>
      <c r="FP155" s="10" t="n">
        <v>0.00890772512428385</v>
      </c>
      <c r="FQ155" s="10" t="n">
        <v>0.00987004406381979</v>
      </c>
      <c r="FR155" s="10" t="n">
        <v>0.00682848154630787</v>
      </c>
      <c r="FS155" s="10" t="n">
        <v>0.00899821413404522</v>
      </c>
      <c r="FT155" s="10" t="n">
        <v>0.00787243554402172</v>
      </c>
      <c r="FU155" s="10" t="n">
        <v>0.0111082434702793</v>
      </c>
      <c r="FV155" s="10" t="n">
        <v>0.00571973395183789</v>
      </c>
      <c r="FW155" s="10" t="n">
        <v>0.0067765221179021</v>
      </c>
      <c r="FX155" s="10" t="n">
        <v>0.00554430657474514</v>
      </c>
      <c r="FY155" s="10" t="n">
        <v>0.00695527988045285</v>
      </c>
      <c r="FZ155" s="10" t="n">
        <v>0.00877302050921417</v>
      </c>
      <c r="GA155" s="10" t="n">
        <v>0.00666288286776191</v>
      </c>
      <c r="GB155" s="10" t="n">
        <v>0.0162277499031495</v>
      </c>
      <c r="GC155" s="10" t="n">
        <v>0.010751594386923</v>
      </c>
      <c r="GD155" s="10" t="n">
        <v>0.0128319751696895</v>
      </c>
      <c r="GE155" s="10" t="n">
        <v>0.0260276121856104</v>
      </c>
      <c r="GF155" s="10" t="n">
        <v>0.0154830973757834</v>
      </c>
      <c r="GG155" s="10" t="n">
        <v>0.0209920964494128</v>
      </c>
    </row>
    <row r="156" customFormat="false" ht="15" hidden="false" customHeight="false" outlineLevel="0" collapsed="false">
      <c r="A156" s="3" t="n">
        <v>154</v>
      </c>
      <c r="B156" s="2" t="s">
        <v>175</v>
      </c>
      <c r="C156" s="9" t="n">
        <v>7.67318685822779E-008</v>
      </c>
      <c r="D156" s="10" t="n">
        <v>1.48016800030402E-007</v>
      </c>
      <c r="E156" s="10" t="n">
        <v>7.87259106239621E-008</v>
      </c>
      <c r="F156" s="10" t="n">
        <v>6.58750383607001E-008</v>
      </c>
      <c r="G156" s="10" t="n">
        <v>1.2833227598899E-007</v>
      </c>
      <c r="H156" s="10" t="n">
        <v>1.09134686193396E-007</v>
      </c>
      <c r="I156" s="10" t="n">
        <v>1.68150239427569E-007</v>
      </c>
      <c r="J156" s="10" t="n">
        <v>1.69669532765122E-007</v>
      </c>
      <c r="K156" s="10" t="n">
        <v>1.83156002882786E-007</v>
      </c>
      <c r="L156" s="10" t="n">
        <v>1.13912880799759E-007</v>
      </c>
      <c r="M156" s="10" t="n">
        <v>1.22180039701985E-007</v>
      </c>
      <c r="N156" s="10" t="n">
        <v>2.24883196992906E-007</v>
      </c>
      <c r="O156" s="10" t="n">
        <v>1.55334948946034E-007</v>
      </c>
      <c r="P156" s="10" t="n">
        <v>1.54866049301912E-007</v>
      </c>
      <c r="Q156" s="10" t="n">
        <v>3.17442621961782E-007</v>
      </c>
      <c r="R156" s="10" t="n">
        <v>1.6622687352767E-007</v>
      </c>
      <c r="S156" s="10" t="n">
        <v>2.63531835851187E-007</v>
      </c>
      <c r="T156" s="10" t="n">
        <v>8.3007422551157E-007</v>
      </c>
      <c r="U156" s="10" t="n">
        <v>2.62760247351557E-007</v>
      </c>
      <c r="V156" s="10" t="n">
        <v>1.22174678063643E-006</v>
      </c>
      <c r="W156" s="10" t="n">
        <v>2.86334883721173E-007</v>
      </c>
      <c r="X156" s="10" t="n">
        <v>3.11722728693837E-007</v>
      </c>
      <c r="Y156" s="10" t="n">
        <v>1.64823099125311E-007</v>
      </c>
      <c r="Z156" s="10" t="n">
        <v>2.09578644055521E-007</v>
      </c>
      <c r="AA156" s="10" t="n">
        <v>1.815382503684E-007</v>
      </c>
      <c r="AB156" s="10" t="n">
        <v>1.137788398412E-007</v>
      </c>
      <c r="AC156" s="10" t="n">
        <v>1.70446482903095E-007</v>
      </c>
      <c r="AD156" s="10" t="n">
        <v>2.05950764584425E-007</v>
      </c>
      <c r="AE156" s="10" t="n">
        <v>2.17958884784604E-007</v>
      </c>
      <c r="AF156" s="10" t="n">
        <v>1.68447566644735E-007</v>
      </c>
      <c r="AG156" s="10" t="n">
        <v>1.3826982894569E-007</v>
      </c>
      <c r="AH156" s="10" t="n">
        <v>2.3717158465189E-007</v>
      </c>
      <c r="AI156" s="10" t="n">
        <v>1.9472690584723E-007</v>
      </c>
      <c r="AJ156" s="10" t="n">
        <v>7.31259230862183E-008</v>
      </c>
      <c r="AK156" s="10" t="n">
        <v>3.45081867616562E-007</v>
      </c>
      <c r="AL156" s="10" t="n">
        <v>1.14553352870835E-006</v>
      </c>
      <c r="AM156" s="10" t="n">
        <v>4.00401789767858E-007</v>
      </c>
      <c r="AN156" s="10" t="n">
        <v>1.75203230956088E-006</v>
      </c>
      <c r="AO156" s="10" t="n">
        <v>5.25265085749352E-007</v>
      </c>
      <c r="AP156" s="10" t="n">
        <v>5.48758810122165E-007</v>
      </c>
      <c r="AQ156" s="10" t="n">
        <v>6.62810606097158E-007</v>
      </c>
      <c r="AR156" s="10" t="n">
        <v>6.40891253710323E-007</v>
      </c>
      <c r="AS156" s="10" t="n">
        <v>1.2053499157422E-007</v>
      </c>
      <c r="AT156" s="10" t="n">
        <v>2.54745085451421E-007</v>
      </c>
      <c r="AU156" s="10" t="n">
        <v>2.22970066948025E-007</v>
      </c>
      <c r="AV156" s="10" t="n">
        <v>2.1303933789467E-007</v>
      </c>
      <c r="AW156" s="10" t="n">
        <v>2.34813926046261E-007</v>
      </c>
      <c r="AX156" s="10" t="n">
        <v>3.04223746339568E-007</v>
      </c>
      <c r="AY156" s="10" t="n">
        <v>3.82893603471769E-007</v>
      </c>
      <c r="AZ156" s="10" t="n">
        <v>2.97368648008048E-007</v>
      </c>
      <c r="BA156" s="10" t="n">
        <v>5.13152657312331E-007</v>
      </c>
      <c r="BB156" s="10" t="n">
        <v>3.45300232523595E-007</v>
      </c>
      <c r="BC156" s="10" t="n">
        <v>3.95650890774874E-007</v>
      </c>
      <c r="BD156" s="10" t="n">
        <v>3.00934137505707E-007</v>
      </c>
      <c r="BE156" s="10" t="n">
        <v>1.96849139787463E-007</v>
      </c>
      <c r="BF156" s="10" t="n">
        <v>4.00208283365866E-007</v>
      </c>
      <c r="BG156" s="10" t="n">
        <v>2.81540604199783E-007</v>
      </c>
      <c r="BH156" s="10" t="n">
        <v>2.91676050353482E-007</v>
      </c>
      <c r="BI156" s="10" t="n">
        <v>2.84185354167561E-007</v>
      </c>
      <c r="BJ156" s="10" t="n">
        <v>3.07172647427857E-007</v>
      </c>
      <c r="BK156" s="10" t="n">
        <v>3.19218299096432E-007</v>
      </c>
      <c r="BL156" s="10" t="n">
        <v>1.19315462562171E-006</v>
      </c>
      <c r="BM156" s="10" t="n">
        <v>3.46055736108198E-007</v>
      </c>
      <c r="BN156" s="10" t="n">
        <v>3.13784034925634E-007</v>
      </c>
      <c r="BO156" s="10" t="n">
        <v>2.31476062467319E-007</v>
      </c>
      <c r="BP156" s="10" t="n">
        <v>2.71633271386468E-007</v>
      </c>
      <c r="BQ156" s="10" t="n">
        <v>6.85344109785024E-008</v>
      </c>
      <c r="BR156" s="10" t="n">
        <v>3.37726674654202E-007</v>
      </c>
      <c r="BS156" s="10" t="n">
        <v>3.94577100841403E-007</v>
      </c>
      <c r="BT156" s="10" t="n">
        <v>2.91445987326429E-007</v>
      </c>
      <c r="BU156" s="10" t="n">
        <v>3.66112162881902E-007</v>
      </c>
      <c r="BV156" s="10" t="n">
        <v>1.60275942389337E-007</v>
      </c>
      <c r="BW156" s="10" t="n">
        <v>1.93016055794355E-007</v>
      </c>
      <c r="BX156" s="10" t="n">
        <v>2.41629543222715E-007</v>
      </c>
      <c r="BY156" s="10" t="n">
        <v>3.24669135603926E-007</v>
      </c>
      <c r="BZ156" s="10" t="n">
        <v>2.98963491704062E-007</v>
      </c>
      <c r="CA156" s="10" t="n">
        <v>3.56333509388803E-007</v>
      </c>
      <c r="CB156" s="10" t="n">
        <v>5.17402974252807E-007</v>
      </c>
      <c r="CC156" s="10" t="n">
        <v>4.61809121124383E-007</v>
      </c>
      <c r="CD156" s="10" t="n">
        <v>2.97421289548137E-007</v>
      </c>
      <c r="CE156" s="10" t="n">
        <v>5.70419829025232E-007</v>
      </c>
      <c r="CF156" s="10" t="n">
        <v>3.23468616036908E-007</v>
      </c>
      <c r="CG156" s="10" t="n">
        <v>0</v>
      </c>
      <c r="CH156" s="10" t="n">
        <v>3.19207575819748E-007</v>
      </c>
      <c r="CI156" s="10" t="n">
        <v>3.41392085593695E-007</v>
      </c>
      <c r="CJ156" s="10" t="n">
        <v>2.7020025168406E-007</v>
      </c>
      <c r="CK156" s="10" t="n">
        <v>3.21668567818883E-007</v>
      </c>
      <c r="CL156" s="10" t="n">
        <v>2.72135803125646E-007</v>
      </c>
      <c r="CM156" s="10" t="n">
        <v>1.98698905015572E-007</v>
      </c>
      <c r="CN156" s="10" t="n">
        <v>0</v>
      </c>
      <c r="CO156" s="10" t="n">
        <v>2.08454162268631E-007</v>
      </c>
      <c r="CP156" s="10" t="n">
        <v>3.01573147311781E-007</v>
      </c>
      <c r="CQ156" s="10" t="n">
        <v>9.20174120746313E-007</v>
      </c>
      <c r="CR156" s="10" t="n">
        <v>3.7106387960189E-007</v>
      </c>
      <c r="CS156" s="10" t="n">
        <v>2.9379341007704E-007</v>
      </c>
      <c r="CT156" s="10" t="n">
        <v>3.18139634946287E-007</v>
      </c>
      <c r="CU156" s="10" t="n">
        <v>2.98180205084412E-007</v>
      </c>
      <c r="CV156" s="10" t="n">
        <v>3.66226219552094E-007</v>
      </c>
      <c r="CW156" s="10" t="n">
        <v>3.22677043248911E-007</v>
      </c>
      <c r="CX156" s="10" t="n">
        <v>2.74742046781692E-007</v>
      </c>
      <c r="CY156" s="10" t="n">
        <v>2.51155224870389E-007</v>
      </c>
      <c r="CZ156" s="10" t="n">
        <v>3.88574990427983E-007</v>
      </c>
      <c r="DA156" s="10" t="n">
        <v>3.58199359531938E-007</v>
      </c>
      <c r="DB156" s="10" t="n">
        <v>3.01439106353222E-007</v>
      </c>
      <c r="DC156" s="10" t="n">
        <v>2.63646379943046E-007</v>
      </c>
      <c r="DD156" s="10" t="n">
        <v>4.73732917376088E-007</v>
      </c>
      <c r="DE156" s="10" t="n">
        <v>2.76979799657119E-007</v>
      </c>
      <c r="DF156" s="10" t="n">
        <v>2.92516365308228E-007</v>
      </c>
      <c r="DG156" s="10" t="n">
        <v>3.30618604477257E-007</v>
      </c>
      <c r="DH156" s="10" t="n">
        <v>4.00299918639353E-007</v>
      </c>
      <c r="DI156" s="10" t="n">
        <v>5.01576392709544E-007</v>
      </c>
      <c r="DJ156" s="10" t="n">
        <v>4.15960289394003E-007</v>
      </c>
      <c r="DK156" s="10" t="n">
        <v>3.68994774623413E-007</v>
      </c>
      <c r="DL156" s="10" t="n">
        <v>3.82494892547766E-007</v>
      </c>
      <c r="DM156" s="10" t="n">
        <v>3.41222950275077E-007</v>
      </c>
      <c r="DN156" s="10" t="n">
        <v>3.40597588275693E-007</v>
      </c>
      <c r="DO156" s="10" t="n">
        <v>3.11342539793198E-007</v>
      </c>
      <c r="DP156" s="10" t="n">
        <v>2.62938643681857E-007</v>
      </c>
      <c r="DQ156" s="10" t="n">
        <v>2.83770558328531E-007</v>
      </c>
      <c r="DR156" s="10" t="n">
        <v>2.792692192293E-007</v>
      </c>
      <c r="DS156" s="10" t="n">
        <v>2.77945869402076E-007</v>
      </c>
      <c r="DT156" s="10" t="n">
        <v>2.54783591763153E-007</v>
      </c>
      <c r="DU156" s="10" t="n">
        <v>8.1142059829689E-007</v>
      </c>
      <c r="DV156" s="10" t="n">
        <v>3.17569351595328E-007</v>
      </c>
      <c r="DW156" s="10" t="n">
        <v>3.16160702976294E-007</v>
      </c>
      <c r="DX156" s="10" t="n">
        <v>4.13164438709305E-007</v>
      </c>
      <c r="DY156" s="10" t="n">
        <v>3.21903992484279E-007</v>
      </c>
      <c r="DZ156" s="10" t="n">
        <v>3.10595809798609E-007</v>
      </c>
      <c r="EA156" s="10" t="n">
        <v>2.82672397311685E-007</v>
      </c>
      <c r="EB156" s="10" t="n">
        <v>2.57722744418092E-007</v>
      </c>
      <c r="EC156" s="10" t="n">
        <v>3.18940956167633E-007</v>
      </c>
      <c r="ED156" s="10" t="n">
        <v>3.13704097772166E-007</v>
      </c>
      <c r="EE156" s="10" t="n">
        <v>3.85209343813994E-007</v>
      </c>
      <c r="EF156" s="10" t="n">
        <v>3.637106363262E-007</v>
      </c>
      <c r="EG156" s="10" t="n">
        <v>3.96494617681292E-007</v>
      </c>
      <c r="EH156" s="10" t="n">
        <v>4.43068732852891E-007</v>
      </c>
      <c r="EI156" s="10" t="n">
        <v>5.68343412721743E-007</v>
      </c>
      <c r="EJ156" s="10" t="n">
        <v>5.84018893548085E-007</v>
      </c>
      <c r="EK156" s="10" t="n">
        <v>2.4624640125714E-007</v>
      </c>
      <c r="EL156" s="10" t="n">
        <v>3.98969257487117E-007</v>
      </c>
      <c r="EM156" s="10" t="n">
        <v>1.26419145944109E-007</v>
      </c>
      <c r="EN156" s="10" t="n">
        <v>2.50250570255535E-007</v>
      </c>
      <c r="EO156" s="10" t="n">
        <v>1.81844838597249E-007</v>
      </c>
      <c r="EP156" s="10" t="n">
        <v>3.79900834433407E-007</v>
      </c>
      <c r="EQ156" s="10" t="n">
        <v>2.89009366410668E-007</v>
      </c>
      <c r="ER156" s="10" t="n">
        <v>1.29827685664836E-007</v>
      </c>
      <c r="ES156" s="10" t="n">
        <v>1.5476174106507E-007</v>
      </c>
      <c r="ET156" s="10" t="n">
        <v>2.38386726868932E-007</v>
      </c>
      <c r="EU156" s="10" t="n">
        <v>2.9021670988103E-007</v>
      </c>
      <c r="EV156" s="10" t="n">
        <v>9.52280585983599E-008</v>
      </c>
      <c r="EW156" s="10" t="n">
        <v>1.27372055304043E-007</v>
      </c>
      <c r="EX156" s="10" t="n">
        <v>1.83739934040434E-007</v>
      </c>
      <c r="EY156" s="10" t="n">
        <v>1.88951933930859E-007</v>
      </c>
      <c r="EZ156" s="10" t="n">
        <v>4.89108146455258</v>
      </c>
      <c r="FA156" s="10" t="n">
        <v>6.61674913611916E-007</v>
      </c>
      <c r="FB156" s="10" t="n">
        <v>2.31929852039748E-007</v>
      </c>
      <c r="FC156" s="10" t="n">
        <v>1.13058430616656E-006</v>
      </c>
      <c r="FD156" s="10" t="n">
        <v>2.77971702750453E-007</v>
      </c>
      <c r="FE156" s="10" t="n">
        <v>2.82939504385468E-007</v>
      </c>
      <c r="FF156" s="10" t="n">
        <v>2.76030789670524E-007</v>
      </c>
      <c r="FG156" s="10" t="n">
        <v>3.35090698276439E-005</v>
      </c>
      <c r="FH156" s="10" t="n">
        <v>3.79488475702714E-007</v>
      </c>
      <c r="FI156" s="10" t="n">
        <v>2.22715632837597E-007</v>
      </c>
      <c r="FJ156" s="10" t="n">
        <v>7.8920391869289E-007</v>
      </c>
      <c r="FK156" s="10" t="n">
        <v>4.61766715439312E-007</v>
      </c>
      <c r="FL156" s="10" t="n">
        <v>2.99119954059325E-007</v>
      </c>
      <c r="FM156" s="10" t="n">
        <v>2.55642428741263E-007</v>
      </c>
      <c r="FN156" s="10" t="n">
        <v>6.70360767726512E-007</v>
      </c>
      <c r="FO156" s="10" t="n">
        <v>4.18264331616208E-007</v>
      </c>
      <c r="FP156" s="10" t="n">
        <v>7.5856946689141E-007</v>
      </c>
      <c r="FQ156" s="10" t="n">
        <v>2.15420880162005E-007</v>
      </c>
      <c r="FR156" s="10" t="n">
        <v>2.19020976598055E-007</v>
      </c>
      <c r="FS156" s="10" t="n">
        <v>4.03888316955383E-007</v>
      </c>
      <c r="FT156" s="10" t="n">
        <v>6.46262640486016E-007</v>
      </c>
      <c r="FU156" s="10" t="n">
        <v>5.2070769315836E-007</v>
      </c>
      <c r="FV156" s="10" t="n">
        <v>6.92596944197212E-007</v>
      </c>
      <c r="FW156" s="10" t="n">
        <v>2.21700820925892E-006</v>
      </c>
      <c r="FX156" s="10" t="n">
        <v>1.91399278123305E-007</v>
      </c>
      <c r="FY156" s="10" t="n">
        <v>2.07379397491825E-007</v>
      </c>
      <c r="FZ156" s="10" t="n">
        <v>2.55920746513397E-007</v>
      </c>
      <c r="GA156" s="10" t="n">
        <v>5.03170261562223E-007</v>
      </c>
      <c r="GB156" s="10" t="n">
        <v>2.90400467849672E-007</v>
      </c>
      <c r="GC156" s="10" t="n">
        <v>2.50819391341491E-007</v>
      </c>
      <c r="GD156" s="10" t="n">
        <v>2.441002836552E-007</v>
      </c>
      <c r="GE156" s="10" t="n">
        <v>2.11847104496E-007</v>
      </c>
      <c r="GF156" s="10" t="n">
        <v>3.30275459623347E-007</v>
      </c>
      <c r="GG156" s="10" t="n">
        <v>9.68731067261244E-006</v>
      </c>
    </row>
    <row r="157" customFormat="false" ht="15" hidden="false" customHeight="false" outlineLevel="0" collapsed="false">
      <c r="A157" s="3" t="n">
        <v>155</v>
      </c>
      <c r="B157" s="2" t="s">
        <v>176</v>
      </c>
      <c r="C157" s="9" t="n">
        <v>0.00464573279877844</v>
      </c>
      <c r="D157" s="10" t="n">
        <v>0.00641124649679618</v>
      </c>
      <c r="E157" s="10" t="n">
        <v>0.00589913003559035</v>
      </c>
      <c r="F157" s="10" t="n">
        <v>0.0042052110632998</v>
      </c>
      <c r="G157" s="10" t="n">
        <v>0.00812661329076825</v>
      </c>
      <c r="H157" s="10" t="n">
        <v>0.00569689023342937</v>
      </c>
      <c r="I157" s="10" t="n">
        <v>0.00946001916338212</v>
      </c>
      <c r="J157" s="10" t="n">
        <v>0.00534173144016392</v>
      </c>
      <c r="K157" s="10" t="n">
        <v>0.00549819957151812</v>
      </c>
      <c r="L157" s="10" t="n">
        <v>0.00272493809562796</v>
      </c>
      <c r="M157" s="10" t="n">
        <v>0.00562404107020013</v>
      </c>
      <c r="N157" s="10" t="n">
        <v>0.00777475886945943</v>
      </c>
      <c r="O157" s="10" t="n">
        <v>0.0100628222771757</v>
      </c>
      <c r="P157" s="10" t="n">
        <v>0.00952206792567902</v>
      </c>
      <c r="Q157" s="10" t="n">
        <v>0.00658264549402852</v>
      </c>
      <c r="R157" s="10" t="n">
        <v>0.0103871708615492</v>
      </c>
      <c r="S157" s="10" t="n">
        <v>0.0155094063348897</v>
      </c>
      <c r="T157" s="10" t="n">
        <v>0.0186520782379101</v>
      </c>
      <c r="U157" s="10" t="n">
        <v>0.0158600981068063</v>
      </c>
      <c r="V157" s="10" t="n">
        <v>0.00665237386152094</v>
      </c>
      <c r="W157" s="10" t="n">
        <v>0.00354448965215511</v>
      </c>
      <c r="X157" s="10" t="n">
        <v>0.00347766790814308</v>
      </c>
      <c r="Y157" s="10" t="n">
        <v>0.0086680101590343</v>
      </c>
      <c r="Z157" s="10" t="n">
        <v>0.0072132298090872</v>
      </c>
      <c r="AA157" s="10" t="n">
        <v>0.0064175492803431</v>
      </c>
      <c r="AB157" s="10" t="n">
        <v>0.00729840917508057</v>
      </c>
      <c r="AC157" s="10" t="n">
        <v>0.00541629398144475</v>
      </c>
      <c r="AD157" s="10" t="n">
        <v>0.00582683160102055</v>
      </c>
      <c r="AE157" s="10" t="n">
        <v>0.00843997789798955</v>
      </c>
      <c r="AF157" s="10" t="n">
        <v>0.00541794616742307</v>
      </c>
      <c r="AG157" s="10" t="n">
        <v>0.00402536755995604</v>
      </c>
      <c r="AH157" s="10" t="n">
        <v>0.00650750162805162</v>
      </c>
      <c r="AI157" s="10" t="n">
        <v>0.0117984742434372</v>
      </c>
      <c r="AJ157" s="10" t="n">
        <v>0.0018342140386792</v>
      </c>
      <c r="AK157" s="10" t="n">
        <v>0.00710528699183698</v>
      </c>
      <c r="AL157" s="10" t="n">
        <v>0.00893899925551536</v>
      </c>
      <c r="AM157" s="10" t="n">
        <v>0.00659745397576013</v>
      </c>
      <c r="AN157" s="10" t="n">
        <v>0.0120307899496109</v>
      </c>
      <c r="AO157" s="10" t="n">
        <v>0.00793107402063045</v>
      </c>
      <c r="AP157" s="10" t="n">
        <v>0.00513832898861078</v>
      </c>
      <c r="AQ157" s="10" t="n">
        <v>0.00596683906466482</v>
      </c>
      <c r="AR157" s="10" t="n">
        <v>0.00589974195632306</v>
      </c>
      <c r="AS157" s="10" t="n">
        <v>0.00688490373995112</v>
      </c>
      <c r="AT157" s="10" t="n">
        <v>0.00710730633025492</v>
      </c>
      <c r="AU157" s="10" t="n">
        <v>0.00832759865542717</v>
      </c>
      <c r="AV157" s="10" t="n">
        <v>0.011885122219189</v>
      </c>
      <c r="AW157" s="10" t="n">
        <v>0.0100715115515802</v>
      </c>
      <c r="AX157" s="10" t="n">
        <v>0.0119978074221178</v>
      </c>
      <c r="AY157" s="10" t="n">
        <v>0.00855835396373249</v>
      </c>
      <c r="AZ157" s="10" t="n">
        <v>0.00794725932401066</v>
      </c>
      <c r="BA157" s="10" t="n">
        <v>0.00517559496123288</v>
      </c>
      <c r="BB157" s="10" t="n">
        <v>0.0154064812676477</v>
      </c>
      <c r="BC157" s="10" t="n">
        <v>0.0139732099314554</v>
      </c>
      <c r="BD157" s="10" t="n">
        <v>0.0158460851220272</v>
      </c>
      <c r="BE157" s="10" t="n">
        <v>0.0136306261092471</v>
      </c>
      <c r="BF157" s="10" t="n">
        <v>0.0203382258168952</v>
      </c>
      <c r="BG157" s="10" t="n">
        <v>0.016612240475418</v>
      </c>
      <c r="BH157" s="10" t="n">
        <v>0.0200450239978168</v>
      </c>
      <c r="BI157" s="10" t="n">
        <v>0.0225787429836799</v>
      </c>
      <c r="BJ157" s="10" t="n">
        <v>0.0219466288667894</v>
      </c>
      <c r="BK157" s="10" t="n">
        <v>0.00716253217638209</v>
      </c>
      <c r="BL157" s="10" t="n">
        <v>0.00955859959342186</v>
      </c>
      <c r="BM157" s="10" t="n">
        <v>0.0185004136843077</v>
      </c>
      <c r="BN157" s="10" t="n">
        <v>0.00859445728696243</v>
      </c>
      <c r="BO157" s="10" t="n">
        <v>0.015624722796969</v>
      </c>
      <c r="BP157" s="10" t="n">
        <v>0.0162589480403873</v>
      </c>
      <c r="BQ157" s="10" t="n">
        <v>0.0142163260385614</v>
      </c>
      <c r="BR157" s="10" t="n">
        <v>0.0264011976286689</v>
      </c>
      <c r="BS157" s="10" t="n">
        <v>0.0100902057299645</v>
      </c>
      <c r="BT157" s="10" t="n">
        <v>0.0107191990511182</v>
      </c>
      <c r="BU157" s="10" t="n">
        <v>0.00756285071972162</v>
      </c>
      <c r="BV157" s="10" t="n">
        <v>0.00764790770156845</v>
      </c>
      <c r="BW157" s="10" t="n">
        <v>0.00787746976444497</v>
      </c>
      <c r="BX157" s="10" t="n">
        <v>0.0123035842122534</v>
      </c>
      <c r="BY157" s="10" t="n">
        <v>0.0130416524040128</v>
      </c>
      <c r="BZ157" s="10" t="n">
        <v>0.0116133988178287</v>
      </c>
      <c r="CA157" s="10" t="n">
        <v>0.0207860906011664</v>
      </c>
      <c r="CB157" s="10" t="n">
        <v>0.0679351337852073</v>
      </c>
      <c r="CC157" s="10" t="n">
        <v>0.0269891922607309</v>
      </c>
      <c r="CD157" s="10" t="n">
        <v>0.00805648717479957</v>
      </c>
      <c r="CE157" s="10" t="n">
        <v>0.0177762972852541</v>
      </c>
      <c r="CF157" s="10" t="n">
        <v>0.0147999148413479</v>
      </c>
      <c r="CG157" s="10" t="n">
        <v>0</v>
      </c>
      <c r="CH157" s="10" t="n">
        <v>0.0116038222583618</v>
      </c>
      <c r="CI157" s="10" t="n">
        <v>0.0122807595689233</v>
      </c>
      <c r="CJ157" s="10" t="n">
        <v>0.0151796422520317</v>
      </c>
      <c r="CK157" s="10" t="n">
        <v>0.0164880511627143</v>
      </c>
      <c r="CL157" s="10" t="n">
        <v>0.0230560105591578</v>
      </c>
      <c r="CM157" s="10" t="n">
        <v>0.00777356562403065</v>
      </c>
      <c r="CN157" s="10" t="n">
        <v>0</v>
      </c>
      <c r="CO157" s="10" t="n">
        <v>0.00563719736595342</v>
      </c>
      <c r="CP157" s="10" t="n">
        <v>0.00548152473155174</v>
      </c>
      <c r="CQ157" s="10" t="n">
        <v>0.0127120107053014</v>
      </c>
      <c r="CR157" s="10" t="n">
        <v>0.00980786550389168</v>
      </c>
      <c r="CS157" s="10" t="n">
        <v>0.010944202304536</v>
      </c>
      <c r="CT157" s="10" t="n">
        <v>0.0111289717697781</v>
      </c>
      <c r="CU157" s="10" t="n">
        <v>0.00878748768209611</v>
      </c>
      <c r="CV157" s="10" t="n">
        <v>0.0075184252745268</v>
      </c>
      <c r="CW157" s="10" t="n">
        <v>0.0073508507818739</v>
      </c>
      <c r="CX157" s="10" t="n">
        <v>0.00835103521949</v>
      </c>
      <c r="CY157" s="10" t="n">
        <v>0.00888178466700688</v>
      </c>
      <c r="CZ157" s="10" t="n">
        <v>0.00668609069389332</v>
      </c>
      <c r="DA157" s="10" t="n">
        <v>0.00566803817088205</v>
      </c>
      <c r="DB157" s="10" t="n">
        <v>0.00638765695255017</v>
      </c>
      <c r="DC157" s="10" t="n">
        <v>0.00674211203697301</v>
      </c>
      <c r="DD157" s="10" t="n">
        <v>0.0090059127876373</v>
      </c>
      <c r="DE157" s="10" t="n">
        <v>0.00528197738061469</v>
      </c>
      <c r="DF157" s="10" t="n">
        <v>0.00645193922552146</v>
      </c>
      <c r="DG157" s="10" t="n">
        <v>0.00582325186473419</v>
      </c>
      <c r="DH157" s="10" t="n">
        <v>0.00688569923690364</v>
      </c>
      <c r="DI157" s="10" t="n">
        <v>0.00404828399139607</v>
      </c>
      <c r="DJ157" s="10" t="n">
        <v>0.00489484572906508</v>
      </c>
      <c r="DK157" s="10" t="n">
        <v>0.00366956624992124</v>
      </c>
      <c r="DL157" s="10" t="n">
        <v>0.00408496863932209</v>
      </c>
      <c r="DM157" s="10" t="n">
        <v>0.00482539272590239</v>
      </c>
      <c r="DN157" s="10" t="n">
        <v>0.00455097687331815</v>
      </c>
      <c r="DO157" s="10" t="n">
        <v>0.00667767678381854</v>
      </c>
      <c r="DP157" s="10" t="n">
        <v>0.00579865265127921</v>
      </c>
      <c r="DQ157" s="10" t="n">
        <v>0.00993483905592921</v>
      </c>
      <c r="DR157" s="10" t="n">
        <v>0.0110706557239507</v>
      </c>
      <c r="DS157" s="10" t="n">
        <v>0.00993483905592921</v>
      </c>
      <c r="DT157" s="10" t="n">
        <v>0.00927873764631649</v>
      </c>
      <c r="DU157" s="10" t="n">
        <v>0.00902876802700406</v>
      </c>
      <c r="DV157" s="10" t="n">
        <v>0.010036356705486</v>
      </c>
      <c r="DW157" s="10" t="n">
        <v>0.00312621123531052</v>
      </c>
      <c r="DX157" s="10" t="n">
        <v>0.0101515201873822</v>
      </c>
      <c r="DY157" s="10" t="n">
        <v>0.0046064474877384</v>
      </c>
      <c r="DZ157" s="10" t="n">
        <v>0.00440585987155573</v>
      </c>
      <c r="EA157" s="10" t="n">
        <v>0.00441815947828323</v>
      </c>
      <c r="EB157" s="10" t="n">
        <v>0.00749376486899855</v>
      </c>
      <c r="EC157" s="10" t="n">
        <v>0.00849000241788867</v>
      </c>
      <c r="ED157" s="10" t="n">
        <v>0.00829969507001555</v>
      </c>
      <c r="EE157" s="10" t="n">
        <v>0.00830073533526116</v>
      </c>
      <c r="EF157" s="10" t="n">
        <v>0.00909574275119927</v>
      </c>
      <c r="EG157" s="10" t="n">
        <v>0.0152132061042209</v>
      </c>
      <c r="EH157" s="10" t="n">
        <v>0.0142079121284867</v>
      </c>
      <c r="EI157" s="10" t="n">
        <v>0.0135498831685659</v>
      </c>
      <c r="EJ157" s="10" t="n">
        <v>0.00838928026528444</v>
      </c>
      <c r="EK157" s="10" t="n">
        <v>0.006093506656336</v>
      </c>
      <c r="EL157" s="10" t="n">
        <v>0.0051960025176688</v>
      </c>
      <c r="EM157" s="10" t="n">
        <v>0.00406413273837328</v>
      </c>
      <c r="EN157" s="10" t="n">
        <v>0.00287606109938193</v>
      </c>
      <c r="EO157" s="10" t="n">
        <v>0.00298406816830909</v>
      </c>
      <c r="EP157" s="10" t="n">
        <v>0.00127034132190068</v>
      </c>
      <c r="EQ157" s="10" t="n">
        <v>0.00165514155545866</v>
      </c>
      <c r="ER157" s="10" t="n">
        <v>0.000925475035359422</v>
      </c>
      <c r="ES157" s="10" t="n">
        <v>0.00086068180857632</v>
      </c>
      <c r="ET157" s="10" t="n">
        <v>0.00253554250964659</v>
      </c>
      <c r="EU157" s="10" t="n">
        <v>0.00410886414393446</v>
      </c>
      <c r="EV157" s="10" t="n">
        <v>0.00654834733696008</v>
      </c>
      <c r="EW157" s="10" t="n">
        <v>0.0326875816999555</v>
      </c>
      <c r="EX157" s="10" t="n">
        <v>0.0472035653213255</v>
      </c>
      <c r="EY157" s="10" t="n">
        <v>0.0598819509823644</v>
      </c>
      <c r="EZ157" s="10" t="n">
        <v>0.01093370786397</v>
      </c>
      <c r="FA157" s="10" t="n">
        <v>3.08741546085664</v>
      </c>
      <c r="FB157" s="10" t="n">
        <v>0.00210431585009783</v>
      </c>
      <c r="FC157" s="10" t="n">
        <v>0.00664885531730785</v>
      </c>
      <c r="FD157" s="10" t="n">
        <v>0.00219927064979626</v>
      </c>
      <c r="FE157" s="10" t="n">
        <v>0.00681226874897832</v>
      </c>
      <c r="FF157" s="10" t="n">
        <v>0.00177845582151457</v>
      </c>
      <c r="FG157" s="10" t="n">
        <v>0.00429311347655374</v>
      </c>
      <c r="FH157" s="10" t="n">
        <v>0.00133667658893021</v>
      </c>
      <c r="FI157" s="10" t="n">
        <v>0.00164800350011158</v>
      </c>
      <c r="FJ157" s="10" t="n">
        <v>0.0027852795990806</v>
      </c>
      <c r="FK157" s="10" t="n">
        <v>0.00371946838567382</v>
      </c>
      <c r="FL157" s="10" t="n">
        <v>0.0024228205914739</v>
      </c>
      <c r="FM157" s="10" t="n">
        <v>0.001406374360386</v>
      </c>
      <c r="FN157" s="10" t="n">
        <v>0.00394462461927483</v>
      </c>
      <c r="FO157" s="10" t="n">
        <v>0.00256340326060692</v>
      </c>
      <c r="FP157" s="10" t="n">
        <v>0.00361024053488491</v>
      </c>
      <c r="FQ157" s="10" t="n">
        <v>0.00391889335246433</v>
      </c>
      <c r="FR157" s="10" t="n">
        <v>0.00221514387360278</v>
      </c>
      <c r="FS157" s="10" t="n">
        <v>0.00228409510176465</v>
      </c>
      <c r="FT157" s="10" t="n">
        <v>0.00272284838632576</v>
      </c>
      <c r="FU157" s="10" t="n">
        <v>0.00357349469488562</v>
      </c>
      <c r="FV157" s="10" t="n">
        <v>0.00208919528879254</v>
      </c>
      <c r="FW157" s="10" t="n">
        <v>0.00168027619955476</v>
      </c>
      <c r="FX157" s="10" t="n">
        <v>0.00145704139705447</v>
      </c>
      <c r="FY157" s="10" t="n">
        <v>0.00742183358686837</v>
      </c>
      <c r="FZ157" s="10" t="n">
        <v>0.00458689662032828</v>
      </c>
      <c r="GA157" s="10" t="n">
        <v>0.00188430586985892</v>
      </c>
      <c r="GB157" s="10" t="n">
        <v>0.0028214869488351</v>
      </c>
      <c r="GC157" s="10" t="n">
        <v>0.00341659821901852</v>
      </c>
      <c r="GD157" s="10" t="n">
        <v>0.00341191702541328</v>
      </c>
      <c r="GE157" s="10" t="n">
        <v>0.00325027816386767</v>
      </c>
      <c r="GF157" s="10" t="n">
        <v>0.0131393149529535</v>
      </c>
      <c r="GG157" s="10" t="n">
        <v>0.00846931949712304</v>
      </c>
    </row>
    <row r="158" customFormat="false" ht="15" hidden="false" customHeight="false" outlineLevel="0" collapsed="false">
      <c r="A158" s="3" t="n">
        <v>156</v>
      </c>
      <c r="B158" s="2" t="s">
        <v>177</v>
      </c>
      <c r="C158" s="9" t="n">
        <v>0.000285756471345981</v>
      </c>
      <c r="D158" s="10" t="n">
        <v>0.000488845248037362</v>
      </c>
      <c r="E158" s="10" t="n">
        <v>0.000289996974885514</v>
      </c>
      <c r="F158" s="10" t="n">
        <v>0.000209493780733267</v>
      </c>
      <c r="G158" s="10" t="n">
        <v>0.000672785385701965</v>
      </c>
      <c r="H158" s="10" t="n">
        <v>0.000314195500518718</v>
      </c>
      <c r="I158" s="10" t="n">
        <v>0.00103937691669459</v>
      </c>
      <c r="J158" s="10" t="n">
        <v>0.000390482159194917</v>
      </c>
      <c r="K158" s="10" t="n">
        <v>0.000159350379487447</v>
      </c>
      <c r="L158" s="10" t="n">
        <v>5.26956312674617E-005</v>
      </c>
      <c r="M158" s="10" t="n">
        <v>5.96369668222389E-005</v>
      </c>
      <c r="N158" s="10" t="n">
        <v>0.000357496572748923</v>
      </c>
      <c r="O158" s="10" t="n">
        <v>0.000139743397338961</v>
      </c>
      <c r="P158" s="10" t="n">
        <v>0.000455171962539088</v>
      </c>
      <c r="Q158" s="10" t="n">
        <v>0.000159471141653464</v>
      </c>
      <c r="R158" s="10" t="n">
        <v>0.000120085529148001</v>
      </c>
      <c r="S158" s="10" t="n">
        <v>0.00013273642616418</v>
      </c>
      <c r="T158" s="10" t="n">
        <v>0.000130927943589429</v>
      </c>
      <c r="U158" s="10" t="n">
        <v>0.000139574699045975</v>
      </c>
      <c r="V158" s="10" t="n">
        <v>0.000203813349687484</v>
      </c>
      <c r="W158" s="10" t="n">
        <v>0.000100183371079219</v>
      </c>
      <c r="X158" s="10" t="n">
        <v>7.45923009575762E-005</v>
      </c>
      <c r="Y158" s="10" t="n">
        <v>0.00103033358197224</v>
      </c>
      <c r="Z158" s="10" t="n">
        <v>0.000502394578694765</v>
      </c>
      <c r="AA158" s="10" t="n">
        <v>0.00024117402956796</v>
      </c>
      <c r="AB158" s="10" t="n">
        <v>0.000522560938571031</v>
      </c>
      <c r="AC158" s="10" t="n">
        <v>0.000252990284865729</v>
      </c>
      <c r="AD158" s="10" t="n">
        <v>0.00029365671380985</v>
      </c>
      <c r="AE158" s="10" t="n">
        <v>0.000798579001353615</v>
      </c>
      <c r="AF158" s="10" t="n">
        <v>0.000309143770215101</v>
      </c>
      <c r="AG158" s="10" t="n">
        <v>0.000157460774236287</v>
      </c>
      <c r="AH158" s="10" t="n">
        <v>0.000338681642913735</v>
      </c>
      <c r="AI158" s="10" t="n">
        <v>0.00226286174749817</v>
      </c>
      <c r="AJ158" s="10" t="n">
        <v>9.70614386255277E-005</v>
      </c>
      <c r="AK158" s="10" t="n">
        <v>0.000271010581211553</v>
      </c>
      <c r="AL158" s="10" t="n">
        <v>0.000201656223973895</v>
      </c>
      <c r="AM158" s="10" t="n">
        <v>0.000164705397979</v>
      </c>
      <c r="AN158" s="10" t="n">
        <v>0.000266768233974829</v>
      </c>
      <c r="AO158" s="10" t="n">
        <v>0.000229464708707276</v>
      </c>
      <c r="AP158" s="10" t="n">
        <v>0.000113734545433814</v>
      </c>
      <c r="AQ158" s="10" t="n">
        <v>0.000112731942901293</v>
      </c>
      <c r="AR158" s="10" t="n">
        <v>0.000171789804435807</v>
      </c>
      <c r="AS158" s="10" t="n">
        <v>0.00190551635791892</v>
      </c>
      <c r="AT158" s="10" t="n">
        <v>0.00064158818553134</v>
      </c>
      <c r="AU158" s="10" t="n">
        <v>0.000504658638845437</v>
      </c>
      <c r="AV158" s="10" t="n">
        <v>0.00115095562700285</v>
      </c>
      <c r="AW158" s="10" t="n">
        <v>0.000532948328545696</v>
      </c>
      <c r="AX158" s="10" t="n">
        <v>0.000579409497761448</v>
      </c>
      <c r="AY158" s="10" t="n">
        <v>0.00044991926924164</v>
      </c>
      <c r="AZ158" s="10" t="n">
        <v>0.000367006362860624</v>
      </c>
      <c r="BA158" s="10" t="n">
        <v>0.00022150178053891</v>
      </c>
      <c r="BB158" s="10" t="n">
        <v>0.000715813590747887</v>
      </c>
      <c r="BC158" s="10" t="n">
        <v>0.00199464068013676</v>
      </c>
      <c r="BD158" s="10" t="n">
        <v>0.000771307032502844</v>
      </c>
      <c r="BE158" s="10" t="n">
        <v>0.000323443485629282</v>
      </c>
      <c r="BF158" s="10" t="n">
        <v>0.000355396601648259</v>
      </c>
      <c r="BG158" s="10" t="n">
        <v>0.000251808474966233</v>
      </c>
      <c r="BH158" s="10" t="n">
        <v>0.000563315864980325</v>
      </c>
      <c r="BI158" s="10" t="n">
        <v>0.000307054861297583</v>
      </c>
      <c r="BJ158" s="10" t="n">
        <v>0.000456036656521714</v>
      </c>
      <c r="BK158" s="10" t="n">
        <v>0.000165317136707008</v>
      </c>
      <c r="BL158" s="10" t="n">
        <v>0.000215539263822888</v>
      </c>
      <c r="BM158" s="10" t="n">
        <v>0.000327654490013758</v>
      </c>
      <c r="BN158" s="10" t="n">
        <v>0.000272951994353782</v>
      </c>
      <c r="BO158" s="10" t="n">
        <v>0.000264740167064617</v>
      </c>
      <c r="BP158" s="10" t="n">
        <v>0.000304265347447447</v>
      </c>
      <c r="BQ158" s="10" t="n">
        <v>0.000476121893721572</v>
      </c>
      <c r="BR158" s="10" t="n">
        <v>0.0037520344057226</v>
      </c>
      <c r="BS158" s="10" t="n">
        <v>0.000215616699104914</v>
      </c>
      <c r="BT158" s="10" t="n">
        <v>0.000398284685707657</v>
      </c>
      <c r="BU158" s="10" t="n">
        <v>0.00024057114058647</v>
      </c>
      <c r="BV158" s="10" t="n">
        <v>0.000134809663655574</v>
      </c>
      <c r="BW158" s="10" t="n">
        <v>0.00028143668882723</v>
      </c>
      <c r="BX158" s="10" t="n">
        <v>0.000246037702758086</v>
      </c>
      <c r="BY158" s="10" t="n">
        <v>0.000273322577489194</v>
      </c>
      <c r="BZ158" s="10" t="n">
        <v>0.000262265925434159</v>
      </c>
      <c r="CA158" s="10" t="n">
        <v>0.000951203942227362</v>
      </c>
      <c r="CB158" s="10" t="n">
        <v>0.000866218720203548</v>
      </c>
      <c r="CC158" s="10" t="n">
        <v>0.000535706499543583</v>
      </c>
      <c r="CD158" s="10" t="n">
        <v>0.00023034230857024</v>
      </c>
      <c r="CE158" s="10" t="n">
        <v>0.000401756367518501</v>
      </c>
      <c r="CF158" s="10" t="n">
        <v>0.00237993651913311</v>
      </c>
      <c r="CG158" s="10" t="n">
        <v>0</v>
      </c>
      <c r="CH158" s="10" t="n">
        <v>0.00163177157377297</v>
      </c>
      <c r="CI158" s="10" t="n">
        <v>0.00123779192100653</v>
      </c>
      <c r="CJ158" s="10" t="n">
        <v>0.00148369134647528</v>
      </c>
      <c r="CK158" s="10" t="n">
        <v>0.00132919505295257</v>
      </c>
      <c r="CL158" s="10" t="n">
        <v>0.0020072700058958</v>
      </c>
      <c r="CM158" s="10" t="n">
        <v>0.00414234510107875</v>
      </c>
      <c r="CN158" s="10" t="n">
        <v>0</v>
      </c>
      <c r="CO158" s="10" t="n">
        <v>0.000719740665764932</v>
      </c>
      <c r="CP158" s="10" t="n">
        <v>0.00115043017330339</v>
      </c>
      <c r="CQ158" s="10" t="n">
        <v>0.000929105387694822</v>
      </c>
      <c r="CR158" s="10" t="n">
        <v>0.000812191017715516</v>
      </c>
      <c r="CS158" s="10" t="n">
        <v>0.000835972867783531</v>
      </c>
      <c r="CT158" s="10" t="n">
        <v>0.00084583111666435</v>
      </c>
      <c r="CU158" s="10" t="n">
        <v>0.000597612320129192</v>
      </c>
      <c r="CV158" s="10" t="n">
        <v>0.000495058507571373</v>
      </c>
      <c r="CW158" s="10" t="n">
        <v>0.000438086420669152</v>
      </c>
      <c r="CX158" s="10" t="n">
        <v>0.000550987061863431</v>
      </c>
      <c r="CY158" s="10" t="n">
        <v>0.000545900301313182</v>
      </c>
      <c r="CZ158" s="10" t="n">
        <v>0.000401760054912883</v>
      </c>
      <c r="DA158" s="10" t="n">
        <v>0.000312821946111348</v>
      </c>
      <c r="DB158" s="10" t="n">
        <v>0.000417036929838348</v>
      </c>
      <c r="DC158" s="10" t="n">
        <v>0.000402606311923599</v>
      </c>
      <c r="DD158" s="10" t="n">
        <v>0.000596412073257785</v>
      </c>
      <c r="DE158" s="10" t="n">
        <v>0.00018935876370925</v>
      </c>
      <c r="DF158" s="10" t="n">
        <v>0.000335114088848954</v>
      </c>
      <c r="DG158" s="10" t="n">
        <v>0.000288888912873662</v>
      </c>
      <c r="DH158" s="10" t="n">
        <v>0.000250294799572339</v>
      </c>
      <c r="DI158" s="10" t="n">
        <v>0.000143977632308044</v>
      </c>
      <c r="DJ158" s="10" t="n">
        <v>0.000186753619578223</v>
      </c>
      <c r="DK158" s="10" t="n">
        <v>0.000138710926911944</v>
      </c>
      <c r="DL158" s="10" t="n">
        <v>0.000184528277068564</v>
      </c>
      <c r="DM158" s="10" t="n">
        <v>0.000183328583306315</v>
      </c>
      <c r="DN158" s="10" t="n">
        <v>0.000235937929545233</v>
      </c>
      <c r="DO158" s="10" t="n">
        <v>0.000410196813259363</v>
      </c>
      <c r="DP158" s="10" t="n">
        <v>0.000421046971228994</v>
      </c>
      <c r="DQ158" s="10" t="n">
        <v>0.000464593255185615</v>
      </c>
      <c r="DR158" s="10" t="n">
        <v>0.000503165244120645</v>
      </c>
      <c r="DS158" s="10" t="n">
        <v>0.000477375607811521</v>
      </c>
      <c r="DT158" s="10" t="n">
        <v>0.000532728928579955</v>
      </c>
      <c r="DU158" s="10" t="n">
        <v>0.000618689466417862</v>
      </c>
      <c r="DV158" s="10" t="n">
        <v>0.000560139174720058</v>
      </c>
      <c r="DW158" s="10" t="n">
        <v>0.000135136919906994</v>
      </c>
      <c r="DX158" s="10" t="n">
        <v>0.000600281993661906</v>
      </c>
      <c r="DY158" s="10" t="n">
        <v>0.000163860431556319</v>
      </c>
      <c r="DZ158" s="10" t="n">
        <v>0.000178847292913624</v>
      </c>
      <c r="EA158" s="10" t="n">
        <v>0.000205771356104433</v>
      </c>
      <c r="EB158" s="10" t="n">
        <v>0.000237943872089151</v>
      </c>
      <c r="EC158" s="10" t="n">
        <v>0.000314180750941189</v>
      </c>
      <c r="ED158" s="10" t="n">
        <v>0.000399794673707169</v>
      </c>
      <c r="EE158" s="10" t="n">
        <v>0.000349830479828324</v>
      </c>
      <c r="EF158" s="10" t="n">
        <v>0.000376110539590282</v>
      </c>
      <c r="EG158" s="10" t="n">
        <v>0.000385408304525006</v>
      </c>
      <c r="EH158" s="10" t="n">
        <v>0.000397574862289083</v>
      </c>
      <c r="EI158" s="10" t="n">
        <v>0.000443431298826155</v>
      </c>
      <c r="EJ158" s="10" t="n">
        <v>0.000227407142642007</v>
      </c>
      <c r="EK158" s="10" t="n">
        <v>0.00017151159052967</v>
      </c>
      <c r="EL158" s="10" t="n">
        <v>0.00012780545802658</v>
      </c>
      <c r="EM158" s="10" t="n">
        <v>4.02130638048295E-005</v>
      </c>
      <c r="EN158" s="10" t="n">
        <v>4.75690468578854E-005</v>
      </c>
      <c r="EO158" s="10" t="n">
        <v>5.12221484723335E-005</v>
      </c>
      <c r="EP158" s="10" t="n">
        <v>2.69896988108127E-005</v>
      </c>
      <c r="EQ158" s="10" t="n">
        <v>2.73929153865066E-005</v>
      </c>
      <c r="ER158" s="10" t="n">
        <v>2.14584228677898E-005</v>
      </c>
      <c r="ES158" s="10" t="n">
        <v>2.99790694364644E-005</v>
      </c>
      <c r="ET158" s="10" t="n">
        <v>8.80164445757038E-005</v>
      </c>
      <c r="EU158" s="10" t="n">
        <v>0.000122543914982615</v>
      </c>
      <c r="EV158" s="10" t="n">
        <v>5.30958979276498E-005</v>
      </c>
      <c r="EW158" s="10" t="n">
        <v>7.30463608628377E-005</v>
      </c>
      <c r="EX158" s="10" t="n">
        <v>0.00025757924717438</v>
      </c>
      <c r="EY158" s="10" t="n">
        <v>0.000256954233826596</v>
      </c>
      <c r="EZ158" s="10" t="n">
        <v>0.038591716494975</v>
      </c>
      <c r="FA158" s="10" t="n">
        <v>0.000992325764377685</v>
      </c>
      <c r="FB158" s="10" t="n">
        <v>0.184410280448334</v>
      </c>
      <c r="FC158" s="10" t="n">
        <v>9.02605927967123E-005</v>
      </c>
      <c r="FD158" s="10" t="n">
        <v>6.95402019145204E-005</v>
      </c>
      <c r="FE158" s="10" t="n">
        <v>0.000417673005369278</v>
      </c>
      <c r="FF158" s="10" t="n">
        <v>4.70537334929726E-005</v>
      </c>
      <c r="FG158" s="10" t="n">
        <v>2.66664986932127E-005</v>
      </c>
      <c r="FH158" s="10" t="n">
        <v>2.25559758056524E-005</v>
      </c>
      <c r="FI158" s="10" t="n">
        <v>4.17403825579378E-005</v>
      </c>
      <c r="FJ158" s="10" t="n">
        <v>5.02818629048718E-005</v>
      </c>
      <c r="FK158" s="10" t="n">
        <v>9.22785193723727E-005</v>
      </c>
      <c r="FL158" s="10" t="n">
        <v>4.12176944042606E-005</v>
      </c>
      <c r="FM158" s="10" t="n">
        <v>3.76746615121212E-005</v>
      </c>
      <c r="FN158" s="10" t="n">
        <v>6.6146139755422E-005</v>
      </c>
      <c r="FO158" s="10" t="n">
        <v>5.69943956382334E-005</v>
      </c>
      <c r="FP158" s="10" t="n">
        <v>9.6861028740855E-005</v>
      </c>
      <c r="FQ158" s="10" t="n">
        <v>0.000106112332506363</v>
      </c>
      <c r="FR158" s="10" t="n">
        <v>4.47428434336462E-005</v>
      </c>
      <c r="FS158" s="10" t="n">
        <v>6.96882507989659E-005</v>
      </c>
      <c r="FT158" s="10" t="n">
        <v>6.68600193078165E-005</v>
      </c>
      <c r="FU158" s="10" t="n">
        <v>0.000101694465297046</v>
      </c>
      <c r="FV158" s="10" t="n">
        <v>4.00782895401599E-005</v>
      </c>
      <c r="FW158" s="10" t="n">
        <v>4.58669456110607E-005</v>
      </c>
      <c r="FX158" s="10" t="n">
        <v>3.25390429863085E-005</v>
      </c>
      <c r="FY158" s="10" t="n">
        <v>0.000276757385356215</v>
      </c>
      <c r="FZ158" s="10" t="n">
        <v>0.000201984402073911</v>
      </c>
      <c r="GA158" s="10" t="n">
        <v>4.11052288756034E-005</v>
      </c>
      <c r="GB158" s="10" t="n">
        <v>6.00565923029336E-005</v>
      </c>
      <c r="GC158" s="10" t="n">
        <v>0.000163455186913715</v>
      </c>
      <c r="GD158" s="10" t="n">
        <v>0.000116452339463216</v>
      </c>
      <c r="GE158" s="10" t="n">
        <v>6.02221563106945E-005</v>
      </c>
      <c r="GF158" s="10" t="n">
        <v>0.000611969190156297</v>
      </c>
      <c r="GG158" s="10" t="n">
        <v>0.000259319697322779</v>
      </c>
    </row>
    <row r="159" customFormat="false" ht="15" hidden="false" customHeight="false" outlineLevel="0" collapsed="false">
      <c r="A159" s="3" t="n">
        <v>157</v>
      </c>
      <c r="B159" s="2" t="s">
        <v>178</v>
      </c>
      <c r="C159" s="9" t="n">
        <v>0.00190482347458833</v>
      </c>
      <c r="D159" s="10" t="n">
        <v>0.00130488850360635</v>
      </c>
      <c r="E159" s="10" t="n">
        <v>0.00128161893134646</v>
      </c>
      <c r="F159" s="10" t="n">
        <v>0.00221184344911584</v>
      </c>
      <c r="G159" s="10" t="n">
        <v>0.00114707742865136</v>
      </c>
      <c r="H159" s="10" t="n">
        <v>0.000959615958022513</v>
      </c>
      <c r="I159" s="10" t="n">
        <v>0.00261370989266506</v>
      </c>
      <c r="J159" s="10" t="n">
        <v>0.00205232286376618</v>
      </c>
      <c r="K159" s="10" t="n">
        <v>0.0202458631049866</v>
      </c>
      <c r="L159" s="10" t="n">
        <v>0.00792185093805165</v>
      </c>
      <c r="M159" s="10" t="n">
        <v>0.00571298143009579</v>
      </c>
      <c r="N159" s="10" t="n">
        <v>0.00259163798922607</v>
      </c>
      <c r="O159" s="10" t="n">
        <v>0.00172166106856149</v>
      </c>
      <c r="P159" s="10" t="n">
        <v>0.00172649422871875</v>
      </c>
      <c r="Q159" s="10" t="n">
        <v>0.00767677390939904</v>
      </c>
      <c r="R159" s="10" t="n">
        <v>0.00461745838415166</v>
      </c>
      <c r="S159" s="10" t="n">
        <v>0.00378485601381998</v>
      </c>
      <c r="T159" s="10" t="n">
        <v>0.0025539276060819</v>
      </c>
      <c r="U159" s="10" t="n">
        <v>0.00451256120786275</v>
      </c>
      <c r="V159" s="10" t="n">
        <v>0.00288332699361052</v>
      </c>
      <c r="W159" s="10" t="n">
        <v>0.00296052807841639</v>
      </c>
      <c r="X159" s="10" t="n">
        <v>0.00525734127496008</v>
      </c>
      <c r="Y159" s="10" t="n">
        <v>0.00271757529344949</v>
      </c>
      <c r="Z159" s="10" t="n">
        <v>0.00328217903421528</v>
      </c>
      <c r="AA159" s="10" t="n">
        <v>0.00250371453153049</v>
      </c>
      <c r="AB159" s="10" t="n">
        <v>0.00263750142194486</v>
      </c>
      <c r="AC159" s="10" t="n">
        <v>0.00322735331623208</v>
      </c>
      <c r="AD159" s="10" t="n">
        <v>0.00347186387990183</v>
      </c>
      <c r="AE159" s="10" t="n">
        <v>0.00388621278396605</v>
      </c>
      <c r="AF159" s="10" t="n">
        <v>0.00359731564271137</v>
      </c>
      <c r="AG159" s="10" t="n">
        <v>0.00201853322753904</v>
      </c>
      <c r="AH159" s="10" t="n">
        <v>0.00338515427574094</v>
      </c>
      <c r="AI159" s="10" t="n">
        <v>0.00299534544396957</v>
      </c>
      <c r="AJ159" s="10" t="n">
        <v>0.000527631785188563</v>
      </c>
      <c r="AK159" s="10" t="n">
        <v>0.00255455476374149</v>
      </c>
      <c r="AL159" s="10" t="n">
        <v>0.00635753765701274</v>
      </c>
      <c r="AM159" s="10" t="n">
        <v>0.0032441449567952</v>
      </c>
      <c r="AN159" s="10" t="n">
        <v>0.00430784480923838</v>
      </c>
      <c r="AO159" s="10" t="n">
        <v>0.00362594235523766</v>
      </c>
      <c r="AP159" s="10" t="n">
        <v>0.00616854066166251</v>
      </c>
      <c r="AQ159" s="10" t="n">
        <v>0.0054732048952113</v>
      </c>
      <c r="AR159" s="10" t="n">
        <v>0.00392985081853793</v>
      </c>
      <c r="AS159" s="10" t="n">
        <v>0.00287347454908734</v>
      </c>
      <c r="AT159" s="10" t="n">
        <v>0.00235940757714887</v>
      </c>
      <c r="AU159" s="10" t="n">
        <v>0.00294810631057813</v>
      </c>
      <c r="AV159" s="10" t="n">
        <v>0.00243076193409601</v>
      </c>
      <c r="AW159" s="10" t="n">
        <v>0.00208210273715041</v>
      </c>
      <c r="AX159" s="10" t="n">
        <v>0.00375730153858266</v>
      </c>
      <c r="AY159" s="10" t="n">
        <v>0.00288846564024068</v>
      </c>
      <c r="AZ159" s="10" t="n">
        <v>0.00333562905152585</v>
      </c>
      <c r="BA159" s="10" t="n">
        <v>0.00821714104125566</v>
      </c>
      <c r="BB159" s="10" t="n">
        <v>0.00218406643406383</v>
      </c>
      <c r="BC159" s="10" t="n">
        <v>0.00251030980240227</v>
      </c>
      <c r="BD159" s="10" t="n">
        <v>0.00230929565705868</v>
      </c>
      <c r="BE159" s="10" t="n">
        <v>0.00173888362712942</v>
      </c>
      <c r="BF159" s="10" t="n">
        <v>0.00200839148125676</v>
      </c>
      <c r="BG159" s="10" t="n">
        <v>0.00247518897346543</v>
      </c>
      <c r="BH159" s="10" t="n">
        <v>0.0025034919917158</v>
      </c>
      <c r="BI159" s="10" t="n">
        <v>0.00220031184053634</v>
      </c>
      <c r="BJ159" s="10" t="n">
        <v>0.00239711796029303</v>
      </c>
      <c r="BK159" s="10" t="n">
        <v>0.00691961253624795</v>
      </c>
      <c r="BL159" s="10" t="n">
        <v>0.00491902006395153</v>
      </c>
      <c r="BM159" s="10" t="n">
        <v>0.00276266995226298</v>
      </c>
      <c r="BN159" s="10" t="n">
        <v>0.00343556965921479</v>
      </c>
      <c r="BO159" s="10" t="n">
        <v>0.0038033672802239</v>
      </c>
      <c r="BP159" s="10" t="n">
        <v>0.00291237855487395</v>
      </c>
      <c r="BQ159" s="10" t="n">
        <v>0.000870304661118948</v>
      </c>
      <c r="BR159" s="10" t="n">
        <v>0.00254969934960275</v>
      </c>
      <c r="BS159" s="10" t="n">
        <v>0.00291994490857347</v>
      </c>
      <c r="BT159" s="10" t="n">
        <v>0.00321222060883302</v>
      </c>
      <c r="BU159" s="10" t="n">
        <v>0.00263359685974163</v>
      </c>
      <c r="BV159" s="10" t="n">
        <v>0.00288437900000725</v>
      </c>
      <c r="BW159" s="10" t="n">
        <v>0.00295136348422953</v>
      </c>
      <c r="BX159" s="10" t="n">
        <v>0.00213702960959484</v>
      </c>
      <c r="BY159" s="10" t="n">
        <v>0.00246622668820102</v>
      </c>
      <c r="BZ159" s="10" t="n">
        <v>0.00206763764919543</v>
      </c>
      <c r="CA159" s="10" t="n">
        <v>0.00270628645557693</v>
      </c>
      <c r="CB159" s="10" t="n">
        <v>0.00249839380687013</v>
      </c>
      <c r="CC159" s="10" t="n">
        <v>0.00247187110713729</v>
      </c>
      <c r="CD159" s="10" t="n">
        <v>0.00244876742819382</v>
      </c>
      <c r="CE159" s="10" t="n">
        <v>0.00788448448007564</v>
      </c>
      <c r="CF159" s="10" t="n">
        <v>0.00211926688620397</v>
      </c>
      <c r="CG159" s="10" t="n">
        <v>0</v>
      </c>
      <c r="CH159" s="10" t="n">
        <v>0.00241235182215331</v>
      </c>
      <c r="CI159" s="10" t="n">
        <v>0.00300307364480705</v>
      </c>
      <c r="CJ159" s="10" t="n">
        <v>0.00237108080197407</v>
      </c>
      <c r="CK159" s="10" t="n">
        <v>0.00235635271241991</v>
      </c>
      <c r="CL159" s="10" t="n">
        <v>0.00256545921466139</v>
      </c>
      <c r="CM159" s="10" t="n">
        <v>0.00187261791722395</v>
      </c>
      <c r="CN159" s="10" t="n">
        <v>0</v>
      </c>
      <c r="CO159" s="10" t="n">
        <v>0.0019244959942071</v>
      </c>
      <c r="CP159" s="10" t="n">
        <v>0.00202277159946431</v>
      </c>
      <c r="CQ159" s="10" t="n">
        <v>0.0114174456545565</v>
      </c>
      <c r="CR159" s="10" t="n">
        <v>0.00427009396430972</v>
      </c>
      <c r="CS159" s="10" t="n">
        <v>0.00392230469573064</v>
      </c>
      <c r="CT159" s="10" t="n">
        <v>0.00283689709590888</v>
      </c>
      <c r="CU159" s="10" t="n">
        <v>0.00378776926230322</v>
      </c>
      <c r="CV159" s="10" t="n">
        <v>0.00448654428043604</v>
      </c>
      <c r="CW159" s="10" t="n">
        <v>0.00324331549021317</v>
      </c>
      <c r="CX159" s="10" t="n">
        <v>0.00378040521752614</v>
      </c>
      <c r="CY159" s="10" t="n">
        <v>0.00265277574558963</v>
      </c>
      <c r="CZ159" s="10" t="n">
        <v>0.00285692567923115</v>
      </c>
      <c r="DA159" s="10" t="n">
        <v>0.00355440592026031</v>
      </c>
      <c r="DB159" s="10" t="n">
        <v>0.00247682767573725</v>
      </c>
      <c r="DC159" s="10" t="n">
        <v>0.00362952322316498</v>
      </c>
      <c r="DD159" s="10" t="n">
        <v>0.00410950114167109</v>
      </c>
      <c r="DE159" s="10" t="n">
        <v>0.00451907555516556</v>
      </c>
      <c r="DF159" s="10" t="n">
        <v>0.00399214173575944</v>
      </c>
      <c r="DG159" s="10" t="n">
        <v>0.004146280903772</v>
      </c>
      <c r="DH159" s="10" t="n">
        <v>0.00363379194142861</v>
      </c>
      <c r="DI159" s="10" t="n">
        <v>0.00492893320115145</v>
      </c>
      <c r="DJ159" s="10" t="n">
        <v>0.0061668614976062</v>
      </c>
      <c r="DK159" s="10" t="n">
        <v>0.00460849609888724</v>
      </c>
      <c r="DL159" s="10" t="n">
        <v>0.00408595238309823</v>
      </c>
      <c r="DM159" s="10" t="n">
        <v>0.00367289825613767</v>
      </c>
      <c r="DN159" s="10" t="n">
        <v>0.00556209943573462</v>
      </c>
      <c r="DO159" s="10" t="n">
        <v>0.00300339733908297</v>
      </c>
      <c r="DP159" s="10" t="n">
        <v>0.00283321507352034</v>
      </c>
      <c r="DQ159" s="10" t="n">
        <v>0.003990948113117</v>
      </c>
      <c r="DR159" s="10" t="n">
        <v>0.00403470753304234</v>
      </c>
      <c r="DS159" s="10" t="n">
        <v>0.00375339697637943</v>
      </c>
      <c r="DT159" s="10" t="n">
        <v>0.00318689153174263</v>
      </c>
      <c r="DU159" s="10" t="n">
        <v>0.00285437658680832</v>
      </c>
      <c r="DV159" s="10" t="n">
        <v>0.00323324050587529</v>
      </c>
      <c r="DW159" s="10" t="n">
        <v>0.00195396431185077</v>
      </c>
      <c r="DX159" s="10" t="n">
        <v>0.00333981684622051</v>
      </c>
      <c r="DY159" s="10" t="n">
        <v>0.00345381792401954</v>
      </c>
      <c r="DZ159" s="10" t="n">
        <v>0.00277662926791184</v>
      </c>
      <c r="EA159" s="10" t="n">
        <v>0.00284367444481086</v>
      </c>
      <c r="EB159" s="10" t="n">
        <v>0.00361997424202547</v>
      </c>
      <c r="EC159" s="10" t="n">
        <v>0.00312593585340927</v>
      </c>
      <c r="ED159" s="10" t="n">
        <v>0.00281959968303964</v>
      </c>
      <c r="EE159" s="10" t="n">
        <v>0.00325610141411183</v>
      </c>
      <c r="EF159" s="10" t="n">
        <v>0.00350575062441175</v>
      </c>
      <c r="EG159" s="10" t="n">
        <v>0.00272538441785595</v>
      </c>
      <c r="EH159" s="10" t="n">
        <v>0.00303681877307125</v>
      </c>
      <c r="EI159" s="10" t="n">
        <v>0.00185850282370481</v>
      </c>
      <c r="EJ159" s="10" t="n">
        <v>0.00195238427916646</v>
      </c>
      <c r="EK159" s="10" t="n">
        <v>0.00222404267713941</v>
      </c>
      <c r="EL159" s="10" t="n">
        <v>0.00203937509272955</v>
      </c>
      <c r="EM159" s="10" t="n">
        <v>0.00460926487279254</v>
      </c>
      <c r="EN159" s="10" t="n">
        <v>0.00888848296950463</v>
      </c>
      <c r="EO159" s="10" t="n">
        <v>0.00300175863681114</v>
      </c>
      <c r="EP159" s="10" t="n">
        <v>0.00315968098167347</v>
      </c>
      <c r="EQ159" s="10" t="n">
        <v>0.00258985767070853</v>
      </c>
      <c r="ER159" s="10" t="n">
        <v>0.000991768915067055</v>
      </c>
      <c r="ES159" s="10" t="n">
        <v>0.000604889516492721</v>
      </c>
      <c r="ET159" s="10" t="n">
        <v>0.00168489546808515</v>
      </c>
      <c r="EU159" s="10" t="n">
        <v>0.00185016769609998</v>
      </c>
      <c r="EV159" s="10" t="n">
        <v>0.000773764866416342</v>
      </c>
      <c r="EW159" s="10" t="n">
        <v>0.00130833382455562</v>
      </c>
      <c r="EX159" s="10" t="n">
        <v>0.00218076879862794</v>
      </c>
      <c r="EY159" s="10" t="n">
        <v>0.00223571590196461</v>
      </c>
      <c r="EZ159" s="10" t="n">
        <v>0.00145729186106431</v>
      </c>
      <c r="FA159" s="10" t="n">
        <v>0.0019758156985643</v>
      </c>
      <c r="FB159" s="10" t="n">
        <v>0.00138782706945282</v>
      </c>
      <c r="FC159" s="10" t="n">
        <v>2.03623930443162</v>
      </c>
      <c r="FD159" s="10" t="n">
        <v>0.00168872517598707</v>
      </c>
      <c r="FE159" s="10" t="n">
        <v>0.00212893725269695</v>
      </c>
      <c r="FF159" s="10" t="n">
        <v>0.00239159492671022</v>
      </c>
      <c r="FG159" s="10" t="n">
        <v>0.0300910245069598</v>
      </c>
      <c r="FH159" s="10" t="n">
        <v>0.0033797526275116</v>
      </c>
      <c r="FI159" s="10" t="n">
        <v>0.00252246856864135</v>
      </c>
      <c r="FJ159" s="10" t="n">
        <v>0.00960411032087731</v>
      </c>
      <c r="FK159" s="10" t="n">
        <v>0.00453950875633273</v>
      </c>
      <c r="FL159" s="10" t="n">
        <v>0.00251014795526432</v>
      </c>
      <c r="FM159" s="10" t="n">
        <v>0.0031488372234303</v>
      </c>
      <c r="FN159" s="10" t="n">
        <v>0.00679055967461884</v>
      </c>
      <c r="FO159" s="10" t="n">
        <v>0.00441417837887665</v>
      </c>
      <c r="FP159" s="10" t="n">
        <v>0.00362011585827118</v>
      </c>
      <c r="FQ159" s="10" t="n">
        <v>0.0040929522718149</v>
      </c>
      <c r="FR159" s="10" t="n">
        <v>0.00139393072964306</v>
      </c>
      <c r="FS159" s="10" t="n">
        <v>0.00174416186691607</v>
      </c>
      <c r="FT159" s="10" t="n">
        <v>0.00596439072802099</v>
      </c>
      <c r="FU159" s="10" t="n">
        <v>0.0109934263839993</v>
      </c>
      <c r="FV159" s="10" t="n">
        <v>0.00737017473743023</v>
      </c>
      <c r="FW159" s="10" t="n">
        <v>0.00372539742151273</v>
      </c>
      <c r="FX159" s="10" t="n">
        <v>0.0013175085341886</v>
      </c>
      <c r="FY159" s="10" t="n">
        <v>0.00246986824880507</v>
      </c>
      <c r="FZ159" s="10" t="n">
        <v>0.00358337655795476</v>
      </c>
      <c r="GA159" s="10" t="n">
        <v>0.00685950655538887</v>
      </c>
      <c r="GB159" s="10" t="n">
        <v>0.00324554088836009</v>
      </c>
      <c r="GC159" s="10" t="n">
        <v>0.0025428006153473</v>
      </c>
      <c r="GD159" s="10" t="n">
        <v>0.00282668049532529</v>
      </c>
      <c r="GE159" s="10" t="n">
        <v>0.00214099486447481</v>
      </c>
      <c r="GF159" s="10" t="n">
        <v>0.00481072409776552</v>
      </c>
      <c r="GG159" s="10" t="n">
        <v>0.00645503032674007</v>
      </c>
    </row>
    <row r="160" customFormat="false" ht="15" hidden="false" customHeight="false" outlineLevel="0" collapsed="false">
      <c r="A160" s="3" t="n">
        <v>158</v>
      </c>
      <c r="B160" s="2" t="s">
        <v>179</v>
      </c>
      <c r="C160" s="9" t="n">
        <v>3.25382812816383E-005</v>
      </c>
      <c r="D160" s="10" t="n">
        <v>3.85815746257806E-005</v>
      </c>
      <c r="E160" s="10" t="n">
        <v>4.01245281761891E-005</v>
      </c>
      <c r="F160" s="10" t="n">
        <v>2.67849070811405E-005</v>
      </c>
      <c r="G160" s="10" t="n">
        <v>5.53270863519269E-005</v>
      </c>
      <c r="H160" s="10" t="n">
        <v>3.73545608577426E-005</v>
      </c>
      <c r="I160" s="10" t="n">
        <v>0.000328334748790786</v>
      </c>
      <c r="J160" s="10" t="n">
        <v>3.88825701223963E-005</v>
      </c>
      <c r="K160" s="10" t="n">
        <v>4.45628052302585E-005</v>
      </c>
      <c r="L160" s="10" t="n">
        <v>1.1394015741866E-005</v>
      </c>
      <c r="M160" s="10" t="n">
        <v>1.29893973630051E-005</v>
      </c>
      <c r="N160" s="10" t="n">
        <v>5.03022900357606E-005</v>
      </c>
      <c r="O160" s="10" t="n">
        <v>7.22383917423891E-005</v>
      </c>
      <c r="P160" s="10" t="n">
        <v>0.00014628996488466</v>
      </c>
      <c r="Q160" s="10" t="n">
        <v>3.10848176306324E-005</v>
      </c>
      <c r="R160" s="10" t="n">
        <v>2.1967220984024E-005</v>
      </c>
      <c r="S160" s="10" t="n">
        <v>3.72460829246749E-005</v>
      </c>
      <c r="T160" s="10" t="n">
        <v>2.6989907518672E-005</v>
      </c>
      <c r="U160" s="10" t="n">
        <v>2.54476572287695E-005</v>
      </c>
      <c r="V160" s="10" t="n">
        <v>2.85529039935047E-005</v>
      </c>
      <c r="W160" s="10" t="n">
        <v>1.72916638351926E-005</v>
      </c>
      <c r="X160" s="10" t="n">
        <v>1.29221480771082E-005</v>
      </c>
      <c r="Y160" s="10" t="n">
        <v>0.000283983624972867</v>
      </c>
      <c r="Z160" s="10" t="n">
        <v>0.000206733974679054</v>
      </c>
      <c r="AA160" s="10" t="n">
        <v>0.000217636270675047</v>
      </c>
      <c r="AB160" s="10" t="n">
        <v>0.000305522736123795</v>
      </c>
      <c r="AC160" s="10" t="n">
        <v>0.000120716072395044</v>
      </c>
      <c r="AD160" s="10" t="n">
        <v>8.04804290588888E-005</v>
      </c>
      <c r="AE160" s="10" t="n">
        <v>0.000188966097992148</v>
      </c>
      <c r="AF160" s="10" t="n">
        <v>0.000147061617474991</v>
      </c>
      <c r="AG160" s="10" t="n">
        <v>5.49529517626757E-005</v>
      </c>
      <c r="AH160" s="10" t="n">
        <v>8.16346553645443E-005</v>
      </c>
      <c r="AI160" s="10" t="n">
        <v>0.00073206254013925</v>
      </c>
      <c r="AJ160" s="10" t="n">
        <v>2.88224285824719E-005</v>
      </c>
      <c r="AK160" s="10" t="n">
        <v>8.94826909824951E-005</v>
      </c>
      <c r="AL160" s="10" t="n">
        <v>8.79701534489758E-005</v>
      </c>
      <c r="AM160" s="10" t="n">
        <v>7.82841464983028E-005</v>
      </c>
      <c r="AN160" s="10" t="n">
        <v>4.72517217753756E-005</v>
      </c>
      <c r="AO160" s="10" t="n">
        <v>0.000111633638773741</v>
      </c>
      <c r="AP160" s="10" t="n">
        <v>6.26603352794042E-005</v>
      </c>
      <c r="AQ160" s="10" t="n">
        <v>6.26489072961798E-005</v>
      </c>
      <c r="AR160" s="10" t="n">
        <v>8.76239734648425E-005</v>
      </c>
      <c r="AS160" s="10" t="n">
        <v>9.87539500496889E-005</v>
      </c>
      <c r="AT160" s="10" t="n">
        <v>5.10734151807118E-005</v>
      </c>
      <c r="AU160" s="10" t="n">
        <v>6.32011426086039E-005</v>
      </c>
      <c r="AV160" s="10" t="n">
        <v>8.89044350313449E-005</v>
      </c>
      <c r="AW160" s="10" t="n">
        <v>7.10992855376151E-005</v>
      </c>
      <c r="AX160" s="10" t="n">
        <v>0.000139569080042879</v>
      </c>
      <c r="AY160" s="10" t="n">
        <v>0.000119355790761097</v>
      </c>
      <c r="AZ160" s="10" t="n">
        <v>9.49763862411112E-005</v>
      </c>
      <c r="BA160" s="10" t="n">
        <v>5.8277439990191E-005</v>
      </c>
      <c r="BB160" s="10" t="n">
        <v>7.32414170392306E-005</v>
      </c>
      <c r="BC160" s="10" t="n">
        <v>9.71913052051092E-005</v>
      </c>
      <c r="BD160" s="10" t="n">
        <v>7.03044253505826E-005</v>
      </c>
      <c r="BE160" s="10" t="n">
        <v>7.65623889642154E-005</v>
      </c>
      <c r="BF160" s="10" t="n">
        <v>7.03163807791865E-005</v>
      </c>
      <c r="BG160" s="10" t="n">
        <v>5.74446037358285E-005</v>
      </c>
      <c r="BH160" s="10" t="n">
        <v>8.14296549270128E-005</v>
      </c>
      <c r="BI160" s="10" t="n">
        <v>6.91992514652285E-005</v>
      </c>
      <c r="BJ160" s="10" t="n">
        <v>0.00012317414367903</v>
      </c>
      <c r="BK160" s="10" t="n">
        <v>3.89609836688277E-005</v>
      </c>
      <c r="BL160" s="10" t="n">
        <v>5.79801366112324E-005</v>
      </c>
      <c r="BM160" s="10" t="n">
        <v>8.26230880058839E-005</v>
      </c>
      <c r="BN160" s="10" t="n">
        <v>5.72570089958233E-005</v>
      </c>
      <c r="BO160" s="10" t="n">
        <v>6.00260972386372E-005</v>
      </c>
      <c r="BP160" s="10" t="n">
        <v>7.00709428625536E-005</v>
      </c>
      <c r="BQ160" s="10" t="n">
        <v>0.000132429403569709</v>
      </c>
      <c r="BR160" s="10" t="n">
        <v>0.000383301589948457</v>
      </c>
      <c r="BS160" s="10" t="n">
        <v>0.000102515866312006</v>
      </c>
      <c r="BT160" s="10" t="n">
        <v>7.38441112929681E-005</v>
      </c>
      <c r="BU160" s="10" t="n">
        <v>5.54387289572721E-005</v>
      </c>
      <c r="BV160" s="10" t="n">
        <v>4.30493886211066E-005</v>
      </c>
      <c r="BW160" s="10" t="n">
        <v>0.000119211094911965</v>
      </c>
      <c r="BX160" s="10" t="n">
        <v>3.72801910592213E-005</v>
      </c>
      <c r="BY160" s="10" t="n">
        <v>5.44759653244056E-005</v>
      </c>
      <c r="BZ160" s="10" t="n">
        <v>4.79242146343447E-005</v>
      </c>
      <c r="CA160" s="10" t="n">
        <v>0.000180148969396776</v>
      </c>
      <c r="CB160" s="10" t="n">
        <v>6.95492993821454E-005</v>
      </c>
      <c r="CC160" s="10" t="n">
        <v>5.02516552793206E-005</v>
      </c>
      <c r="CD160" s="10" t="n">
        <v>3.68875958816846E-005</v>
      </c>
      <c r="CE160" s="10" t="n">
        <v>6.34638104076365E-005</v>
      </c>
      <c r="CF160" s="10" t="n">
        <v>0.000119056729230874</v>
      </c>
      <c r="CG160" s="10" t="n">
        <v>0</v>
      </c>
      <c r="CH160" s="10" t="n">
        <v>8.89090062246346E-005</v>
      </c>
      <c r="CI160" s="10" t="n">
        <v>9.29501169078776E-005</v>
      </c>
      <c r="CJ160" s="10" t="n">
        <v>0.000119425413551202</v>
      </c>
      <c r="CK160" s="10" t="n">
        <v>0.000110681775678719</v>
      </c>
      <c r="CL160" s="10" t="n">
        <v>0.000182780921840898</v>
      </c>
      <c r="CM160" s="10" t="n">
        <v>5.15166451146886E-005</v>
      </c>
      <c r="CN160" s="10" t="n">
        <v>0</v>
      </c>
      <c r="CO160" s="10" t="n">
        <v>5.13517305260054E-005</v>
      </c>
      <c r="CP160" s="10" t="n">
        <v>4.16455048357816E-005</v>
      </c>
      <c r="CQ160" s="10" t="n">
        <v>8.96323096551703E-005</v>
      </c>
      <c r="CR160" s="10" t="n">
        <v>7.46073247572256E-005</v>
      </c>
      <c r="CS160" s="10" t="n">
        <v>9.2050646720561E-005</v>
      </c>
      <c r="CT160" s="10" t="n">
        <v>8.43875686157176E-005</v>
      </c>
      <c r="CU160" s="10" t="n">
        <v>6.50417511682241E-005</v>
      </c>
      <c r="CV160" s="10" t="n">
        <v>5.98889614399454E-005</v>
      </c>
      <c r="CW160" s="10" t="n">
        <v>5.84694301083595E-005</v>
      </c>
      <c r="CX160" s="10" t="n">
        <v>5.9132428950496E-005</v>
      </c>
      <c r="CY160" s="10" t="n">
        <v>6.11994873930841E-005</v>
      </c>
      <c r="CZ160" s="10" t="n">
        <v>4.717858268274E-005</v>
      </c>
      <c r="DA160" s="10" t="n">
        <v>4.54524297704895E-005</v>
      </c>
      <c r="DB160" s="10" t="n">
        <v>4.71673305146423E-005</v>
      </c>
      <c r="DC160" s="10" t="n">
        <v>4.89933464187607E-005</v>
      </c>
      <c r="DD160" s="10" t="n">
        <v>6.26387100188412E-005</v>
      </c>
      <c r="DE160" s="10" t="n">
        <v>4.64315442101232E-005</v>
      </c>
      <c r="DF160" s="10" t="n">
        <v>5.24957595543222E-005</v>
      </c>
      <c r="DG160" s="10" t="n">
        <v>6.11133379810855E-005</v>
      </c>
      <c r="DH160" s="10" t="n">
        <v>7.02286490310491E-005</v>
      </c>
      <c r="DI160" s="10" t="n">
        <v>3.96034121411605E-005</v>
      </c>
      <c r="DJ160" s="10" t="n">
        <v>4.75149170197879E-005</v>
      </c>
      <c r="DK160" s="10" t="n">
        <v>3.65340316622371E-005</v>
      </c>
      <c r="DL160" s="10" t="n">
        <v>4.74728972045477E-005</v>
      </c>
      <c r="DM160" s="10" t="n">
        <v>4.71093115228881E-005</v>
      </c>
      <c r="DN160" s="10" t="n">
        <v>4.46220549278984E-005</v>
      </c>
      <c r="DO160" s="10" t="n">
        <v>5.66954554816933E-005</v>
      </c>
      <c r="DP160" s="10" t="n">
        <v>5.32501822622533E-005</v>
      </c>
      <c r="DQ160" s="10" t="n">
        <v>6.06912058622921E-005</v>
      </c>
      <c r="DR160" s="10" t="n">
        <v>6.12670004016708E-005</v>
      </c>
      <c r="DS160" s="10" t="n">
        <v>6.07880799970089E-005</v>
      </c>
      <c r="DT160" s="10" t="n">
        <v>6.55516150351549E-005</v>
      </c>
      <c r="DU160" s="10" t="n">
        <v>7.03339622918393E-005</v>
      </c>
      <c r="DV160" s="10" t="n">
        <v>7.11344485629207E-005</v>
      </c>
      <c r="DW160" s="10" t="n">
        <v>2.43071445029833E-005</v>
      </c>
      <c r="DX160" s="10" t="n">
        <v>6.69331702994108E-005</v>
      </c>
      <c r="DY160" s="10" t="n">
        <v>4.15391366842323E-005</v>
      </c>
      <c r="DZ160" s="10" t="n">
        <v>3.9530976309031E-005</v>
      </c>
      <c r="EA160" s="10" t="n">
        <v>3.69315496633166E-005</v>
      </c>
      <c r="EB160" s="10" t="n">
        <v>6.47381184447104E-005</v>
      </c>
      <c r="EC160" s="10" t="n">
        <v>6.11428749223422E-005</v>
      </c>
      <c r="ED160" s="10" t="n">
        <v>4.32099078316266E-005</v>
      </c>
      <c r="EE160" s="10" t="n">
        <v>4.17652349369471E-005</v>
      </c>
      <c r="EF160" s="10" t="n">
        <v>5.06453053476165E-005</v>
      </c>
      <c r="EG160" s="10" t="n">
        <v>4.34894538828059E-005</v>
      </c>
      <c r="EH160" s="10" t="n">
        <v>4.64879808657386E-005</v>
      </c>
      <c r="EI160" s="10" t="n">
        <v>8.72602119680563E-005</v>
      </c>
      <c r="EJ160" s="10" t="n">
        <v>5.77830478543947E-005</v>
      </c>
      <c r="EK160" s="10" t="n">
        <v>3.46262617242832E-005</v>
      </c>
      <c r="EL160" s="10" t="n">
        <v>2.67455244927982E-005</v>
      </c>
      <c r="EM160" s="10" t="n">
        <v>9.31872915135637E-006</v>
      </c>
      <c r="EN160" s="10" t="n">
        <v>1.01261777014482E-005</v>
      </c>
      <c r="EO160" s="10" t="n">
        <v>1.27840101321953E-005</v>
      </c>
      <c r="EP160" s="10" t="n">
        <v>7.05083708973549E-006</v>
      </c>
      <c r="EQ160" s="10" t="n">
        <v>7.17506805814008E-006</v>
      </c>
      <c r="ER160" s="10" t="n">
        <v>4.1916084315508E-006</v>
      </c>
      <c r="ES160" s="10" t="n">
        <v>4.39049050267912E-006</v>
      </c>
      <c r="ET160" s="10" t="n">
        <v>1.50877860611405E-005</v>
      </c>
      <c r="EU160" s="10" t="n">
        <v>2.05819736021109E-005</v>
      </c>
      <c r="EV160" s="10" t="n">
        <v>1.24989610675556E-005</v>
      </c>
      <c r="EW160" s="10" t="n">
        <v>1.64587396732668E-005</v>
      </c>
      <c r="EX160" s="10" t="n">
        <v>6.36383948282787E-005</v>
      </c>
      <c r="EY160" s="10" t="n">
        <v>6.16393768396569E-005</v>
      </c>
      <c r="EZ160" s="10" t="n">
        <v>1.82724661000409E-005</v>
      </c>
      <c r="FA160" s="10" t="n">
        <v>2.90545045494887E-005</v>
      </c>
      <c r="FB160" s="10" t="n">
        <v>8.4027323421462E-006</v>
      </c>
      <c r="FC160" s="10" t="n">
        <v>2.6441364323905E-005</v>
      </c>
      <c r="FD160" s="10" t="n">
        <v>0.0175955778629086</v>
      </c>
      <c r="FE160" s="10" t="n">
        <v>7.6676844611585E-005</v>
      </c>
      <c r="FF160" s="10" t="n">
        <v>9.64539365644514E-006</v>
      </c>
      <c r="FG160" s="10" t="n">
        <v>5.73380597691527E-006</v>
      </c>
      <c r="FH160" s="10" t="n">
        <v>6.58585882460725E-006</v>
      </c>
      <c r="FI160" s="10" t="n">
        <v>7.29975614587364E-006</v>
      </c>
      <c r="FJ160" s="10" t="n">
        <v>2.69698645942478E-005</v>
      </c>
      <c r="FK160" s="10" t="n">
        <v>1.94256375149372E-005</v>
      </c>
      <c r="FL160" s="10" t="n">
        <v>9.20170660313942E-006</v>
      </c>
      <c r="FM160" s="10" t="n">
        <v>1.07211712526438E-005</v>
      </c>
      <c r="FN160" s="10" t="n">
        <v>1.64504939438326E-005</v>
      </c>
      <c r="FO160" s="10" t="n">
        <v>1.41066145845264E-005</v>
      </c>
      <c r="FP160" s="10" t="n">
        <v>2.63685768615225E-005</v>
      </c>
      <c r="FQ160" s="10" t="n">
        <v>3.41473413196213E-005</v>
      </c>
      <c r="FR160" s="10" t="n">
        <v>1.21630135237862E-005</v>
      </c>
      <c r="FS160" s="10" t="n">
        <v>2.3920351224622E-005</v>
      </c>
      <c r="FT160" s="10" t="n">
        <v>1.66096945409036E-005</v>
      </c>
      <c r="FU160" s="10" t="n">
        <v>3.12736430765234E-005</v>
      </c>
      <c r="FV160" s="10" t="n">
        <v>1.83809440331086E-005</v>
      </c>
      <c r="FW160" s="10" t="n">
        <v>1.1966557701404E-005</v>
      </c>
      <c r="FX160" s="10" t="n">
        <v>5.7968005367502E-006</v>
      </c>
      <c r="FY160" s="10" t="n">
        <v>3.77777478672952E-005</v>
      </c>
      <c r="FZ160" s="10" t="n">
        <v>4.08691052370346E-005</v>
      </c>
      <c r="GA160" s="10" t="n">
        <v>9.6170346765362E-006</v>
      </c>
      <c r="GB160" s="10" t="n">
        <v>1.4877265028636E-005</v>
      </c>
      <c r="GC160" s="10" t="n">
        <v>8.49793623316104E-005</v>
      </c>
      <c r="GD160" s="10" t="n">
        <v>5.31227162955206E-005</v>
      </c>
      <c r="GE160" s="10" t="n">
        <v>1.29586121343501E-005</v>
      </c>
      <c r="GF160" s="10" t="n">
        <v>0.000125248234726679</v>
      </c>
      <c r="GG160" s="10" t="n">
        <v>5.83233277382148E-005</v>
      </c>
    </row>
    <row r="161" customFormat="false" ht="15" hidden="false" customHeight="false" outlineLevel="0" collapsed="false">
      <c r="A161" s="3" t="n">
        <v>159</v>
      </c>
      <c r="B161" s="2" t="s">
        <v>180</v>
      </c>
      <c r="C161" s="9" t="n">
        <v>1.37125311114811E-005</v>
      </c>
      <c r="D161" s="10" t="n">
        <v>1.87042796062921E-005</v>
      </c>
      <c r="E161" s="10" t="n">
        <v>1.62548481422415E-005</v>
      </c>
      <c r="F161" s="10" t="n">
        <v>1.2917017275562E-005</v>
      </c>
      <c r="G161" s="10" t="n">
        <v>2.42790520245762E-005</v>
      </c>
      <c r="H161" s="10" t="n">
        <v>1.8030638691687E-005</v>
      </c>
      <c r="I161" s="10" t="n">
        <v>2.67466320932485E-005</v>
      </c>
      <c r="J161" s="10" t="n">
        <v>1.4373064700526E-005</v>
      </c>
      <c r="K161" s="10" t="n">
        <v>2.0752173193087E-005</v>
      </c>
      <c r="L161" s="10" t="n">
        <v>7.42396399086632E-006</v>
      </c>
      <c r="M161" s="10" t="n">
        <v>1.02807938190818E-005</v>
      </c>
      <c r="N161" s="10" t="n">
        <v>1.6707933097902E-005</v>
      </c>
      <c r="O161" s="10" t="n">
        <v>1.30044834672806E-005</v>
      </c>
      <c r="P161" s="10" t="n">
        <v>1.88043489956647E-005</v>
      </c>
      <c r="Q161" s="10" t="n">
        <v>1.18546307293199E-005</v>
      </c>
      <c r="R161" s="10" t="n">
        <v>8.01073106404257E-006</v>
      </c>
      <c r="S161" s="10" t="n">
        <v>2.08179618848407E-005</v>
      </c>
      <c r="T161" s="10" t="n">
        <v>1.15467724202262E-005</v>
      </c>
      <c r="U161" s="10" t="n">
        <v>1.05547873360792E-005</v>
      </c>
      <c r="V161" s="10" t="n">
        <v>9.88390652176034E-006</v>
      </c>
      <c r="W161" s="10" t="n">
        <v>7.29912931810366E-006</v>
      </c>
      <c r="X161" s="10" t="n">
        <v>4.87445053424547E-006</v>
      </c>
      <c r="Y161" s="10" t="n">
        <v>3.6571454824407E-005</v>
      </c>
      <c r="Z161" s="10" t="n">
        <v>4.1276228508637E-005</v>
      </c>
      <c r="AA161" s="10" t="n">
        <v>4.79617207361661E-005</v>
      </c>
      <c r="AB161" s="10" t="n">
        <v>4.2407491530058E-005</v>
      </c>
      <c r="AC161" s="10" t="n">
        <v>4.14075538281914E-005</v>
      </c>
      <c r="AD161" s="10" t="n">
        <v>3.36335234192882E-005</v>
      </c>
      <c r="AE161" s="10" t="n">
        <v>3.91428852417481E-005</v>
      </c>
      <c r="AF161" s="10" t="n">
        <v>3.38337882300099E-005</v>
      </c>
      <c r="AG161" s="10" t="n">
        <v>3.47408403651667E-005</v>
      </c>
      <c r="AH161" s="10" t="n">
        <v>3.09737445863927E-005</v>
      </c>
      <c r="AI161" s="10" t="n">
        <v>5.2678845554097E-005</v>
      </c>
      <c r="AJ161" s="10" t="n">
        <v>5.02318086976006E-006</v>
      </c>
      <c r="AK161" s="10" t="n">
        <v>2.91191840516098E-005</v>
      </c>
      <c r="AL161" s="10" t="n">
        <v>2.77692555508923E-005</v>
      </c>
      <c r="AM161" s="10" t="n">
        <v>2.59599404956872E-005</v>
      </c>
      <c r="AN161" s="10" t="n">
        <v>2.20589987578279E-005</v>
      </c>
      <c r="AO161" s="10" t="n">
        <v>6.39656392131169E-005</v>
      </c>
      <c r="AP161" s="10" t="n">
        <v>3.06395077846092E-005</v>
      </c>
      <c r="AQ161" s="10" t="n">
        <v>3.74930006368659E-005</v>
      </c>
      <c r="AR161" s="10" t="n">
        <v>4.10492449188888E-005</v>
      </c>
      <c r="AS161" s="10" t="n">
        <v>2.43476134198138E-005</v>
      </c>
      <c r="AT161" s="10" t="n">
        <v>2.13263748782022E-005</v>
      </c>
      <c r="AU161" s="10" t="n">
        <v>4.51954448830945E-005</v>
      </c>
      <c r="AV161" s="10" t="n">
        <v>3.67467653037738E-005</v>
      </c>
      <c r="AW161" s="10" t="n">
        <v>6.52483926703388E-005</v>
      </c>
      <c r="AX161" s="10" t="n">
        <v>0.00010123657150732</v>
      </c>
      <c r="AY161" s="10" t="n">
        <v>4.93084984374702E-005</v>
      </c>
      <c r="AZ161" s="10" t="n">
        <v>3.71791810152818E-005</v>
      </c>
      <c r="BA161" s="10" t="n">
        <v>5.99718119085478E-005</v>
      </c>
      <c r="BB161" s="10" t="n">
        <v>8.99085653919712E-005</v>
      </c>
      <c r="BC161" s="10" t="n">
        <v>3.55634510760418E-005</v>
      </c>
      <c r="BD161" s="10" t="n">
        <v>6.05531974163258E-005</v>
      </c>
      <c r="BE161" s="10" t="n">
        <v>1.08682036553384E-005</v>
      </c>
      <c r="BF161" s="10" t="n">
        <v>3.77027178458281E-005</v>
      </c>
      <c r="BG161" s="10" t="n">
        <v>4.71030648800006E-005</v>
      </c>
      <c r="BH161" s="10" t="n">
        <v>2.72569355662581E-005</v>
      </c>
      <c r="BI161" s="10" t="n">
        <v>4.80853581051516E-005</v>
      </c>
      <c r="BJ161" s="10" t="n">
        <v>4.29414890146571E-005</v>
      </c>
      <c r="BK161" s="10" t="n">
        <v>3.63916071938847E-005</v>
      </c>
      <c r="BL161" s="10" t="n">
        <v>8.60232516192029E-005</v>
      </c>
      <c r="BM161" s="10" t="n">
        <v>3.71230967857216E-005</v>
      </c>
      <c r="BN161" s="10" t="n">
        <v>4.7058575592282E-005</v>
      </c>
      <c r="BO161" s="10" t="n">
        <v>0.000144917868224265</v>
      </c>
      <c r="BP161" s="10" t="n">
        <v>3.41449611800866E-005</v>
      </c>
      <c r="BQ161" s="10" t="n">
        <v>5.39041284300167E-006</v>
      </c>
      <c r="BR161" s="10" t="n">
        <v>3.80370806795881E-005</v>
      </c>
      <c r="BS161" s="10" t="n">
        <v>6.74543303557145E-005</v>
      </c>
      <c r="BT161" s="10" t="n">
        <v>3.34556923003906E-005</v>
      </c>
      <c r="BU161" s="10" t="n">
        <v>4.69835865662409E-005</v>
      </c>
      <c r="BV161" s="10" t="n">
        <v>3.23240511830399E-005</v>
      </c>
      <c r="BW161" s="10" t="n">
        <v>3.60683351740602E-005</v>
      </c>
      <c r="BX161" s="10" t="n">
        <v>0.000223212713010072</v>
      </c>
      <c r="BY161" s="10" t="n">
        <v>6.90671615594941E-005</v>
      </c>
      <c r="BZ161" s="10" t="n">
        <v>7.24294426296223E-005</v>
      </c>
      <c r="CA161" s="10" t="n">
        <v>1.79711515987602E-005</v>
      </c>
      <c r="CB161" s="10" t="n">
        <v>2.09631507218146E-005</v>
      </c>
      <c r="CC161" s="10" t="n">
        <v>2.1626835110273E-005</v>
      </c>
      <c r="CD161" s="10" t="n">
        <v>4.98932868086148E-005</v>
      </c>
      <c r="CE161" s="10" t="n">
        <v>3.44318099586912E-005</v>
      </c>
      <c r="CF161" s="10" t="n">
        <v>1.86725195482041E-005</v>
      </c>
      <c r="CG161" s="10" t="n">
        <v>0</v>
      </c>
      <c r="CH161" s="10" t="n">
        <v>4.67432435869795E-005</v>
      </c>
      <c r="CI161" s="10" t="n">
        <v>3.81276976707202E-005</v>
      </c>
      <c r="CJ161" s="10" t="n">
        <v>0.000183176135022681</v>
      </c>
      <c r="CK161" s="10" t="n">
        <v>2.68109084012838E-005</v>
      </c>
      <c r="CL161" s="10" t="n">
        <v>9.03945446935086E-005</v>
      </c>
      <c r="CM161" s="10" t="n">
        <v>4.03496414171165E-005</v>
      </c>
      <c r="CN161" s="10" t="n">
        <v>0</v>
      </c>
      <c r="CO161" s="10" t="n">
        <v>3.05814070434244E-005</v>
      </c>
      <c r="CP161" s="10" t="n">
        <v>5.50779902595082E-005</v>
      </c>
      <c r="CQ161" s="10" t="n">
        <v>2.92235385281848E-005</v>
      </c>
      <c r="CR161" s="10" t="n">
        <v>4.57429277891833E-005</v>
      </c>
      <c r="CS161" s="10" t="n">
        <v>4.25519241751726E-005</v>
      </c>
      <c r="CT161" s="10" t="n">
        <v>5.58170417699375E-005</v>
      </c>
      <c r="CU161" s="10" t="n">
        <v>6.02276568209236E-005</v>
      </c>
      <c r="CV161" s="10" t="n">
        <v>3.99036142521422E-005</v>
      </c>
      <c r="CW161" s="10" t="n">
        <v>6.73740479866587E-005</v>
      </c>
      <c r="CX161" s="10" t="n">
        <v>3.91809468986631E-005</v>
      </c>
      <c r="CY161" s="10" t="n">
        <v>2.56357862520269E-005</v>
      </c>
      <c r="CZ161" s="10" t="n">
        <v>2.54147261651761E-005</v>
      </c>
      <c r="DA161" s="10" t="n">
        <v>3.06964742380052E-005</v>
      </c>
      <c r="DB161" s="10" t="n">
        <v>3.33131501349241E-005</v>
      </c>
      <c r="DC161" s="10" t="n">
        <v>3.85602394142047E-005</v>
      </c>
      <c r="DD161" s="10" t="n">
        <v>3.82591490222512E-005</v>
      </c>
      <c r="DE161" s="10" t="n">
        <v>5.26199886210529E-005</v>
      </c>
      <c r="DF161" s="10" t="n">
        <v>5.05586096127682E-005</v>
      </c>
      <c r="DG161" s="10" t="n">
        <v>6.34591166994035E-005</v>
      </c>
      <c r="DH161" s="10" t="n">
        <v>9.61515593498692E-005</v>
      </c>
      <c r="DI161" s="10" t="n">
        <v>5.05960411098006E-005</v>
      </c>
      <c r="DJ161" s="10" t="n">
        <v>3.63848014671516E-005</v>
      </c>
      <c r="DK161" s="10" t="n">
        <v>4.84424066946888E-005</v>
      </c>
      <c r="DL161" s="10" t="n">
        <v>3.63648884148583E-005</v>
      </c>
      <c r="DM161" s="10" t="n">
        <v>4.87253484820206E-005</v>
      </c>
      <c r="DN161" s="10" t="n">
        <v>4.54882171645964E-005</v>
      </c>
      <c r="DO161" s="10" t="n">
        <v>5.32234297247253E-005</v>
      </c>
      <c r="DP161" s="10" t="n">
        <v>0.000161695244941241</v>
      </c>
      <c r="DQ161" s="10" t="n">
        <v>7.07118788533382E-005</v>
      </c>
      <c r="DR161" s="10" t="n">
        <v>7.18706168456449E-005</v>
      </c>
      <c r="DS161" s="10" t="n">
        <v>0.000120742918612311</v>
      </c>
      <c r="DT161" s="10" t="n">
        <v>8.93751980672549E-005</v>
      </c>
      <c r="DU161" s="10" t="n">
        <v>3.69407285156686E-005</v>
      </c>
      <c r="DV161" s="10" t="n">
        <v>3.74984200118571E-005</v>
      </c>
      <c r="DW161" s="10" t="n">
        <v>2.45093124457143E-005</v>
      </c>
      <c r="DX161" s="10" t="n">
        <v>7.46712994283119E-005</v>
      </c>
      <c r="DY161" s="10" t="n">
        <v>3.34057836376808E-005</v>
      </c>
      <c r="DZ161" s="10" t="n">
        <v>6.02159358471054E-005</v>
      </c>
      <c r="EA161" s="10" t="n">
        <v>2.60020351758515E-005</v>
      </c>
      <c r="EB161" s="10" t="n">
        <v>4.03216623183247E-005</v>
      </c>
      <c r="EC161" s="10" t="n">
        <v>3.60220814386701E-005</v>
      </c>
      <c r="ED161" s="10" t="n">
        <v>2.32617219099471E-005</v>
      </c>
      <c r="EE161" s="10" t="n">
        <v>2.39028465746049E-005</v>
      </c>
      <c r="EF161" s="10" t="n">
        <v>3.16956557480126E-005</v>
      </c>
      <c r="EG161" s="10" t="n">
        <v>1.98650341102235E-005</v>
      </c>
      <c r="EH161" s="10" t="n">
        <v>2.21944831326082E-005</v>
      </c>
      <c r="EI161" s="10" t="n">
        <v>7.99013743907597E-006</v>
      </c>
      <c r="EJ161" s="10" t="n">
        <v>6.40635660588883E-006</v>
      </c>
      <c r="EK161" s="10" t="n">
        <v>5.31146641289715E-006</v>
      </c>
      <c r="EL161" s="10" t="n">
        <v>1.04621160237295E-005</v>
      </c>
      <c r="EM161" s="10" t="n">
        <v>5.05722210662345E-006</v>
      </c>
      <c r="EN161" s="10" t="n">
        <v>0.000137886544253111</v>
      </c>
      <c r="EO161" s="10" t="n">
        <v>1.48642113131016E-005</v>
      </c>
      <c r="EP161" s="10" t="n">
        <v>4.30864257876778E-006</v>
      </c>
      <c r="EQ161" s="10" t="n">
        <v>4.41345077045826E-006</v>
      </c>
      <c r="ER161" s="10" t="n">
        <v>1.84026850864324E-006</v>
      </c>
      <c r="ES161" s="10" t="n">
        <v>2.6871655813976E-006</v>
      </c>
      <c r="ET161" s="10" t="n">
        <v>1.08146904780996E-005</v>
      </c>
      <c r="EU161" s="10" t="n">
        <v>1.63177380985348E-005</v>
      </c>
      <c r="EV161" s="10" t="n">
        <v>4.95806014748196E-006</v>
      </c>
      <c r="EW161" s="10" t="n">
        <v>6.07677038403965E-005</v>
      </c>
      <c r="EX161" s="10" t="n">
        <v>2.29930217359643E-005</v>
      </c>
      <c r="EY161" s="10" t="n">
        <v>2.36041507902056E-005</v>
      </c>
      <c r="EZ161" s="10" t="n">
        <v>3.08022150663221E-005</v>
      </c>
      <c r="FA161" s="10" t="n">
        <v>4.04430311117325E-005</v>
      </c>
      <c r="FB161" s="10" t="n">
        <v>7.30888419308784E-005</v>
      </c>
      <c r="FC161" s="10" t="n">
        <v>5.96658062695092E-005</v>
      </c>
      <c r="FD161" s="10" t="n">
        <v>0.000192971340239352</v>
      </c>
      <c r="FE161" s="10" t="n">
        <v>0.0126313027847463</v>
      </c>
      <c r="FF161" s="10" t="n">
        <v>5.05884791912082E-006</v>
      </c>
      <c r="FG161" s="10" t="n">
        <v>3.96143708659834E-006</v>
      </c>
      <c r="FH161" s="10" t="n">
        <v>2.9908648352655E-006</v>
      </c>
      <c r="FI161" s="10" t="n">
        <v>4.10835256165076E-006</v>
      </c>
      <c r="FJ161" s="10" t="n">
        <v>7.78520944522229E-006</v>
      </c>
      <c r="FK161" s="10" t="n">
        <v>1.84819591996759E-005</v>
      </c>
      <c r="FL161" s="10" t="n">
        <v>4.85210506480496E-006</v>
      </c>
      <c r="FM161" s="10" t="n">
        <v>4.13799528253292E-006</v>
      </c>
      <c r="FN161" s="10" t="n">
        <v>7.65806838728896E-006</v>
      </c>
      <c r="FO161" s="10" t="n">
        <v>6.90790085652888E-006</v>
      </c>
      <c r="FP161" s="10" t="n">
        <v>1.26915460695323E-005</v>
      </c>
      <c r="FQ161" s="10" t="n">
        <v>1.89767607395711E-005</v>
      </c>
      <c r="FR161" s="10" t="n">
        <v>6.43499107095867E-006</v>
      </c>
      <c r="FS161" s="10" t="n">
        <v>8.93671320207563E-006</v>
      </c>
      <c r="FT161" s="10" t="n">
        <v>1.10686701172225E-005</v>
      </c>
      <c r="FU161" s="10" t="n">
        <v>2.34525343224283E-005</v>
      </c>
      <c r="FV161" s="10" t="n">
        <v>6.16588759465093E-006</v>
      </c>
      <c r="FW161" s="10" t="n">
        <v>7.99471239982436E-006</v>
      </c>
      <c r="FX161" s="10" t="n">
        <v>3.92564400526105E-006</v>
      </c>
      <c r="FY161" s="10" t="n">
        <v>4.04896629430522E-005</v>
      </c>
      <c r="FZ161" s="10" t="n">
        <v>3.31092303968827E-005</v>
      </c>
      <c r="GA161" s="10" t="n">
        <v>5.55444346046819E-006</v>
      </c>
      <c r="GB161" s="10" t="n">
        <v>7.24871652748775E-006</v>
      </c>
      <c r="GC161" s="10" t="n">
        <v>1.87047837341983E-005</v>
      </c>
      <c r="GD161" s="10" t="n">
        <v>1.36117055302492E-005</v>
      </c>
      <c r="GE161" s="10" t="n">
        <v>6.81346509650763E-006</v>
      </c>
      <c r="GF161" s="10" t="n">
        <v>5.65471450100324E-005</v>
      </c>
      <c r="GG161" s="10" t="n">
        <v>3.84429036440462E-005</v>
      </c>
    </row>
    <row r="162" customFormat="false" ht="15" hidden="false" customHeight="false" outlineLevel="0" collapsed="false">
      <c r="A162" s="3" t="n">
        <v>160</v>
      </c>
      <c r="B162" s="2" t="s">
        <v>181</v>
      </c>
      <c r="C162" s="9" t="n">
        <v>0.000114502362340525</v>
      </c>
      <c r="D162" s="10" t="n">
        <v>0.000134285109420378</v>
      </c>
      <c r="E162" s="10" t="n">
        <v>0.000116135811191754</v>
      </c>
      <c r="F162" s="10" t="n">
        <v>0.00010923659165964</v>
      </c>
      <c r="G162" s="10" t="n">
        <v>0.000165632614313671</v>
      </c>
      <c r="H162" s="10" t="n">
        <v>0.000114446212536264</v>
      </c>
      <c r="I162" s="10" t="n">
        <v>0.000211961307356667</v>
      </c>
      <c r="J162" s="10" t="n">
        <v>0.000122829948818466</v>
      </c>
      <c r="K162" s="10" t="n">
        <v>0.000202135992409989</v>
      </c>
      <c r="L162" s="10" t="n">
        <v>0.000120853595815011</v>
      </c>
      <c r="M162" s="10" t="n">
        <v>0.000280657139807189</v>
      </c>
      <c r="N162" s="10" t="n">
        <v>0.000165589676228059</v>
      </c>
      <c r="O162" s="10" t="n">
        <v>0.000130760583204251</v>
      </c>
      <c r="P162" s="10" t="n">
        <v>0.000184278553056989</v>
      </c>
      <c r="Q162" s="10" t="n">
        <v>0.000213419700935789</v>
      </c>
      <c r="R162" s="10" t="n">
        <v>0.000363796683671442</v>
      </c>
      <c r="S162" s="10" t="n">
        <v>0.000582573736519664</v>
      </c>
      <c r="T162" s="10" t="n">
        <v>0.000916614026596098</v>
      </c>
      <c r="U162" s="10" t="n">
        <v>0.000574472550856765</v>
      </c>
      <c r="V162" s="10" t="n">
        <v>0.000176051856066918</v>
      </c>
      <c r="W162" s="10" t="n">
        <v>8.75081187422924E-005</v>
      </c>
      <c r="X162" s="10" t="n">
        <v>9.14100797389335E-005</v>
      </c>
      <c r="Y162" s="10" t="n">
        <v>0.00020890549688627</v>
      </c>
      <c r="Z162" s="10" t="n">
        <v>0.000159802042660514</v>
      </c>
      <c r="AA162" s="10" t="n">
        <v>0.000126990138861441</v>
      </c>
      <c r="AB162" s="10" t="n">
        <v>0.000163326268610308</v>
      </c>
      <c r="AC162" s="10" t="n">
        <v>0.000120189706952866</v>
      </c>
      <c r="AD162" s="10" t="n">
        <v>0.000127585566999674</v>
      </c>
      <c r="AE162" s="10" t="n">
        <v>0.000136225130197546</v>
      </c>
      <c r="AF162" s="10" t="n">
        <v>0.000123930725195048</v>
      </c>
      <c r="AG162" s="10" t="n">
        <v>7.16336382520715E-005</v>
      </c>
      <c r="AH162" s="10" t="n">
        <v>0.00011793500705877</v>
      </c>
      <c r="AI162" s="10" t="n">
        <v>0.000188939887609652</v>
      </c>
      <c r="AJ162" s="10" t="n">
        <v>4.09572286129151E-005</v>
      </c>
      <c r="AK162" s="10" t="n">
        <v>0.000104099334969257</v>
      </c>
      <c r="AL162" s="10" t="n">
        <v>0.000132977749806729</v>
      </c>
      <c r="AM162" s="10" t="n">
        <v>0.000106710751266893</v>
      </c>
      <c r="AN162" s="10" t="n">
        <v>0.000106661807854623</v>
      </c>
      <c r="AO162" s="10" t="n">
        <v>0.000116635454369777</v>
      </c>
      <c r="AP162" s="10" t="n">
        <v>0.000108570000400499</v>
      </c>
      <c r="AQ162" s="10" t="n">
        <v>0.000104811866977339</v>
      </c>
      <c r="AR162" s="10" t="n">
        <v>0.000101046226895856</v>
      </c>
      <c r="AS162" s="10" t="n">
        <v>0.000174954682886331</v>
      </c>
      <c r="AT162" s="10" t="n">
        <v>0.000166259870683196</v>
      </c>
      <c r="AU162" s="10" t="n">
        <v>0.000118912974505177</v>
      </c>
      <c r="AV162" s="10" t="n">
        <v>0.000226889648631774</v>
      </c>
      <c r="AW162" s="10" t="n">
        <v>0.000116479015610312</v>
      </c>
      <c r="AX162" s="10" t="n">
        <v>0.000153392857783768</v>
      </c>
      <c r="AY162" s="10" t="n">
        <v>0.000117754246726336</v>
      </c>
      <c r="AZ162" s="10" t="n">
        <v>0.000117008985687963</v>
      </c>
      <c r="BA162" s="10" t="n">
        <v>0.000113724072005527</v>
      </c>
      <c r="BB162" s="10" t="n">
        <v>8.23987868208731E-005</v>
      </c>
      <c r="BC162" s="10" t="n">
        <v>7.91790309326867E-005</v>
      </c>
      <c r="BD162" s="10" t="n">
        <v>9.7901837857239E-005</v>
      </c>
      <c r="BE162" s="10" t="n">
        <v>5.64647836442752E-005</v>
      </c>
      <c r="BF162" s="10" t="n">
        <v>9.38107090708415E-005</v>
      </c>
      <c r="BG162" s="10" t="n">
        <v>8.20246549700216E-005</v>
      </c>
      <c r="BH162" s="10" t="n">
        <v>0.00011036259040819</v>
      </c>
      <c r="BI162" s="10" t="n">
        <v>0.000108481121565947</v>
      </c>
      <c r="BJ162" s="10" t="n">
        <v>0.000122569918174134</v>
      </c>
      <c r="BK162" s="10" t="n">
        <v>9.50892431165282E-005</v>
      </c>
      <c r="BL162" s="10" t="n">
        <v>0.000106213510219534</v>
      </c>
      <c r="BM162" s="10" t="n">
        <v>0.000115829539532149</v>
      </c>
      <c r="BN162" s="10" t="n">
        <v>8.97523093147353E-005</v>
      </c>
      <c r="BO162" s="10" t="n">
        <v>0.000111531827508684</v>
      </c>
      <c r="BP162" s="10" t="n">
        <v>0.000110231674287025</v>
      </c>
      <c r="BQ162" s="10" t="n">
        <v>2.18405022861701E-005</v>
      </c>
      <c r="BR162" s="10" t="n">
        <v>0.000109837424591866</v>
      </c>
      <c r="BS162" s="10" t="n">
        <v>8.60746472688053E-005</v>
      </c>
      <c r="BT162" s="10" t="n">
        <v>9.14214898595854E-005</v>
      </c>
      <c r="BU162" s="10" t="n">
        <v>7.45029833297093E-005</v>
      </c>
      <c r="BV162" s="10" t="n">
        <v>0.000110823499229263</v>
      </c>
      <c r="BW162" s="10" t="n">
        <v>0.000127996031076812</v>
      </c>
      <c r="BX162" s="10" t="n">
        <v>0.000100759472547892</v>
      </c>
      <c r="BY162" s="10" t="n">
        <v>0.000125867743308886</v>
      </c>
      <c r="BZ162" s="10" t="n">
        <v>9.89539710878839E-005</v>
      </c>
      <c r="CA162" s="10" t="n">
        <v>0.000194268113687789</v>
      </c>
      <c r="CB162" s="10" t="n">
        <v>0.000544523986808671</v>
      </c>
      <c r="CC162" s="10" t="n">
        <v>0.000218130879699721</v>
      </c>
      <c r="CD162" s="10" t="n">
        <v>9.21078986967014E-005</v>
      </c>
      <c r="CE162" s="10" t="n">
        <v>0.000169919216482816</v>
      </c>
      <c r="CF162" s="10" t="n">
        <v>9.4252400846606E-005</v>
      </c>
      <c r="CG162" s="10" t="n">
        <v>0</v>
      </c>
      <c r="CH162" s="10" t="n">
        <v>8.87199936620649E-005</v>
      </c>
      <c r="CI162" s="10" t="n">
        <v>9.29729660019205E-005</v>
      </c>
      <c r="CJ162" s="10" t="n">
        <v>0.000103575670484598</v>
      </c>
      <c r="CK162" s="10" t="n">
        <v>0.000102371902755815</v>
      </c>
      <c r="CL162" s="10" t="n">
        <v>0.000134183619399843</v>
      </c>
      <c r="CM162" s="10" t="n">
        <v>6.58964494284609E-005</v>
      </c>
      <c r="CN162" s="10" t="n">
        <v>0</v>
      </c>
      <c r="CO162" s="10" t="n">
        <v>6.42392795369286E-005</v>
      </c>
      <c r="CP162" s="10" t="n">
        <v>5.62777177188495E-005</v>
      </c>
      <c r="CQ162" s="10" t="n">
        <v>0.000144537102826174</v>
      </c>
      <c r="CR162" s="10" t="n">
        <v>0.000102870044602173</v>
      </c>
      <c r="CS162" s="10" t="n">
        <v>0.000115829839798482</v>
      </c>
      <c r="CT162" s="10" t="n">
        <v>9.99826835445589E-005</v>
      </c>
      <c r="CU162" s="10" t="n">
        <v>9.76565202632216E-005</v>
      </c>
      <c r="CV162" s="10" t="n">
        <v>9.55135194449817E-005</v>
      </c>
      <c r="CW162" s="10" t="n">
        <v>9.05882507856586E-005</v>
      </c>
      <c r="CX162" s="10" t="n">
        <v>8.79906467393376E-005</v>
      </c>
      <c r="CY162" s="10" t="n">
        <v>8.66775820653621E-005</v>
      </c>
      <c r="CZ162" s="10" t="n">
        <v>7.88967805797169E-005</v>
      </c>
      <c r="DA162" s="10" t="n">
        <v>8.12451635696922E-005</v>
      </c>
      <c r="DB162" s="10" t="n">
        <v>7.25263300599218E-005</v>
      </c>
      <c r="DC162" s="10" t="n">
        <v>8.13427501278999E-005</v>
      </c>
      <c r="DD162" s="10" t="n">
        <v>8.71808284393806E-005</v>
      </c>
      <c r="DE162" s="10" t="n">
        <v>9.74634490111369E-005</v>
      </c>
      <c r="DF162" s="10" t="n">
        <v>9.83726554672992E-005</v>
      </c>
      <c r="DG162" s="10" t="n">
        <v>8.61656279676882E-005</v>
      </c>
      <c r="DH162" s="10" t="n">
        <v>8.89115635824848E-005</v>
      </c>
      <c r="DI162" s="10" t="n">
        <v>7.62310160758169E-005</v>
      </c>
      <c r="DJ162" s="10" t="n">
        <v>9.33846311443903E-005</v>
      </c>
      <c r="DK162" s="10" t="n">
        <v>7.51932956291535E-005</v>
      </c>
      <c r="DL162" s="10" t="n">
        <v>7.4622489330222E-005</v>
      </c>
      <c r="DM162" s="10" t="n">
        <v>7.43402389772522E-005</v>
      </c>
      <c r="DN162" s="10" t="n">
        <v>7.73747305380106E-005</v>
      </c>
      <c r="DO162" s="10" t="n">
        <v>7.64243875942346E-005</v>
      </c>
      <c r="DP162" s="10" t="n">
        <v>7.25707694771979E-005</v>
      </c>
      <c r="DQ162" s="10" t="n">
        <v>9.3510142471562E-005</v>
      </c>
      <c r="DR162" s="10" t="n">
        <v>9.69493930491323E-005</v>
      </c>
      <c r="DS162" s="10" t="n">
        <v>9.12740590901087E-005</v>
      </c>
      <c r="DT162" s="10" t="n">
        <v>8.30251423913997E-005</v>
      </c>
      <c r="DU162" s="10" t="n">
        <v>8.44934447595085E-005</v>
      </c>
      <c r="DV162" s="10" t="n">
        <v>8.7195541489695E-005</v>
      </c>
      <c r="DW162" s="10" t="n">
        <v>4.39923207063393E-005</v>
      </c>
      <c r="DX162" s="10" t="n">
        <v>8.38064353897267E-005</v>
      </c>
      <c r="DY162" s="10" t="n">
        <v>8.8860218039551E-005</v>
      </c>
      <c r="DZ162" s="10" t="n">
        <v>9.21817642146062E-005</v>
      </c>
      <c r="EA162" s="10" t="n">
        <v>7.67567824248064E-005</v>
      </c>
      <c r="EB162" s="10" t="n">
        <v>0.000179037704481739</v>
      </c>
      <c r="EC162" s="10" t="n">
        <v>0.000173642218745021</v>
      </c>
      <c r="ED162" s="10" t="n">
        <v>0.000159980400862284</v>
      </c>
      <c r="EE162" s="10" t="n">
        <v>0.000154304466370594</v>
      </c>
      <c r="EF162" s="10" t="n">
        <v>0.00016176128048299</v>
      </c>
      <c r="EG162" s="10" t="n">
        <v>0.000224967043301916</v>
      </c>
      <c r="EH162" s="10" t="n">
        <v>0.000220628795323504</v>
      </c>
      <c r="EI162" s="10" t="n">
        <v>6.28691642596932E-005</v>
      </c>
      <c r="EJ162" s="10" t="n">
        <v>5.77108889260036E-005</v>
      </c>
      <c r="EK162" s="10" t="n">
        <v>5.63239587341232E-005</v>
      </c>
      <c r="EL162" s="10" t="n">
        <v>6.40269912395353E-005</v>
      </c>
      <c r="EM162" s="10" t="n">
        <v>0.00011950630077908</v>
      </c>
      <c r="EN162" s="10" t="n">
        <v>0.000153430991608053</v>
      </c>
      <c r="EO162" s="10" t="n">
        <v>0.000124992166682014</v>
      </c>
      <c r="EP162" s="10" t="n">
        <v>4.18099849984834E-005</v>
      </c>
      <c r="EQ162" s="10" t="n">
        <v>4.34590476990262E-005</v>
      </c>
      <c r="ER162" s="10" t="n">
        <v>2.6490817064414E-005</v>
      </c>
      <c r="ES162" s="10" t="n">
        <v>1.87940000720939E-005</v>
      </c>
      <c r="ET162" s="10" t="n">
        <v>0.00076725254459847</v>
      </c>
      <c r="EU162" s="10" t="n">
        <v>7.74963384028539E-005</v>
      </c>
      <c r="EV162" s="10" t="n">
        <v>0.000809421948397491</v>
      </c>
      <c r="EW162" s="10" t="n">
        <v>0.0019520974890791</v>
      </c>
      <c r="EX162" s="10" t="n">
        <v>0.00357037688516814</v>
      </c>
      <c r="EY162" s="10" t="n">
        <v>0.00317399529904533</v>
      </c>
      <c r="EZ162" s="10" t="n">
        <v>0.00115733154039273</v>
      </c>
      <c r="FA162" s="10" t="n">
        <v>0.00209582897733397</v>
      </c>
      <c r="FB162" s="10" t="n">
        <v>0.00012709192914831</v>
      </c>
      <c r="FC162" s="10" t="n">
        <v>0.00755857437263147</v>
      </c>
      <c r="FD162" s="10" t="n">
        <v>4.02083643785463E-005</v>
      </c>
      <c r="FE162" s="10" t="n">
        <v>9.78147606206844E-005</v>
      </c>
      <c r="FF162" s="10" t="n">
        <v>0.0300683703149396</v>
      </c>
      <c r="FG162" s="10" t="n">
        <v>0.000176910017246479</v>
      </c>
      <c r="FH162" s="10" t="n">
        <v>4.5124324781548E-005</v>
      </c>
      <c r="FI162" s="10" t="n">
        <v>4.2160996341698E-005</v>
      </c>
      <c r="FJ162" s="10" t="n">
        <v>0.000123692914259354</v>
      </c>
      <c r="FK162" s="10" t="n">
        <v>0.000114785813758826</v>
      </c>
      <c r="FL162" s="10" t="n">
        <v>9.12938766680831E-005</v>
      </c>
      <c r="FM162" s="10" t="n">
        <v>4.51996916311176E-005</v>
      </c>
      <c r="FN162" s="10" t="n">
        <v>8.24240091928406E-005</v>
      </c>
      <c r="FO162" s="10" t="n">
        <v>6.83394163133144E-005</v>
      </c>
      <c r="FP162" s="10" t="n">
        <v>7.48729114518995E-005</v>
      </c>
      <c r="FQ162" s="10" t="n">
        <v>8.62184748422868E-005</v>
      </c>
      <c r="FR162" s="10" t="n">
        <v>5.13578538535194E-005</v>
      </c>
      <c r="FS162" s="10" t="n">
        <v>5.97232738894117E-005</v>
      </c>
      <c r="FT162" s="10" t="n">
        <v>8.23111090516526E-005</v>
      </c>
      <c r="FU162" s="10" t="n">
        <v>0.000129494660344548</v>
      </c>
      <c r="FV162" s="10" t="n">
        <v>7.55833415956511E-005</v>
      </c>
      <c r="FW162" s="10" t="n">
        <v>6.25127481224856E-005</v>
      </c>
      <c r="FX162" s="10" t="n">
        <v>0.000280834296943628</v>
      </c>
      <c r="FY162" s="10" t="n">
        <v>7.14901109449231E-005</v>
      </c>
      <c r="FZ162" s="10" t="n">
        <v>8.18438946375877E-005</v>
      </c>
      <c r="GA162" s="10" t="n">
        <v>6.99083079029604E-005</v>
      </c>
      <c r="GB162" s="10" t="n">
        <v>0.000181793548885522</v>
      </c>
      <c r="GC162" s="10" t="n">
        <v>9.63452571872438E-005</v>
      </c>
      <c r="GD162" s="10" t="n">
        <v>0.000878933604474629</v>
      </c>
      <c r="GE162" s="10" t="n">
        <v>9.71265501855708E-005</v>
      </c>
      <c r="GF162" s="10" t="n">
        <v>0.00018854533764816</v>
      </c>
      <c r="GG162" s="10" t="n">
        <v>0.000117588799976883</v>
      </c>
    </row>
    <row r="163" customFormat="false" ht="15" hidden="false" customHeight="false" outlineLevel="0" collapsed="false">
      <c r="A163" s="3" t="n">
        <v>161</v>
      </c>
      <c r="B163" s="2" t="s">
        <v>182</v>
      </c>
      <c r="C163" s="9" t="n">
        <v>3.28780229242208E-005</v>
      </c>
      <c r="D163" s="10" t="n">
        <v>3.69939859949925E-005</v>
      </c>
      <c r="E163" s="10" t="n">
        <v>3.38174061945295E-005</v>
      </c>
      <c r="F163" s="10" t="n">
        <v>2.9955419853812E-005</v>
      </c>
      <c r="G163" s="10" t="n">
        <v>4.11153435697942E-005</v>
      </c>
      <c r="H163" s="10" t="n">
        <v>6.05045831834344E-005</v>
      </c>
      <c r="I163" s="10" t="n">
        <v>5.84999158794089E-005</v>
      </c>
      <c r="J163" s="10" t="n">
        <v>4.10497829442047E-005</v>
      </c>
      <c r="K163" s="10" t="n">
        <v>5.59723297169982E-005</v>
      </c>
      <c r="L163" s="10" t="n">
        <v>6.10044448874981E-005</v>
      </c>
      <c r="M163" s="10" t="n">
        <v>5.57748212629991E-005</v>
      </c>
      <c r="N163" s="10" t="n">
        <v>4.42453740209667E-005</v>
      </c>
      <c r="O163" s="10" t="n">
        <v>5.77799236076722E-005</v>
      </c>
      <c r="P163" s="10" t="n">
        <v>5.24772131543807E-005</v>
      </c>
      <c r="Q163" s="10" t="n">
        <v>6.75148281784578E-005</v>
      </c>
      <c r="R163" s="10" t="n">
        <v>7.72993273830669E-005</v>
      </c>
      <c r="S163" s="10" t="n">
        <v>9.56776195398723E-005</v>
      </c>
      <c r="T163" s="10" t="n">
        <v>9.40562230463603E-005</v>
      </c>
      <c r="U163" s="10" t="n">
        <v>0.00010883498888513</v>
      </c>
      <c r="V163" s="10" t="n">
        <v>0.000171189799942701</v>
      </c>
      <c r="W163" s="10" t="n">
        <v>8.5410225216455E-005</v>
      </c>
      <c r="X163" s="10" t="n">
        <v>9.7390374569375E-005</v>
      </c>
      <c r="Y163" s="10" t="n">
        <v>6.21442513841445E-005</v>
      </c>
      <c r="Z163" s="10" t="n">
        <v>8.52275081444735E-005</v>
      </c>
      <c r="AA163" s="10" t="n">
        <v>8.56716846456475E-005</v>
      </c>
      <c r="AB163" s="10" t="n">
        <v>5.45549672871988E-005</v>
      </c>
      <c r="AC163" s="10" t="n">
        <v>7.90673325748116E-005</v>
      </c>
      <c r="AD163" s="10" t="n">
        <v>7.57179546291318E-005</v>
      </c>
      <c r="AE163" s="10" t="n">
        <v>8.72243447168427E-005</v>
      </c>
      <c r="AF163" s="10" t="n">
        <v>7.13109928691971E-005</v>
      </c>
      <c r="AG163" s="10" t="n">
        <v>6.78154412659321E-005</v>
      </c>
      <c r="AH163" s="10" t="n">
        <v>9.46796362943353E-005</v>
      </c>
      <c r="AI163" s="10" t="n">
        <v>7.69164916132009E-005</v>
      </c>
      <c r="AJ163" s="10" t="n">
        <v>2.02580592909122E-005</v>
      </c>
      <c r="AK163" s="10" t="n">
        <v>7.63761711289127E-005</v>
      </c>
      <c r="AL163" s="10" t="n">
        <v>9.70571334333326E-005</v>
      </c>
      <c r="AM163" s="10" t="n">
        <v>8.854338796029E-005</v>
      </c>
      <c r="AN163" s="10" t="n">
        <v>8.09762909363707E-005</v>
      </c>
      <c r="AO163" s="10" t="n">
        <v>0.000110044836926036</v>
      </c>
      <c r="AP163" s="10" t="n">
        <v>0.00014719730822894</v>
      </c>
      <c r="AQ163" s="10" t="n">
        <v>0.000102197573725079</v>
      </c>
      <c r="AR163" s="10" t="n">
        <v>9.71410962783146E-005</v>
      </c>
      <c r="AS163" s="10" t="n">
        <v>5.4857755577911E-005</v>
      </c>
      <c r="AT163" s="10" t="n">
        <v>7.17251515656885E-005</v>
      </c>
      <c r="AU163" s="10" t="n">
        <v>8.9044989826944E-005</v>
      </c>
      <c r="AV163" s="10" t="n">
        <v>7.49192200001841E-005</v>
      </c>
      <c r="AW163" s="10" t="n">
        <v>7.40352174043117E-005</v>
      </c>
      <c r="AX163" s="10" t="n">
        <v>0.000101146950561185</v>
      </c>
      <c r="AY163" s="10" t="n">
        <v>8.75928241453387E-005</v>
      </c>
      <c r="AZ163" s="10" t="n">
        <v>9.83709561890091E-005</v>
      </c>
      <c r="BA163" s="10" t="n">
        <v>0.00026762874061583</v>
      </c>
      <c r="BB163" s="10" t="n">
        <v>8.36887693740007E-005</v>
      </c>
      <c r="BC163" s="10" t="n">
        <v>0.000104502854116579</v>
      </c>
      <c r="BD163" s="10" t="n">
        <v>8.91576653546659E-005</v>
      </c>
      <c r="BE163" s="10" t="n">
        <v>8.13704377630736E-005</v>
      </c>
      <c r="BF163" s="10" t="n">
        <v>8.6057130659399E-005</v>
      </c>
      <c r="BG163" s="10" t="n">
        <v>0.000103654524853807</v>
      </c>
      <c r="BH163" s="10" t="n">
        <v>8.8624305520739E-005</v>
      </c>
      <c r="BI163" s="10" t="n">
        <v>8.92725160856257E-005</v>
      </c>
      <c r="BJ163" s="10" t="n">
        <v>8.61463139921519E-005</v>
      </c>
      <c r="BK163" s="10" t="n">
        <v>0.000138285065522719</v>
      </c>
      <c r="BL163" s="10" t="n">
        <v>0.000112316619187673</v>
      </c>
      <c r="BM163" s="10" t="n">
        <v>9.68343926217742E-005</v>
      </c>
      <c r="BN163" s="10" t="n">
        <v>0.000116349445990693</v>
      </c>
      <c r="BO163" s="10" t="n">
        <v>9.91609900050052E-005</v>
      </c>
      <c r="BP163" s="10" t="n">
        <v>9.60417485618926E-005</v>
      </c>
      <c r="BQ163" s="10" t="n">
        <v>3.31258655811443E-005</v>
      </c>
      <c r="BR163" s="10" t="n">
        <v>6.19480480520882E-005</v>
      </c>
      <c r="BS163" s="10" t="n">
        <v>8.81866546292786E-005</v>
      </c>
      <c r="BT163" s="10" t="n">
        <v>0.000119860224016623</v>
      </c>
      <c r="BU163" s="10" t="n">
        <v>0.000148214868303618</v>
      </c>
      <c r="BV163" s="10" t="n">
        <v>6.9665234099421E-005</v>
      </c>
      <c r="BW163" s="10" t="n">
        <v>7.5861083002184E-005</v>
      </c>
      <c r="BX163" s="10" t="n">
        <v>7.50201494304215E-005</v>
      </c>
      <c r="BY163" s="10" t="n">
        <v>9.31996280112852E-005</v>
      </c>
      <c r="BZ163" s="10" t="n">
        <v>8.01035993973353E-005</v>
      </c>
      <c r="CA163" s="10" t="n">
        <v>0.000102666982583812</v>
      </c>
      <c r="CB163" s="10" t="n">
        <v>9.24391769593241E-005</v>
      </c>
      <c r="CC163" s="10" t="n">
        <v>0.000100407381460308</v>
      </c>
      <c r="CD163" s="10" t="n">
        <v>7.70026296614207E-005</v>
      </c>
      <c r="CE163" s="10" t="n">
        <v>8.44187675806316E-005</v>
      </c>
      <c r="CF163" s="10" t="n">
        <v>6.04362818017651E-005</v>
      </c>
      <c r="CG163" s="10" t="n">
        <v>0</v>
      </c>
      <c r="CH163" s="10" t="n">
        <v>7.44276240684244E-005</v>
      </c>
      <c r="CI163" s="10" t="n">
        <v>7.26348215597678E-005</v>
      </c>
      <c r="CJ163" s="10" t="n">
        <v>7.07075914910106E-005</v>
      </c>
      <c r="CK163" s="10" t="n">
        <v>6.60739735536894E-005</v>
      </c>
      <c r="CL163" s="10" t="n">
        <v>7.35975665128513E-005</v>
      </c>
      <c r="CM163" s="10" t="n">
        <v>7.15398242498216E-005</v>
      </c>
      <c r="CN163" s="10" t="n">
        <v>0</v>
      </c>
      <c r="CO163" s="10" t="n">
        <v>6.48032198221229E-005</v>
      </c>
      <c r="CP163" s="10" t="n">
        <v>6.42755155166144E-005</v>
      </c>
      <c r="CQ163" s="10" t="n">
        <v>0.000103423953310593</v>
      </c>
      <c r="CR163" s="10" t="n">
        <v>0.000109662436196818</v>
      </c>
      <c r="CS163" s="10" t="n">
        <v>9.84575292778765E-005</v>
      </c>
      <c r="CT163" s="10" t="n">
        <v>8.31106003533736E-005</v>
      </c>
      <c r="CU163" s="10" t="n">
        <v>0.000147478344487274</v>
      </c>
      <c r="CV163" s="10" t="n">
        <v>0.000123473236594734</v>
      </c>
      <c r="CW163" s="10" t="n">
        <v>0.00012023566409548</v>
      </c>
      <c r="CX163" s="10" t="n">
        <v>0.000138677907227479</v>
      </c>
      <c r="CY163" s="10" t="n">
        <v>8.9793259740773E-005</v>
      </c>
      <c r="CZ163" s="10" t="n">
        <v>0.000245550427751399</v>
      </c>
      <c r="DA163" s="10" t="n">
        <v>0.000120331808078595</v>
      </c>
      <c r="DB163" s="10" t="n">
        <v>8.35012668548959E-005</v>
      </c>
      <c r="DC163" s="10" t="n">
        <v>0.000101531526493641</v>
      </c>
      <c r="DD163" s="10" t="n">
        <v>0.000168213251831993</v>
      </c>
      <c r="DE163" s="10" t="n">
        <v>0.000112640724470116</v>
      </c>
      <c r="DF163" s="10" t="n">
        <v>0.000125126391055519</v>
      </c>
      <c r="DG163" s="10" t="n">
        <v>0.000111092849846044</v>
      </c>
      <c r="DH163" s="10" t="n">
        <v>0.000116913693710598</v>
      </c>
      <c r="DI163" s="10" t="n">
        <v>0.000129533787856101</v>
      </c>
      <c r="DJ163" s="10" t="n">
        <v>0.000135243696355522</v>
      </c>
      <c r="DK163" s="10" t="n">
        <v>0.000116494314526336</v>
      </c>
      <c r="DL163" s="10" t="n">
        <v>0.000114893799983907</v>
      </c>
      <c r="DM163" s="10" t="n">
        <v>0.00011779769630647</v>
      </c>
      <c r="DN163" s="10" t="n">
        <v>8.99790220972875E-005</v>
      </c>
      <c r="DO163" s="10" t="n">
        <v>9.90935587046311E-005</v>
      </c>
      <c r="DP163" s="10" t="n">
        <v>8.44226829464598E-005</v>
      </c>
      <c r="DQ163" s="10" t="n">
        <v>0.000110583852288382</v>
      </c>
      <c r="DR163" s="10" t="n">
        <v>0.000113626961618169</v>
      </c>
      <c r="DS163" s="10" t="n">
        <v>0.00010733888409812</v>
      </c>
      <c r="DT163" s="10" t="n">
        <v>9.14838276972494E-005</v>
      </c>
      <c r="DU163" s="10" t="n">
        <v>8.94774202306336E-005</v>
      </c>
      <c r="DV163" s="10" t="n">
        <v>8.88292096657468E-005</v>
      </c>
      <c r="DW163" s="10" t="n">
        <v>0.00012444076699494</v>
      </c>
      <c r="DX163" s="10" t="n">
        <v>0.000112507166991311</v>
      </c>
      <c r="DY163" s="10" t="n">
        <v>0.000174341669434382</v>
      </c>
      <c r="DZ163" s="10" t="n">
        <v>9.43446549957025E-005</v>
      </c>
      <c r="EA163" s="10" t="n">
        <v>0.000129489848750696</v>
      </c>
      <c r="EB163" s="10" t="n">
        <v>0.000107808292956853</v>
      </c>
      <c r="EC163" s="10" t="n">
        <v>0.000131722477354051</v>
      </c>
      <c r="ED163" s="10" t="n">
        <v>7.47795719523125E-005</v>
      </c>
      <c r="EE163" s="10" t="n">
        <v>7.87728100564034E-005</v>
      </c>
      <c r="EF163" s="10" t="n">
        <v>0.00011458840144931</v>
      </c>
      <c r="EG163" s="10" t="n">
        <v>0.000121690875061619</v>
      </c>
      <c r="EH163" s="10" t="n">
        <v>0.000100624901784095</v>
      </c>
      <c r="EI163" s="10" t="n">
        <v>0.000131271775243163</v>
      </c>
      <c r="EJ163" s="10" t="n">
        <v>0.000322361204487239</v>
      </c>
      <c r="EK163" s="10" t="n">
        <v>0.000112636809104288</v>
      </c>
      <c r="EL163" s="10" t="n">
        <v>0.000230699445165132</v>
      </c>
      <c r="EM163" s="10" t="n">
        <v>4.32767995232058E-005</v>
      </c>
      <c r="EN163" s="10" t="n">
        <v>0.000189189606736116</v>
      </c>
      <c r="EO163" s="10" t="n">
        <v>0.000105172381673196</v>
      </c>
      <c r="EP163" s="10" t="n">
        <v>0.000325553532759144</v>
      </c>
      <c r="EQ163" s="10" t="n">
        <v>0.000247719975460855</v>
      </c>
      <c r="ER163" s="10" t="n">
        <v>3.97675006354774E-005</v>
      </c>
      <c r="ES163" s="10" t="n">
        <v>3.75978224138266E-005</v>
      </c>
      <c r="ET163" s="10" t="n">
        <v>0.000133294714254387</v>
      </c>
      <c r="EU163" s="10" t="n">
        <v>0.000165536881768112</v>
      </c>
      <c r="EV163" s="10" t="n">
        <v>3.74498650895864E-005</v>
      </c>
      <c r="EW163" s="10" t="n">
        <v>5.89171198604333E-005</v>
      </c>
      <c r="EX163" s="10" t="n">
        <v>9.84231610667181E-005</v>
      </c>
      <c r="EY163" s="10" t="n">
        <v>9.94676936615456E-005</v>
      </c>
      <c r="EZ163" s="10" t="n">
        <v>6.72307466355913E-005</v>
      </c>
      <c r="FA163" s="10" t="n">
        <v>8.20438806855197E-005</v>
      </c>
      <c r="FB163" s="10" t="n">
        <v>0.000142372707447334</v>
      </c>
      <c r="FC163" s="10" t="n">
        <v>0.000130352969395484</v>
      </c>
      <c r="FD163" s="10" t="n">
        <v>7.84739371315193E-005</v>
      </c>
      <c r="FE163" s="10" t="n">
        <v>5.99007467646003E-005</v>
      </c>
      <c r="FF163" s="10" t="n">
        <v>0.000128006360142465</v>
      </c>
      <c r="FG163" s="10" t="n">
        <v>0.0435266868711729</v>
      </c>
      <c r="FH163" s="10" t="n">
        <v>0.000305037450860155</v>
      </c>
      <c r="FI163" s="10" t="n">
        <v>0.000143622144187169</v>
      </c>
      <c r="FJ163" s="10" t="n">
        <v>0.00020452565964443</v>
      </c>
      <c r="FK163" s="10" t="n">
        <v>0.000366158051600556</v>
      </c>
      <c r="FL163" s="10" t="n">
        <v>0.00025350297078907</v>
      </c>
      <c r="FM163" s="10" t="n">
        <v>6.75339699669511E-005</v>
      </c>
      <c r="FN163" s="10" t="n">
        <v>0.00036111984586099</v>
      </c>
      <c r="FO163" s="10" t="n">
        <v>0.000194543651985822</v>
      </c>
      <c r="FP163" s="10" t="n">
        <v>0.000320995176853854</v>
      </c>
      <c r="FQ163" s="10" t="n">
        <v>8.59966600093861E-005</v>
      </c>
      <c r="FR163" s="10" t="n">
        <v>0.000168108842076575</v>
      </c>
      <c r="FS163" s="10" t="n">
        <v>0.000387911824141896</v>
      </c>
      <c r="FT163" s="10" t="n">
        <v>0.000367733333785425</v>
      </c>
      <c r="FU163" s="10" t="n">
        <v>0.000206197955893708</v>
      </c>
      <c r="FV163" s="10" t="n">
        <v>0.000285935251065785</v>
      </c>
      <c r="FW163" s="10" t="n">
        <v>9.08995681075562E-005</v>
      </c>
      <c r="FX163" s="10" t="n">
        <v>9.99932227638162E-005</v>
      </c>
      <c r="FY163" s="10" t="n">
        <v>0.000101397533974188</v>
      </c>
      <c r="FZ163" s="10" t="n">
        <v>0.000144835037512608</v>
      </c>
      <c r="GA163" s="10" t="n">
        <v>0.000111451758380294</v>
      </c>
      <c r="GB163" s="10" t="n">
        <v>9.32962070350468E-005</v>
      </c>
      <c r="GC163" s="10" t="n">
        <v>0.00011306880446733</v>
      </c>
      <c r="GD163" s="10" t="n">
        <v>0.000116091901927329</v>
      </c>
      <c r="GE163" s="10" t="n">
        <v>0.000109675052375598</v>
      </c>
      <c r="GF163" s="10" t="n">
        <v>0.00010797926393135</v>
      </c>
      <c r="GG163" s="10" t="n">
        <v>0.000191222551682234</v>
      </c>
    </row>
    <row r="164" customFormat="false" ht="15" hidden="false" customHeight="false" outlineLevel="0" collapsed="false">
      <c r="A164" s="3" t="n">
        <v>162</v>
      </c>
      <c r="B164" s="2" t="s">
        <v>183</v>
      </c>
      <c r="C164" s="9" t="n">
        <v>3.18934806305571E-005</v>
      </c>
      <c r="D164" s="10" t="n">
        <v>3.62114610481126E-005</v>
      </c>
      <c r="E164" s="10" t="n">
        <v>3.4776314043371E-005</v>
      </c>
      <c r="F164" s="10" t="n">
        <v>3.0307860785846E-005</v>
      </c>
      <c r="G164" s="10" t="n">
        <v>4.27474406312967E-005</v>
      </c>
      <c r="H164" s="10" t="n">
        <v>4.35156634882977E-005</v>
      </c>
      <c r="I164" s="10" t="n">
        <v>6.04690597268525E-005</v>
      </c>
      <c r="J164" s="10" t="n">
        <v>3.74855627747823E-005</v>
      </c>
      <c r="K164" s="10" t="n">
        <v>6.76600387310802E-005</v>
      </c>
      <c r="L164" s="10" t="n">
        <v>3.68729760414752E-005</v>
      </c>
      <c r="M164" s="10" t="n">
        <v>5.2401674778064E-005</v>
      </c>
      <c r="N164" s="10" t="n">
        <v>5.04666727346656E-005</v>
      </c>
      <c r="O164" s="10" t="n">
        <v>7.04724302016535E-005</v>
      </c>
      <c r="P164" s="10" t="n">
        <v>6.8254431036025E-005</v>
      </c>
      <c r="Q164" s="10" t="n">
        <v>4.83722235724434E-005</v>
      </c>
      <c r="R164" s="10" t="n">
        <v>6.38979718611897E-005</v>
      </c>
      <c r="S164" s="10" t="n">
        <v>7.83895881811261E-005</v>
      </c>
      <c r="T164" s="10" t="n">
        <v>8.09901620836705E-005</v>
      </c>
      <c r="U164" s="10" t="n">
        <v>8.22437336107692E-005</v>
      </c>
      <c r="V164" s="10" t="n">
        <v>0.000176937127763784</v>
      </c>
      <c r="W164" s="10" t="n">
        <v>6.57632695743081E-005</v>
      </c>
      <c r="X164" s="10" t="n">
        <v>0.000164413706025475</v>
      </c>
      <c r="Y164" s="10" t="n">
        <v>6.9377076440111E-005</v>
      </c>
      <c r="Z164" s="10" t="n">
        <v>8.23653166489471E-005</v>
      </c>
      <c r="AA164" s="10" t="n">
        <v>9.62400434991394E-005</v>
      </c>
      <c r="AB164" s="10" t="n">
        <v>6.95366464942616E-005</v>
      </c>
      <c r="AC164" s="10" t="n">
        <v>9.08973971329355E-005</v>
      </c>
      <c r="AD164" s="10" t="n">
        <v>0.000102119302566705</v>
      </c>
      <c r="AE164" s="10" t="n">
        <v>9.1913334673383E-005</v>
      </c>
      <c r="AF164" s="10" t="n">
        <v>9.48241973407011E-005</v>
      </c>
      <c r="AG164" s="10" t="n">
        <v>7.08837718050341E-005</v>
      </c>
      <c r="AH164" s="10" t="n">
        <v>9.45442736016402E-005</v>
      </c>
      <c r="AI164" s="10" t="n">
        <v>8.40889928656237E-005</v>
      </c>
      <c r="AJ164" s="10" t="n">
        <v>1.82885968226303E-005</v>
      </c>
      <c r="AK164" s="10" t="n">
        <v>6.74081442465234E-005</v>
      </c>
      <c r="AL164" s="10" t="n">
        <v>8.34159219515445E-005</v>
      </c>
      <c r="AM164" s="10" t="n">
        <v>8.03244672891977E-005</v>
      </c>
      <c r="AN164" s="10" t="n">
        <v>7.33872267994283E-005</v>
      </c>
      <c r="AO164" s="10" t="n">
        <v>8.88722834950129E-005</v>
      </c>
      <c r="AP164" s="10" t="n">
        <v>0.000121698105643812</v>
      </c>
      <c r="AQ164" s="10" t="n">
        <v>0.000104749380947675</v>
      </c>
      <c r="AR164" s="10" t="n">
        <v>9.1974925272096E-005</v>
      </c>
      <c r="AS164" s="10" t="n">
        <v>6.24286488356053E-005</v>
      </c>
      <c r="AT164" s="10" t="n">
        <v>6.91925505146256E-005</v>
      </c>
      <c r="AU164" s="10" t="n">
        <v>8.65094665144464E-005</v>
      </c>
      <c r="AV164" s="10" t="n">
        <v>7.32990821701325E-005</v>
      </c>
      <c r="AW164" s="10" t="n">
        <v>6.79033277427629E-005</v>
      </c>
      <c r="AX164" s="10" t="n">
        <v>0.000108022288152338</v>
      </c>
      <c r="AY164" s="10" t="n">
        <v>8.6107222125247E-005</v>
      </c>
      <c r="AZ164" s="10" t="n">
        <v>8.7205034593325E-005</v>
      </c>
      <c r="BA164" s="10" t="n">
        <v>9.0779870960541E-005</v>
      </c>
      <c r="BB164" s="10" t="n">
        <v>6.99856063076346E-005</v>
      </c>
      <c r="BC164" s="10" t="n">
        <v>7.352085749963E-005</v>
      </c>
      <c r="BD164" s="10" t="n">
        <v>6.93566691758668E-005</v>
      </c>
      <c r="BE164" s="10" t="n">
        <v>5.75802024830267E-005</v>
      </c>
      <c r="BF164" s="10" t="n">
        <v>6.57026624582092E-005</v>
      </c>
      <c r="BG164" s="10" t="n">
        <v>7.66786972384339E-005</v>
      </c>
      <c r="BH164" s="10" t="n">
        <v>7.3310146349542E-005</v>
      </c>
      <c r="BI164" s="10" t="n">
        <v>7.07099412529779E-005</v>
      </c>
      <c r="BJ164" s="10" t="n">
        <v>7.77118457246296E-005</v>
      </c>
      <c r="BK164" s="10" t="n">
        <v>0.000242717362413187</v>
      </c>
      <c r="BL164" s="10" t="n">
        <v>0.000120079539131526</v>
      </c>
      <c r="BM164" s="10" t="n">
        <v>8.06839301846803E-005</v>
      </c>
      <c r="BN164" s="10" t="n">
        <v>0.000105108106231197</v>
      </c>
      <c r="BO164" s="10" t="n">
        <v>9.50787964024469E-005</v>
      </c>
      <c r="BP164" s="10" t="n">
        <v>7.97858876226076E-005</v>
      </c>
      <c r="BQ164" s="10" t="n">
        <v>2.24187320608776E-005</v>
      </c>
      <c r="BR164" s="10" t="n">
        <v>5.61508334386434E-005</v>
      </c>
      <c r="BS164" s="10" t="n">
        <v>7.98330947880882E-005</v>
      </c>
      <c r="BT164" s="10" t="n">
        <v>0.000102663414323</v>
      </c>
      <c r="BU164" s="10" t="n">
        <v>8.0754863868228E-005</v>
      </c>
      <c r="BV164" s="10" t="n">
        <v>6.81494442669613E-005</v>
      </c>
      <c r="BW164" s="10" t="n">
        <v>7.54160284971541E-005</v>
      </c>
      <c r="BX164" s="10" t="n">
        <v>6.40280374369149E-005</v>
      </c>
      <c r="BY164" s="10" t="n">
        <v>7.09930613105349E-005</v>
      </c>
      <c r="BZ164" s="10" t="n">
        <v>6.40736464431475E-005</v>
      </c>
      <c r="CA164" s="10" t="n">
        <v>7.90337692934137E-005</v>
      </c>
      <c r="CB164" s="10" t="n">
        <v>8.65804001979941E-005</v>
      </c>
      <c r="CC164" s="10" t="n">
        <v>7.51115176927387E-005</v>
      </c>
      <c r="CD164" s="10" t="n">
        <v>6.53621316030496E-005</v>
      </c>
      <c r="CE164" s="10" t="n">
        <v>7.46443634510034E-005</v>
      </c>
      <c r="CF164" s="10" t="n">
        <v>5.29277150413233E-005</v>
      </c>
      <c r="CG164" s="10" t="n">
        <v>0</v>
      </c>
      <c r="CH164" s="10" t="n">
        <v>5.80526429438132E-005</v>
      </c>
      <c r="CI164" s="10" t="n">
        <v>6.23427170421914E-005</v>
      </c>
      <c r="CJ164" s="10" t="n">
        <v>6.51124499543747E-005</v>
      </c>
      <c r="CK164" s="10" t="n">
        <v>7.34410724725547E-005</v>
      </c>
      <c r="CL164" s="10" t="n">
        <v>7.44077129469664E-005</v>
      </c>
      <c r="CM164" s="10" t="n">
        <v>6.88311206539145E-005</v>
      </c>
      <c r="CN164" s="10" t="n">
        <v>0</v>
      </c>
      <c r="CO164" s="10" t="n">
        <v>6.4307838240649E-005</v>
      </c>
      <c r="CP164" s="10" t="n">
        <v>6.65868133283567E-005</v>
      </c>
      <c r="CQ164" s="10" t="n">
        <v>0.000100294573511422</v>
      </c>
      <c r="CR164" s="10" t="n">
        <v>9.37487591020957E-005</v>
      </c>
      <c r="CS164" s="10" t="n">
        <v>7.97826913041115E-005</v>
      </c>
      <c r="CT164" s="10" t="n">
        <v>7.50504188353328E-005</v>
      </c>
      <c r="CU164" s="10" t="n">
        <v>9.69509784938645E-005</v>
      </c>
      <c r="CV164" s="10" t="n">
        <v>9.30849083375245E-005</v>
      </c>
      <c r="CW164" s="10" t="n">
        <v>9.8939949145716E-005</v>
      </c>
      <c r="CX164" s="10" t="n">
        <v>8.05345637626518E-005</v>
      </c>
      <c r="CY164" s="10" t="n">
        <v>7.813843130853E-005</v>
      </c>
      <c r="CZ164" s="10" t="n">
        <v>6.47264330283092E-005</v>
      </c>
      <c r="DA164" s="10" t="n">
        <v>9.72247554665867E-005</v>
      </c>
      <c r="DB164" s="10" t="n">
        <v>7.60415234397723E-005</v>
      </c>
      <c r="DC164" s="10" t="n">
        <v>7.79413659797137E-005</v>
      </c>
      <c r="DD164" s="10" t="n">
        <v>7.22978968688977E-005</v>
      </c>
      <c r="DE164" s="10" t="n">
        <v>0.000114372758327422</v>
      </c>
      <c r="DF164" s="10" t="n">
        <v>9.28174010664676E-005</v>
      </c>
      <c r="DG164" s="10" t="n">
        <v>0.00010525157175754</v>
      </c>
      <c r="DH164" s="10" t="n">
        <v>8.68669624447007E-005</v>
      </c>
      <c r="DI164" s="10" t="n">
        <v>0.000110179926072521</v>
      </c>
      <c r="DJ164" s="10" t="n">
        <v>0.000122940244185521</v>
      </c>
      <c r="DK164" s="10" t="n">
        <v>0.000106699258165613</v>
      </c>
      <c r="DL164" s="10" t="n">
        <v>0.000130375372748719</v>
      </c>
      <c r="DM164" s="10" t="n">
        <v>0.000113984774436128</v>
      </c>
      <c r="DN164" s="10" t="n">
        <v>8.46843686531826E-005</v>
      </c>
      <c r="DO164" s="10" t="n">
        <v>8.98188855111608E-005</v>
      </c>
      <c r="DP164" s="10" t="n">
        <v>8.41960695352425E-005</v>
      </c>
      <c r="DQ164" s="10" t="n">
        <v>9.45677542490538E-005</v>
      </c>
      <c r="DR164" s="10" t="n">
        <v>9.34733839701254E-005</v>
      </c>
      <c r="DS164" s="10" t="n">
        <v>9.85884770464735E-005</v>
      </c>
      <c r="DT164" s="10" t="n">
        <v>8.29529475109194E-005</v>
      </c>
      <c r="DU164" s="10" t="n">
        <v>9.15804258084832E-005</v>
      </c>
      <c r="DV164" s="10" t="n">
        <v>7.44497568287226E-005</v>
      </c>
      <c r="DW164" s="10" t="n">
        <v>6.93459738024376E-005</v>
      </c>
      <c r="DX164" s="10" t="n">
        <v>0.00010330292389287</v>
      </c>
      <c r="DY164" s="10" t="n">
        <v>0.000102803068854213</v>
      </c>
      <c r="DZ164" s="10" t="n">
        <v>7.77296713470116E-005</v>
      </c>
      <c r="EA164" s="10" t="n">
        <v>8.60700956565617E-005</v>
      </c>
      <c r="EB164" s="10" t="n">
        <v>0.000102377589688254</v>
      </c>
      <c r="EC164" s="10" t="n">
        <v>0.000115788973291841</v>
      </c>
      <c r="ED164" s="10" t="n">
        <v>7.4406852399679E-005</v>
      </c>
      <c r="EE164" s="10" t="n">
        <v>7.47502107673545E-005</v>
      </c>
      <c r="EF164" s="10" t="n">
        <v>0.00021904739459642</v>
      </c>
      <c r="EG164" s="10" t="n">
        <v>0.000128922277186269</v>
      </c>
      <c r="EH164" s="10" t="n">
        <v>0.000126595111450466</v>
      </c>
      <c r="EI164" s="10" t="n">
        <v>4.91440115539208E-005</v>
      </c>
      <c r="EJ164" s="10" t="n">
        <v>7.17263705347325E-005</v>
      </c>
      <c r="EK164" s="10" t="n">
        <v>5.15824337604524E-005</v>
      </c>
      <c r="EL164" s="10" t="n">
        <v>8.39902757982254E-005</v>
      </c>
      <c r="EM164" s="10" t="n">
        <v>0.000109688799442065</v>
      </c>
      <c r="EN164" s="10" t="n">
        <v>0.000291303862260195</v>
      </c>
      <c r="EO164" s="10" t="n">
        <v>0.00020028377567114</v>
      </c>
      <c r="EP164" s="10" t="n">
        <v>0.000197922188043842</v>
      </c>
      <c r="EQ164" s="10" t="n">
        <v>0.00018060797662121</v>
      </c>
      <c r="ER164" s="10" t="n">
        <v>3.81028210505068E-005</v>
      </c>
      <c r="ES164" s="10" t="n">
        <v>3.09049576679798E-005</v>
      </c>
      <c r="ET164" s="10" t="n">
        <v>0.000103994066299985</v>
      </c>
      <c r="EU164" s="10" t="n">
        <v>0.000126345552737118</v>
      </c>
      <c r="EV164" s="10" t="n">
        <v>6.93012253434924E-005</v>
      </c>
      <c r="EW164" s="10" t="n">
        <v>0.000133598737016693</v>
      </c>
      <c r="EX164" s="10" t="n">
        <v>0.000124704366124706</v>
      </c>
      <c r="EY164" s="10" t="n">
        <v>0.000125403868134041</v>
      </c>
      <c r="EZ164" s="10" t="n">
        <v>0.000104348611782397</v>
      </c>
      <c r="FA164" s="10" t="n">
        <v>8.28145223329737E-005</v>
      </c>
      <c r="FB164" s="10" t="n">
        <v>0.000159571283503908</v>
      </c>
      <c r="FC164" s="10" t="n">
        <v>0.000168894698686331</v>
      </c>
      <c r="FD164" s="10" t="n">
        <v>0.000131735037462822</v>
      </c>
      <c r="FE164" s="10" t="n">
        <v>0.000154366201768363</v>
      </c>
      <c r="FF164" s="10" t="n">
        <v>0.000161721422369158</v>
      </c>
      <c r="FG164" s="10" t="n">
        <v>3.92913597897428E-005</v>
      </c>
      <c r="FH164" s="10" t="n">
        <v>0.0126856963696491</v>
      </c>
      <c r="FI164" s="10" t="n">
        <v>6.98243151589092E-005</v>
      </c>
      <c r="FJ164" s="10" t="n">
        <v>0.000350430837024673</v>
      </c>
      <c r="FK164" s="10" t="n">
        <v>0.000142432869598561</v>
      </c>
      <c r="FL164" s="10" t="n">
        <v>9.69408977970692E-005</v>
      </c>
      <c r="FM164" s="10" t="n">
        <v>4.12932386509054E-005</v>
      </c>
      <c r="FN164" s="10" t="n">
        <v>0.000105140929963445</v>
      </c>
      <c r="FO164" s="10" t="n">
        <v>0.000113724397414024</v>
      </c>
      <c r="FP164" s="10" t="n">
        <v>0.000260578636039956</v>
      </c>
      <c r="FQ164" s="10" t="n">
        <v>0.000129402954313949</v>
      </c>
      <c r="FR164" s="10" t="n">
        <v>0.000148618975241751</v>
      </c>
      <c r="FS164" s="10" t="n">
        <v>0.000151332157903618</v>
      </c>
      <c r="FT164" s="10" t="n">
        <v>0.000185940911096599</v>
      </c>
      <c r="FU164" s="10" t="n">
        <v>0.000366305475770799</v>
      </c>
      <c r="FV164" s="10" t="n">
        <v>0.000338277450619948</v>
      </c>
      <c r="FW164" s="10" t="n">
        <v>8.44517750149292E-005</v>
      </c>
      <c r="FX164" s="10" t="n">
        <v>0.000103786797339047</v>
      </c>
      <c r="FY164" s="10" t="n">
        <v>0.000159793796445366</v>
      </c>
      <c r="FZ164" s="10" t="n">
        <v>0.000106937506828898</v>
      </c>
      <c r="GA164" s="10" t="n">
        <v>0.000203623928499548</v>
      </c>
      <c r="GB164" s="10" t="n">
        <v>8.60597690891128E-005</v>
      </c>
      <c r="GC164" s="10" t="n">
        <v>0.000106062330237605</v>
      </c>
      <c r="GD164" s="10" t="n">
        <v>0.000144402293533455</v>
      </c>
      <c r="GE164" s="10" t="n">
        <v>9.74212061187691E-005</v>
      </c>
      <c r="GF164" s="10" t="n">
        <v>0.000118612920683131</v>
      </c>
      <c r="GG164" s="10" t="n">
        <v>7.97453189647727E-005</v>
      </c>
    </row>
    <row r="165" customFormat="false" ht="15" hidden="false" customHeight="false" outlineLevel="0" collapsed="false">
      <c r="A165" s="3" t="n">
        <v>163</v>
      </c>
      <c r="B165" s="2" t="s">
        <v>184</v>
      </c>
      <c r="C165" s="9" t="n">
        <v>1.09444470201703E-006</v>
      </c>
      <c r="D165" s="10" t="n">
        <v>1.36546038905661E-006</v>
      </c>
      <c r="E165" s="10" t="n">
        <v>1.2376438626387E-006</v>
      </c>
      <c r="F165" s="10" t="n">
        <v>1.02242431121816E-006</v>
      </c>
      <c r="G165" s="10" t="n">
        <v>1.63133414467825E-006</v>
      </c>
      <c r="H165" s="10" t="n">
        <v>1.48396611558535E-006</v>
      </c>
      <c r="I165" s="10" t="n">
        <v>2.26156700468605E-006</v>
      </c>
      <c r="J165" s="10" t="n">
        <v>1.36767332253217E-006</v>
      </c>
      <c r="K165" s="10" t="n">
        <v>2.05349632701102E-006</v>
      </c>
      <c r="L165" s="10" t="n">
        <v>1.14686650644994E-006</v>
      </c>
      <c r="M165" s="10" t="n">
        <v>1.82311582709838E-006</v>
      </c>
      <c r="N165" s="10" t="n">
        <v>1.8375724820464E-006</v>
      </c>
      <c r="O165" s="10" t="n">
        <v>3.11762697932567E-006</v>
      </c>
      <c r="P165" s="10" t="n">
        <v>2.37784410317558E-006</v>
      </c>
      <c r="Q165" s="10" t="n">
        <v>1.7366289722492E-006</v>
      </c>
      <c r="R165" s="10" t="n">
        <v>2.1704012080468E-006</v>
      </c>
      <c r="S165" s="10" t="n">
        <v>2.86545457777608E-006</v>
      </c>
      <c r="T165" s="10" t="n">
        <v>3.06455973596239E-006</v>
      </c>
      <c r="U165" s="10" t="n">
        <v>2.94734096365347E-006</v>
      </c>
      <c r="V165" s="10" t="n">
        <v>4.86141071078174E-006</v>
      </c>
      <c r="W165" s="10" t="n">
        <v>1.99326843897949E-006</v>
      </c>
      <c r="X165" s="10" t="n">
        <v>4.26146639681038E-006</v>
      </c>
      <c r="Y165" s="10" t="n">
        <v>2.43938641091333E-006</v>
      </c>
      <c r="Z165" s="10" t="n">
        <v>2.64088499005723E-006</v>
      </c>
      <c r="AA165" s="10" t="n">
        <v>3.15405798521314E-006</v>
      </c>
      <c r="AB165" s="10" t="n">
        <v>2.24783426148668E-006</v>
      </c>
      <c r="AC165" s="10" t="n">
        <v>2.66715376597717E-006</v>
      </c>
      <c r="AD165" s="10" t="n">
        <v>2.99369878105363E-006</v>
      </c>
      <c r="AE165" s="10" t="n">
        <v>2.90374931309776E-006</v>
      </c>
      <c r="AF165" s="10" t="n">
        <v>2.75225753740413E-006</v>
      </c>
      <c r="AG165" s="10" t="n">
        <v>5.80067149100497E-006</v>
      </c>
      <c r="AH165" s="10" t="n">
        <v>2.864179394479E-006</v>
      </c>
      <c r="AI165" s="10" t="n">
        <v>2.95471740857199E-006</v>
      </c>
      <c r="AJ165" s="10" t="n">
        <v>6.19331023727954E-007</v>
      </c>
      <c r="AK165" s="10" t="n">
        <v>2.18711591834089E-006</v>
      </c>
      <c r="AL165" s="10" t="n">
        <v>2.71380585644589E-006</v>
      </c>
      <c r="AM165" s="10" t="n">
        <v>2.48027074923831E-006</v>
      </c>
      <c r="AN165" s="10" t="n">
        <v>2.61014326349521E-006</v>
      </c>
      <c r="AO165" s="10" t="n">
        <v>2.85907866129066E-006</v>
      </c>
      <c r="AP165" s="10" t="n">
        <v>3.47767988780859E-006</v>
      </c>
      <c r="AQ165" s="10" t="n">
        <v>3.06962123274158E-006</v>
      </c>
      <c r="AR165" s="10" t="n">
        <v>2.76795210106055E-006</v>
      </c>
      <c r="AS165" s="10" t="n">
        <v>2.03201439300629E-006</v>
      </c>
      <c r="AT165" s="10" t="n">
        <v>2.29919472105232E-006</v>
      </c>
      <c r="AU165" s="10" t="n">
        <v>2.73913295854644E-006</v>
      </c>
      <c r="AV165" s="10" t="n">
        <v>2.73966265006985E-006</v>
      </c>
      <c r="AW165" s="10" t="n">
        <v>2.38225819920395E-006</v>
      </c>
      <c r="AX165" s="10" t="n">
        <v>3.57771311291372E-006</v>
      </c>
      <c r="AY165" s="10" t="n">
        <v>2.88213005166103E-006</v>
      </c>
      <c r="AZ165" s="10" t="n">
        <v>2.81631097532691E-006</v>
      </c>
      <c r="BA165" s="10" t="n">
        <v>2.96130912530769E-006</v>
      </c>
      <c r="BB165" s="10" t="n">
        <v>2.72559639739278E-006</v>
      </c>
      <c r="BC165" s="10" t="n">
        <v>2.69970036735968E-006</v>
      </c>
      <c r="BD165" s="10" t="n">
        <v>2.69805243817576E-006</v>
      </c>
      <c r="BE165" s="10" t="n">
        <v>2.20043667924428E-006</v>
      </c>
      <c r="BF165" s="10" t="n">
        <v>2.86337504809161E-006</v>
      </c>
      <c r="BG165" s="10" t="n">
        <v>2.86908394562163E-006</v>
      </c>
      <c r="BH165" s="10" t="n">
        <v>3.0265396555047E-006</v>
      </c>
      <c r="BI165" s="10" t="n">
        <v>3.05306346808406E-006</v>
      </c>
      <c r="BJ165" s="10" t="n">
        <v>3.21416816401724E-006</v>
      </c>
      <c r="BK165" s="10" t="n">
        <v>6.31586516123164E-006</v>
      </c>
      <c r="BL165" s="10" t="n">
        <v>3.60894529459E-006</v>
      </c>
      <c r="BM165" s="10" t="n">
        <v>3.18160194443016E-006</v>
      </c>
      <c r="BN165" s="10" t="n">
        <v>3.22429115757563E-006</v>
      </c>
      <c r="BO165" s="10" t="n">
        <v>3.27447452486705E-006</v>
      </c>
      <c r="BP165" s="10" t="n">
        <v>2.98294800494898E-006</v>
      </c>
      <c r="BQ165" s="10" t="n">
        <v>1.25005826249093E-006</v>
      </c>
      <c r="BR165" s="10" t="n">
        <v>2.77405336268199E-006</v>
      </c>
      <c r="BS165" s="10" t="n">
        <v>2.69491352544447E-006</v>
      </c>
      <c r="BT165" s="10" t="n">
        <v>3.23413949627004E-006</v>
      </c>
      <c r="BU165" s="10" t="n">
        <v>2.64212093694518E-006</v>
      </c>
      <c r="BV165" s="10" t="n">
        <v>2.20787197877651E-006</v>
      </c>
      <c r="BW165" s="10" t="n">
        <v>2.43059745526573E-006</v>
      </c>
      <c r="BX165" s="10" t="n">
        <v>2.3666421083658E-006</v>
      </c>
      <c r="BY165" s="10" t="n">
        <v>2.6412381177395E-006</v>
      </c>
      <c r="BZ165" s="10" t="n">
        <v>2.38549520295808E-006</v>
      </c>
      <c r="CA165" s="10" t="n">
        <v>3.20875353955578E-006</v>
      </c>
      <c r="CB165" s="10" t="n">
        <v>5.8265479028335E-006</v>
      </c>
      <c r="CC165" s="10" t="n">
        <v>3.50840199616604E-006</v>
      </c>
      <c r="CD165" s="10" t="n">
        <v>2.26029182138897E-006</v>
      </c>
      <c r="CE165" s="10" t="n">
        <v>2.9439273960582E-006</v>
      </c>
      <c r="CF165" s="10" t="n">
        <v>2.20702839597998E-006</v>
      </c>
      <c r="CG165" s="10" t="n">
        <v>0</v>
      </c>
      <c r="CH165" s="10" t="n">
        <v>2.1907060497773E-006</v>
      </c>
      <c r="CI165" s="10" t="n">
        <v>2.34231553469835E-006</v>
      </c>
      <c r="CJ165" s="10" t="n">
        <v>2.52882580555037E-006</v>
      </c>
      <c r="CK165" s="10" t="n">
        <v>2.7802330971217E-006</v>
      </c>
      <c r="CL165" s="10" t="n">
        <v>3.17481404564876E-006</v>
      </c>
      <c r="CM165" s="10" t="n">
        <v>2.22513599879858E-006</v>
      </c>
      <c r="CN165" s="10" t="n">
        <v>0</v>
      </c>
      <c r="CO165" s="10" t="n">
        <v>2.00470585224411E-006</v>
      </c>
      <c r="CP165" s="10" t="n">
        <v>2.03203401121086E-006</v>
      </c>
      <c r="CQ165" s="10" t="n">
        <v>3.2530710636806E-006</v>
      </c>
      <c r="CR165" s="10" t="n">
        <v>3.02059533951983E-006</v>
      </c>
      <c r="CS165" s="10" t="n">
        <v>2.68683082516141E-006</v>
      </c>
      <c r="CT165" s="10" t="n">
        <v>2.58336441425644E-006</v>
      </c>
      <c r="CU165" s="10" t="n">
        <v>3.08058780909651E-006</v>
      </c>
      <c r="CV165" s="10" t="n">
        <v>2.93343165661297E-006</v>
      </c>
      <c r="CW165" s="10" t="n">
        <v>3.02361654302369E-006</v>
      </c>
      <c r="CX165" s="10" t="n">
        <v>2.63056581445314E-006</v>
      </c>
      <c r="CY165" s="10" t="n">
        <v>2.5160935907841E-006</v>
      </c>
      <c r="CZ165" s="10" t="n">
        <v>2.39469614090166E-006</v>
      </c>
      <c r="DA165" s="10" t="n">
        <v>2.88795665841848E-006</v>
      </c>
      <c r="DB165" s="10" t="n">
        <v>2.39298935710403E-006</v>
      </c>
      <c r="DC165" s="10" t="n">
        <v>2.4499213867677E-006</v>
      </c>
      <c r="DD165" s="10" t="n">
        <v>2.5513082679882E-006</v>
      </c>
      <c r="DE165" s="10" t="n">
        <v>3.24106472248344E-006</v>
      </c>
      <c r="DF165" s="10" t="n">
        <v>2.85142756150815E-006</v>
      </c>
      <c r="DG165" s="10" t="n">
        <v>3.06153853245852E-006</v>
      </c>
      <c r="DH165" s="10" t="n">
        <v>2.73811281190878E-006</v>
      </c>
      <c r="DI165" s="10" t="n">
        <v>3.11941223594159E-006</v>
      </c>
      <c r="DJ165" s="10" t="n">
        <v>3.47291266409795E-006</v>
      </c>
      <c r="DK165" s="10" t="n">
        <v>2.97637590641786E-006</v>
      </c>
      <c r="DL165" s="10" t="n">
        <v>3.58401055658086E-006</v>
      </c>
      <c r="DM165" s="10" t="n">
        <v>3.22066178973009E-006</v>
      </c>
      <c r="DN165" s="10" t="n">
        <v>2.48319386171932E-006</v>
      </c>
      <c r="DO165" s="10" t="n">
        <v>2.74562658425929E-006</v>
      </c>
      <c r="DP165" s="10" t="n">
        <v>2.52264607111065E-006</v>
      </c>
      <c r="DQ165" s="10" t="n">
        <v>3.01802535472109E-006</v>
      </c>
      <c r="DR165" s="10" t="n">
        <v>3.0499049371482E-006</v>
      </c>
      <c r="DS165" s="10" t="n">
        <v>3.09585077225238E-006</v>
      </c>
      <c r="DT165" s="10" t="n">
        <v>2.66670254727205E-006</v>
      </c>
      <c r="DU165" s="10" t="n">
        <v>2.87375307830942E-006</v>
      </c>
      <c r="DV165" s="10" t="n">
        <v>2.5770669705893E-006</v>
      </c>
      <c r="DW165" s="10" t="n">
        <v>2.07389925976437E-006</v>
      </c>
      <c r="DX165" s="10" t="n">
        <v>3.28426400894774E-006</v>
      </c>
      <c r="DY165" s="10" t="n">
        <v>3.05237683092409E-006</v>
      </c>
      <c r="DZ165" s="10" t="n">
        <v>2.31912681689598E-006</v>
      </c>
      <c r="EA165" s="10" t="n">
        <v>2.56231408075226E-006</v>
      </c>
      <c r="EB165" s="10" t="n">
        <v>3.08380519464607E-006</v>
      </c>
      <c r="EC165" s="10" t="n">
        <v>3.53115911346785E-006</v>
      </c>
      <c r="ED165" s="10" t="n">
        <v>2.49739744182838E-006</v>
      </c>
      <c r="EE165" s="10" t="n">
        <v>2.52160630626842E-006</v>
      </c>
      <c r="EF165" s="10" t="n">
        <v>5.92416808877645E-006</v>
      </c>
      <c r="EG165" s="10" t="n">
        <v>4.12427629224867E-006</v>
      </c>
      <c r="EH165" s="10" t="n">
        <v>3.99356019519523E-006</v>
      </c>
      <c r="EI165" s="10" t="n">
        <v>2.08478736330101E-006</v>
      </c>
      <c r="EJ165" s="10" t="n">
        <v>2.78135133478222E-006</v>
      </c>
      <c r="EK165" s="10" t="n">
        <v>1.73737446402288E-006</v>
      </c>
      <c r="EL165" s="10" t="n">
        <v>2.80481470744858E-006</v>
      </c>
      <c r="EM165" s="10" t="n">
        <v>2.88946726017041E-006</v>
      </c>
      <c r="EN165" s="10" t="n">
        <v>7.63905420490013E-006</v>
      </c>
      <c r="EO165" s="10" t="n">
        <v>5.40036202674332E-006</v>
      </c>
      <c r="EP165" s="10" t="n">
        <v>5.25903248101722E-006</v>
      </c>
      <c r="EQ165" s="10" t="n">
        <v>4.72488762517542E-006</v>
      </c>
      <c r="ER165" s="10" t="n">
        <v>1.05571051891298E-006</v>
      </c>
      <c r="ES165" s="10" t="n">
        <v>9.2546918241015E-007</v>
      </c>
      <c r="ET165" s="10" t="n">
        <v>2.82525687661107E-006</v>
      </c>
      <c r="EU165" s="10" t="n">
        <v>3.55732979836494E-006</v>
      </c>
      <c r="EV165" s="10" t="n">
        <v>4.01878920627293E-006</v>
      </c>
      <c r="EW165" s="10" t="n">
        <v>8.09215625766108E-006</v>
      </c>
      <c r="EX165" s="10" t="n">
        <v>5.369953809659E-006</v>
      </c>
      <c r="EY165" s="10" t="n">
        <v>5.97541083911467E-006</v>
      </c>
      <c r="EZ165" s="10" t="n">
        <v>1.14304880384052E-005</v>
      </c>
      <c r="FA165" s="10" t="n">
        <v>0.000144814131221911</v>
      </c>
      <c r="FB165" s="10" t="n">
        <v>4.09926308142124E-006</v>
      </c>
      <c r="FC165" s="10" t="n">
        <v>4.53690598898061E-006</v>
      </c>
      <c r="FD165" s="10" t="n">
        <v>3.41496048779661E-006</v>
      </c>
      <c r="FE165" s="10" t="n">
        <v>4.23417747425277E-006</v>
      </c>
      <c r="FF165" s="10" t="n">
        <v>4.1845630348939E-006</v>
      </c>
      <c r="FG165" s="10" t="n">
        <v>8.17194349564942E-005</v>
      </c>
      <c r="FH165" s="10" t="n">
        <v>0.000291061568469744</v>
      </c>
      <c r="FI165" s="10" t="n">
        <v>0.0196235014857634</v>
      </c>
      <c r="FJ165" s="10" t="n">
        <v>8.6369341803801E-006</v>
      </c>
      <c r="FK165" s="10" t="n">
        <v>7.16052695901578E-006</v>
      </c>
      <c r="FL165" s="10" t="n">
        <v>8.76184328888066E-006</v>
      </c>
      <c r="FM165" s="10" t="n">
        <v>1.18599697728632E-006</v>
      </c>
      <c r="FN165" s="10" t="n">
        <v>3.34829782866595E-006</v>
      </c>
      <c r="FO165" s="10" t="n">
        <v>3.14950656175278E-006</v>
      </c>
      <c r="FP165" s="10" t="n">
        <v>6.9190660971617E-006</v>
      </c>
      <c r="FQ165" s="10" t="n">
        <v>3.43444136493514E-006</v>
      </c>
      <c r="FR165" s="10" t="n">
        <v>3.88150101068837E-006</v>
      </c>
      <c r="FS165" s="10" t="n">
        <v>4.36681615535412E-006</v>
      </c>
      <c r="FT165" s="10" t="n">
        <v>5.25503036728484E-006</v>
      </c>
      <c r="FU165" s="10" t="n">
        <v>9.04395307060488E-006</v>
      </c>
      <c r="FV165" s="10" t="n">
        <v>8.42040805653517E-006</v>
      </c>
      <c r="FW165" s="10" t="n">
        <v>2.23298328062679E-006</v>
      </c>
      <c r="FX165" s="10" t="n">
        <v>2.71447287540129E-006</v>
      </c>
      <c r="FY165" s="10" t="n">
        <v>4.32697158187138E-006</v>
      </c>
      <c r="FZ165" s="10" t="n">
        <v>3.08327550312267E-006</v>
      </c>
      <c r="GA165" s="10" t="n">
        <v>5.04841143674802E-006</v>
      </c>
      <c r="GB165" s="10" t="n">
        <v>2.40954712176155E-006</v>
      </c>
      <c r="GC165" s="10" t="n">
        <v>3.20508493530109E-006</v>
      </c>
      <c r="GD165" s="10" t="n">
        <v>3.93615732862186E-006</v>
      </c>
      <c r="GE165" s="10" t="n">
        <v>2.69697343692438E-006</v>
      </c>
      <c r="GF165" s="10" t="n">
        <v>3.9568349162392E-006</v>
      </c>
      <c r="GG165" s="10" t="n">
        <v>1.10212719092685E-005</v>
      </c>
    </row>
    <row r="166" customFormat="false" ht="15" hidden="false" customHeight="false" outlineLevel="0" collapsed="false">
      <c r="A166" s="3" t="n">
        <v>164</v>
      </c>
      <c r="B166" s="2" t="s">
        <v>185</v>
      </c>
      <c r="C166" s="9" t="n">
        <v>4.17846629686796E-005</v>
      </c>
      <c r="D166" s="10" t="n">
        <v>4.93512032454897E-005</v>
      </c>
      <c r="E166" s="10" t="n">
        <v>4.64172216474576E-005</v>
      </c>
      <c r="F166" s="10" t="n">
        <v>4.06879603071779E-005</v>
      </c>
      <c r="G166" s="10" t="n">
        <v>5.72455464066909E-005</v>
      </c>
      <c r="H166" s="10" t="n">
        <v>6.34683864229599E-005</v>
      </c>
      <c r="I166" s="10" t="n">
        <v>9.41514861417321E-005</v>
      </c>
      <c r="J166" s="10" t="n">
        <v>5.14929598294024E-005</v>
      </c>
      <c r="K166" s="10" t="n">
        <v>8.09568993923767E-005</v>
      </c>
      <c r="L166" s="10" t="n">
        <v>2.48759487477666E-005</v>
      </c>
      <c r="M166" s="10" t="n">
        <v>3.65831351157233E-005</v>
      </c>
      <c r="N166" s="10" t="n">
        <v>4.9450335502777E-005</v>
      </c>
      <c r="O166" s="10" t="n">
        <v>5.48505443923973E-005</v>
      </c>
      <c r="P166" s="10" t="n">
        <v>6.31047626388767E-005</v>
      </c>
      <c r="Q166" s="10" t="n">
        <v>6.43393341119839E-005</v>
      </c>
      <c r="R166" s="10" t="n">
        <v>5.49388470753591E-005</v>
      </c>
      <c r="S166" s="10" t="n">
        <v>6.90402024134305E-005</v>
      </c>
      <c r="T166" s="10" t="n">
        <v>9.44409689938945E-005</v>
      </c>
      <c r="U166" s="10" t="n">
        <v>9.76431908175274E-005</v>
      </c>
      <c r="V166" s="10" t="n">
        <v>0.000110338367581641</v>
      </c>
      <c r="W166" s="10" t="n">
        <v>8.40987255130405E-005</v>
      </c>
      <c r="X166" s="10" t="n">
        <v>5.53362091486871E-005</v>
      </c>
      <c r="Y166" s="10" t="n">
        <v>8.87312841918185E-005</v>
      </c>
      <c r="Z166" s="10" t="n">
        <v>0.000239410649180132</v>
      </c>
      <c r="AA166" s="10" t="n">
        <v>0.000109757319266869</v>
      </c>
      <c r="AB166" s="10" t="n">
        <v>5.59409992225574E-005</v>
      </c>
      <c r="AC166" s="10" t="n">
        <v>0.000437110776323506</v>
      </c>
      <c r="AD166" s="10" t="n">
        <v>0.000168167461435641</v>
      </c>
      <c r="AE166" s="10" t="n">
        <v>0.000337421212480548</v>
      </c>
      <c r="AF166" s="10" t="n">
        <v>0.000152740316286875</v>
      </c>
      <c r="AG166" s="10" t="n">
        <v>0.000370772136182198</v>
      </c>
      <c r="AH166" s="10" t="n">
        <v>0.000392639962400012</v>
      </c>
      <c r="AI166" s="10" t="n">
        <v>0.000163945177014964</v>
      </c>
      <c r="AJ166" s="10" t="n">
        <v>4.61893840645327E-005</v>
      </c>
      <c r="AK166" s="10" t="n">
        <v>8.70297914564464E-005</v>
      </c>
      <c r="AL166" s="10" t="n">
        <v>0.000109621533065711</v>
      </c>
      <c r="AM166" s="10" t="n">
        <v>0.000100737949942084</v>
      </c>
      <c r="AN166" s="10" t="n">
        <v>0.000118222297690607</v>
      </c>
      <c r="AO166" s="10" t="n">
        <v>0.000108776826268322</v>
      </c>
      <c r="AP166" s="10" t="n">
        <v>0.000160448057552006</v>
      </c>
      <c r="AQ166" s="10" t="n">
        <v>0.00024461134398891</v>
      </c>
      <c r="AR166" s="10" t="n">
        <v>0.000103456589619875</v>
      </c>
      <c r="AS166" s="10" t="n">
        <v>4.2797228168114E-005</v>
      </c>
      <c r="AT166" s="10" t="n">
        <v>9.09621765028718E-005</v>
      </c>
      <c r="AU166" s="10" t="n">
        <v>0.000136295191151511</v>
      </c>
      <c r="AV166" s="10" t="n">
        <v>6.22313158173161E-005</v>
      </c>
      <c r="AW166" s="10" t="n">
        <v>0.00012674975442776</v>
      </c>
      <c r="AX166" s="10" t="n">
        <v>0.000210514429225068</v>
      </c>
      <c r="AY166" s="10" t="n">
        <v>0.000170985233370719</v>
      </c>
      <c r="AZ166" s="10" t="n">
        <v>0.000340075291234475</v>
      </c>
      <c r="BA166" s="10" t="n">
        <v>0.000285784552530288</v>
      </c>
      <c r="BB166" s="10" t="n">
        <v>0.000113054924648985</v>
      </c>
      <c r="BC166" s="10" t="n">
        <v>0.000127240000927034</v>
      </c>
      <c r="BD166" s="10" t="n">
        <v>0.00010662673924262</v>
      </c>
      <c r="BE166" s="10" t="n">
        <v>6.58229857945776E-005</v>
      </c>
      <c r="BF166" s="10" t="n">
        <v>7.67791828352697E-005</v>
      </c>
      <c r="BG166" s="10" t="n">
        <v>0.000103730661154728</v>
      </c>
      <c r="BH166" s="10" t="n">
        <v>0.000100754610825662</v>
      </c>
      <c r="BI166" s="10" t="n">
        <v>8.73330195375605E-005</v>
      </c>
      <c r="BJ166" s="10" t="n">
        <v>0.000117965303561421</v>
      </c>
      <c r="BK166" s="10" t="n">
        <v>0.000635583551942795</v>
      </c>
      <c r="BL166" s="10" t="n">
        <v>0.00166600921857248</v>
      </c>
      <c r="BM166" s="10" t="n">
        <v>0.000153148091412439</v>
      </c>
      <c r="BN166" s="10" t="n">
        <v>0.000888295834049269</v>
      </c>
      <c r="BO166" s="10" t="n">
        <v>0.000164693667209692</v>
      </c>
      <c r="BP166" s="10" t="n">
        <v>0.000113765094811484</v>
      </c>
      <c r="BQ166" s="10" t="n">
        <v>1.69327891976828E-005</v>
      </c>
      <c r="BR166" s="10" t="n">
        <v>5.5604449374288E-005</v>
      </c>
      <c r="BS166" s="10" t="n">
        <v>0.000133914767410348</v>
      </c>
      <c r="BT166" s="10" t="n">
        <v>0.000135008554417224</v>
      </c>
      <c r="BU166" s="10" t="n">
        <v>0.000129278043510675</v>
      </c>
      <c r="BV166" s="10" t="n">
        <v>0.000129212233020544</v>
      </c>
      <c r="BW166" s="10" t="n">
        <v>0.000129239306956357</v>
      </c>
      <c r="BX166" s="10" t="n">
        <v>8.87237867942085E-005</v>
      </c>
      <c r="BY166" s="10" t="n">
        <v>8.67944564759115E-005</v>
      </c>
      <c r="BZ166" s="10" t="n">
        <v>7.8370713739029E-005</v>
      </c>
      <c r="CA166" s="10" t="n">
        <v>0.000105314278138788</v>
      </c>
      <c r="CB166" s="10" t="n">
        <v>9.99199005584194E-005</v>
      </c>
      <c r="CC166" s="10" t="n">
        <v>0.000100261448671762</v>
      </c>
      <c r="CD166" s="10" t="n">
        <v>0.00011398460195262</v>
      </c>
      <c r="CE166" s="10" t="n">
        <v>9.78064674765888E-005</v>
      </c>
      <c r="CF166" s="10" t="n">
        <v>6.18314546114514E-005</v>
      </c>
      <c r="CG166" s="10" t="n">
        <v>0</v>
      </c>
      <c r="CH166" s="10" t="n">
        <v>7.48169472719067E-005</v>
      </c>
      <c r="CI166" s="10" t="n">
        <v>7.35311435817981E-005</v>
      </c>
      <c r="CJ166" s="10" t="n">
        <v>7.91083743594314E-005</v>
      </c>
      <c r="CK166" s="10" t="n">
        <v>7.62039658297498E-005</v>
      </c>
      <c r="CL166" s="10" t="n">
        <v>7.32258328902369E-005</v>
      </c>
      <c r="CM166" s="10" t="n">
        <v>5.38259000523691E-005</v>
      </c>
      <c r="CN166" s="10" t="n">
        <v>0</v>
      </c>
      <c r="CO166" s="10" t="n">
        <v>6.73349609792534E-005</v>
      </c>
      <c r="CP166" s="10" t="n">
        <v>5.08535984221083E-005</v>
      </c>
      <c r="CQ166" s="10" t="n">
        <v>8.64029257118357E-005</v>
      </c>
      <c r="CR166" s="10" t="n">
        <v>0.000120152461053083</v>
      </c>
      <c r="CS166" s="10" t="n">
        <v>0.000137445625162551</v>
      </c>
      <c r="CT166" s="10" t="n">
        <v>7.51351701482407E-005</v>
      </c>
      <c r="CU166" s="10" t="n">
        <v>0.000146699912945781</v>
      </c>
      <c r="CV166" s="10" t="n">
        <v>0.000132083736305159</v>
      </c>
      <c r="CW166" s="10" t="n">
        <v>0.000162602309798602</v>
      </c>
      <c r="CX166" s="10" t="n">
        <v>0.000116751141670696</v>
      </c>
      <c r="CY166" s="10" t="n">
        <v>0.00010142104616877</v>
      </c>
      <c r="CZ166" s="10" t="n">
        <v>0.000111611675609067</v>
      </c>
      <c r="DA166" s="10" t="n">
        <v>0.000170988565547434</v>
      </c>
      <c r="DB166" s="10" t="n">
        <v>0.000110763220112873</v>
      </c>
      <c r="DC166" s="10" t="n">
        <v>0.000129542535037471</v>
      </c>
      <c r="DD166" s="10" t="n">
        <v>0.000114217021278529</v>
      </c>
      <c r="DE166" s="10" t="n">
        <v>0.000262594685200584</v>
      </c>
      <c r="DF166" s="10" t="n">
        <v>0.000131221119057924</v>
      </c>
      <c r="DG166" s="10" t="n">
        <v>0.000255704576797028</v>
      </c>
      <c r="DH166" s="10" t="n">
        <v>0.000151694429320285</v>
      </c>
      <c r="DI166" s="10" t="n">
        <v>0.000213301378525527</v>
      </c>
      <c r="DJ166" s="10" t="n">
        <v>0.000192024180630542</v>
      </c>
      <c r="DK166" s="10" t="n">
        <v>0.000163568224524018</v>
      </c>
      <c r="DL166" s="10" t="n">
        <v>0.000172507205085541</v>
      </c>
      <c r="DM166" s="10" t="n">
        <v>0.000161920463138184</v>
      </c>
      <c r="DN166" s="10" t="n">
        <v>0.000128417508873887</v>
      </c>
      <c r="DO166" s="10" t="n">
        <v>0.000108753501031313</v>
      </c>
      <c r="DP166" s="10" t="n">
        <v>0.000133737745522335</v>
      </c>
      <c r="DQ166" s="10" t="n">
        <v>0.000166160241486618</v>
      </c>
      <c r="DR166" s="10" t="n">
        <v>0.000168204948423691</v>
      </c>
      <c r="DS166" s="10" t="n">
        <v>0.000148765029465237</v>
      </c>
      <c r="DT166" s="10" t="n">
        <v>0.000119197375901991</v>
      </c>
      <c r="DU166" s="10" t="n">
        <v>9.49857798868851E-005</v>
      </c>
      <c r="DV166" s="10" t="n">
        <v>7.34757461439023E-005</v>
      </c>
      <c r="DW166" s="10" t="n">
        <v>7.1374808724755E-005</v>
      </c>
      <c r="DX166" s="10" t="n">
        <v>0.000139665271377189</v>
      </c>
      <c r="DY166" s="10" t="n">
        <v>0.000367169636630611</v>
      </c>
      <c r="DZ166" s="10" t="n">
        <v>0.000144233685654193</v>
      </c>
      <c r="EA166" s="10" t="n">
        <v>0.000235848552271221</v>
      </c>
      <c r="EB166" s="10" t="n">
        <v>0.000380285500705062</v>
      </c>
      <c r="EC166" s="10" t="n">
        <v>0.000232252717073065</v>
      </c>
      <c r="ED166" s="10" t="n">
        <v>9.1347459435606E-005</v>
      </c>
      <c r="EE166" s="10" t="n">
        <v>9.58304866842742E-005</v>
      </c>
      <c r="EF166" s="10" t="n">
        <v>8.11647439150084E-005</v>
      </c>
      <c r="EG166" s="10" t="n">
        <v>8.38304852874396E-005</v>
      </c>
      <c r="EH166" s="10" t="n">
        <v>8.80631827603529E-005</v>
      </c>
      <c r="EI166" s="10" t="n">
        <v>8.55632171795199E-005</v>
      </c>
      <c r="EJ166" s="10" t="n">
        <v>0.000302749080711186</v>
      </c>
      <c r="EK166" s="10" t="n">
        <v>8.21902212992155E-005</v>
      </c>
      <c r="EL166" s="10" t="n">
        <v>8.55948728583175E-005</v>
      </c>
      <c r="EM166" s="10" t="n">
        <v>3.6448140306535E-005</v>
      </c>
      <c r="EN166" s="10" t="n">
        <v>0.000100722122102685</v>
      </c>
      <c r="EO166" s="10" t="n">
        <v>0.00027700634949529</v>
      </c>
      <c r="EP166" s="10" t="n">
        <v>0.000390601503294281</v>
      </c>
      <c r="EQ166" s="10" t="n">
        <v>0.000173747607867901</v>
      </c>
      <c r="ER166" s="10" t="n">
        <v>0.000160816679601162</v>
      </c>
      <c r="ES166" s="10" t="n">
        <v>4.83652954597796E-005</v>
      </c>
      <c r="ET166" s="10" t="n">
        <v>0.00017351643810826</v>
      </c>
      <c r="EU166" s="10" t="n">
        <v>0.00018379412066525</v>
      </c>
      <c r="EV166" s="10" t="n">
        <v>7.78846324606498E-005</v>
      </c>
      <c r="EW166" s="10" t="n">
        <v>0.000105929481264894</v>
      </c>
      <c r="EX166" s="10" t="n">
        <v>0.000127948921523265</v>
      </c>
      <c r="EY166" s="10" t="n">
        <v>0.000128114280792773</v>
      </c>
      <c r="EZ166" s="10" t="n">
        <v>5.97338493690196E-005</v>
      </c>
      <c r="FA166" s="10" t="n">
        <v>0.000199249589316099</v>
      </c>
      <c r="FB166" s="10" t="n">
        <v>8.64283335592916E-005</v>
      </c>
      <c r="FC166" s="10" t="n">
        <v>0.0002859774022577</v>
      </c>
      <c r="FD166" s="10" t="n">
        <v>7.84852573136257E-005</v>
      </c>
      <c r="FE166" s="10" t="n">
        <v>9.01078896974255E-005</v>
      </c>
      <c r="FF166" s="10" t="n">
        <v>0.000284785316037716</v>
      </c>
      <c r="FG166" s="10" t="n">
        <v>3.98167210526912E-005</v>
      </c>
      <c r="FH166" s="10" t="n">
        <v>0.000112643817346705</v>
      </c>
      <c r="FI166" s="10" t="n">
        <v>8.51350324715731E-005</v>
      </c>
      <c r="FJ166" s="10" t="n">
        <v>0.0423944513076232</v>
      </c>
      <c r="FK166" s="10" t="n">
        <v>6.82971270058653E-005</v>
      </c>
      <c r="FL166" s="10" t="n">
        <v>4.94128485147272E-005</v>
      </c>
      <c r="FM166" s="10" t="n">
        <v>3.27827042672332E-005</v>
      </c>
      <c r="FN166" s="10" t="n">
        <v>0.000219816617048584</v>
      </c>
      <c r="FO166" s="10" t="n">
        <v>6.62703305186387E-005</v>
      </c>
      <c r="FP166" s="10" t="n">
        <v>0.000100552181090193</v>
      </c>
      <c r="FQ166" s="10" t="n">
        <v>0.000179399812621633</v>
      </c>
      <c r="FR166" s="10" t="n">
        <v>8.95097639769863E-005</v>
      </c>
      <c r="FS166" s="10" t="n">
        <v>7.35819592767101E-005</v>
      </c>
      <c r="FT166" s="10" t="n">
        <v>0.000104969397848729</v>
      </c>
      <c r="FU166" s="10" t="n">
        <v>0.0120877626010802</v>
      </c>
      <c r="FV166" s="10" t="n">
        <v>0.000318027527474022</v>
      </c>
      <c r="FW166" s="10" t="n">
        <v>0.000129350518354238</v>
      </c>
      <c r="FX166" s="10" t="n">
        <v>0.000127776897900325</v>
      </c>
      <c r="FY166" s="10" t="n">
        <v>0.000127077973834241</v>
      </c>
      <c r="FZ166" s="10" t="n">
        <v>0.000105994042188758</v>
      </c>
      <c r="GA166" s="10" t="n">
        <v>0.000185890892863503</v>
      </c>
      <c r="GB166" s="10" t="n">
        <v>0.000215601413503428</v>
      </c>
      <c r="GC166" s="10" t="n">
        <v>0.00030959545429535</v>
      </c>
      <c r="GD166" s="10" t="n">
        <v>0.000142284362275603</v>
      </c>
      <c r="GE166" s="10" t="n">
        <v>0.00022327833213394</v>
      </c>
      <c r="GF166" s="10" t="n">
        <v>0.000243672086677217</v>
      </c>
      <c r="GG166" s="10" t="n">
        <v>0.000417413446713776</v>
      </c>
    </row>
    <row r="167" customFormat="false" ht="15" hidden="false" customHeight="false" outlineLevel="0" collapsed="false">
      <c r="A167" s="3" t="n">
        <v>165</v>
      </c>
      <c r="B167" s="2" t="s">
        <v>186</v>
      </c>
      <c r="C167" s="9" t="n">
        <v>3.50444980585624E-007</v>
      </c>
      <c r="D167" s="10" t="n">
        <v>1.122734451611E-006</v>
      </c>
      <c r="E167" s="10" t="n">
        <v>4.39650630114777E-007</v>
      </c>
      <c r="F167" s="10" t="n">
        <v>3.46084161080059E-007</v>
      </c>
      <c r="G167" s="10" t="n">
        <v>9.45186568896105E-007</v>
      </c>
      <c r="H167" s="10" t="n">
        <v>5.2795884502057E-007</v>
      </c>
      <c r="I167" s="10" t="n">
        <v>1.34090016058241E-006</v>
      </c>
      <c r="J167" s="10" t="n">
        <v>1.73839890200687E-006</v>
      </c>
      <c r="K167" s="10" t="n">
        <v>1.21016467091054E-006</v>
      </c>
      <c r="L167" s="10" t="n">
        <v>5.01730751181561E-007</v>
      </c>
      <c r="M167" s="10" t="n">
        <v>6.90276257827837E-007</v>
      </c>
      <c r="N167" s="10" t="n">
        <v>2.40403944548083E-006</v>
      </c>
      <c r="O167" s="10" t="n">
        <v>9.87320638487397E-007</v>
      </c>
      <c r="P167" s="10" t="n">
        <v>9.82298892400007E-007</v>
      </c>
      <c r="Q167" s="10" t="n">
        <v>2.49133683149678E-006</v>
      </c>
      <c r="R167" s="10" t="n">
        <v>5.83914055778832E-007</v>
      </c>
      <c r="S167" s="10" t="n">
        <v>1.88396474181746E-006</v>
      </c>
      <c r="T167" s="10" t="n">
        <v>1.9293548467751E-006</v>
      </c>
      <c r="U167" s="10" t="n">
        <v>1.16525082187217E-006</v>
      </c>
      <c r="V167" s="10" t="n">
        <v>2.35466434201514E-006</v>
      </c>
      <c r="W167" s="10" t="n">
        <v>2.18107391920073E-006</v>
      </c>
      <c r="X167" s="10" t="n">
        <v>2.2424688149143E-006</v>
      </c>
      <c r="Y167" s="10" t="n">
        <v>1.25149202129167E-006</v>
      </c>
      <c r="Z167" s="10" t="n">
        <v>1.11170118948157E-006</v>
      </c>
      <c r="AA167" s="10" t="n">
        <v>9.64913931429083E-007</v>
      </c>
      <c r="AB167" s="10" t="n">
        <v>5.44674779819206E-007</v>
      </c>
      <c r="AC167" s="10" t="n">
        <v>6.40081475807238E-007</v>
      </c>
      <c r="AD167" s="10" t="n">
        <v>1.31473524354902E-006</v>
      </c>
      <c r="AE167" s="10" t="n">
        <v>1.13089883879824E-006</v>
      </c>
      <c r="AF167" s="10" t="n">
        <v>7.06964654018897E-007</v>
      </c>
      <c r="AG167" s="10" t="n">
        <v>6.1746255947878E-007</v>
      </c>
      <c r="AH167" s="10" t="n">
        <v>1.38438524186302E-006</v>
      </c>
      <c r="AI167" s="10" t="n">
        <v>1.22653556315543E-006</v>
      </c>
      <c r="AJ167" s="10" t="n">
        <v>6.30873861368296E-007</v>
      </c>
      <c r="AK167" s="10" t="n">
        <v>1.32904883981617E-006</v>
      </c>
      <c r="AL167" s="10" t="n">
        <v>1.61491416571796E-006</v>
      </c>
      <c r="AM167" s="10" t="n">
        <v>1.07494686787616E-006</v>
      </c>
      <c r="AN167" s="10" t="n">
        <v>2.15037647134395E-006</v>
      </c>
      <c r="AO167" s="10" t="n">
        <v>2.263414355853E-006</v>
      </c>
      <c r="AP167" s="10" t="n">
        <v>9.41292285801239E-007</v>
      </c>
      <c r="AQ167" s="10" t="n">
        <v>1.40139114200025E-006</v>
      </c>
      <c r="AR167" s="10" t="n">
        <v>1.41860439165335E-006</v>
      </c>
      <c r="AS167" s="10" t="n">
        <v>6.59042617082366E-007</v>
      </c>
      <c r="AT167" s="10" t="n">
        <v>1.85180936767724E-006</v>
      </c>
      <c r="AU167" s="10" t="n">
        <v>1.24296963220594E-006</v>
      </c>
      <c r="AV167" s="10" t="n">
        <v>1.13114182651214E-006</v>
      </c>
      <c r="AW167" s="10" t="n">
        <v>1.40323622870784E-006</v>
      </c>
      <c r="AX167" s="10" t="n">
        <v>2.31316204048001E-006</v>
      </c>
      <c r="AY167" s="10" t="n">
        <v>3.31968194820216E-006</v>
      </c>
      <c r="AZ167" s="10" t="n">
        <v>2.05240382509707E-006</v>
      </c>
      <c r="BA167" s="10" t="n">
        <v>8.31840899949443E-007</v>
      </c>
      <c r="BB167" s="10" t="n">
        <v>2.85277295634141E-006</v>
      </c>
      <c r="BC167" s="10" t="n">
        <v>1.83970857952473E-006</v>
      </c>
      <c r="BD167" s="10" t="n">
        <v>1.67674481939847E-006</v>
      </c>
      <c r="BE167" s="10" t="n">
        <v>8.78191616336049E-007</v>
      </c>
      <c r="BF167" s="10" t="n">
        <v>2.77859690687639E-006</v>
      </c>
      <c r="BG167" s="10" t="n">
        <v>1.28284877581218E-006</v>
      </c>
      <c r="BH167" s="10" t="n">
        <v>1.86988765359185E-006</v>
      </c>
      <c r="BI167" s="10" t="n">
        <v>1.77554362387263E-006</v>
      </c>
      <c r="BJ167" s="10" t="n">
        <v>1.92885267216636E-006</v>
      </c>
      <c r="BK167" s="10" t="n">
        <v>1.55658091519961E-006</v>
      </c>
      <c r="BL167" s="10" t="n">
        <v>1.71823092175268E-006</v>
      </c>
      <c r="BM167" s="10" t="n">
        <v>2.73438934212643E-006</v>
      </c>
      <c r="BN167" s="10" t="n">
        <v>1.85004365695619E-006</v>
      </c>
      <c r="BO167" s="10" t="n">
        <v>1.0065992837087E-006</v>
      </c>
      <c r="BP167" s="10" t="n">
        <v>1.58735935896103E-006</v>
      </c>
      <c r="BQ167" s="10" t="n">
        <v>1.05510935091288E-007</v>
      </c>
      <c r="BR167" s="10" t="n">
        <v>9.70970805177712E-007</v>
      </c>
      <c r="BS167" s="10" t="n">
        <v>2.28481347385765E-006</v>
      </c>
      <c r="BT167" s="10" t="n">
        <v>9.73982232912053E-007</v>
      </c>
      <c r="BU167" s="10" t="n">
        <v>1.34289427975453E-006</v>
      </c>
      <c r="BV167" s="10" t="n">
        <v>7.4827904505528E-007</v>
      </c>
      <c r="BW167" s="10" t="n">
        <v>9.71701388237522E-007</v>
      </c>
      <c r="BX167" s="10" t="n">
        <v>1.71176744856278E-006</v>
      </c>
      <c r="BY167" s="10" t="n">
        <v>2.16950770401881E-006</v>
      </c>
      <c r="BZ167" s="10" t="n">
        <v>2.41259261301032E-006</v>
      </c>
      <c r="CA167" s="10" t="n">
        <v>2.02131759689803E-006</v>
      </c>
      <c r="CB167" s="10" t="n">
        <v>3.97646153970901E-006</v>
      </c>
      <c r="CC167" s="10" t="n">
        <v>3.72330074018087E-006</v>
      </c>
      <c r="CD167" s="10" t="n">
        <v>2.65969491887175E-006</v>
      </c>
      <c r="CE167" s="10" t="n">
        <v>2.3543403583966E-006</v>
      </c>
      <c r="CF167" s="10" t="n">
        <v>1.807666599651E-006</v>
      </c>
      <c r="CG167" s="10" t="n">
        <v>0</v>
      </c>
      <c r="CH167" s="10" t="n">
        <v>1.84670662568522E-006</v>
      </c>
      <c r="CI167" s="10" t="n">
        <v>2.19701391323296E-006</v>
      </c>
      <c r="CJ167" s="10" t="n">
        <v>1.6820905491044E-006</v>
      </c>
      <c r="CK167" s="10" t="n">
        <v>1.70331147611885E-006</v>
      </c>
      <c r="CL167" s="10" t="n">
        <v>1.85287851361843E-006</v>
      </c>
      <c r="CM167" s="10" t="n">
        <v>1.45216585469804E-006</v>
      </c>
      <c r="CN167" s="10" t="n">
        <v>0</v>
      </c>
      <c r="CO167" s="10" t="n">
        <v>1.28066026646894E-006</v>
      </c>
      <c r="CP167" s="10" t="n">
        <v>1.14485767300309E-006</v>
      </c>
      <c r="CQ167" s="10" t="n">
        <v>1.31571043424082E-006</v>
      </c>
      <c r="CR167" s="10" t="n">
        <v>2.21079941620189E-006</v>
      </c>
      <c r="CS167" s="10" t="n">
        <v>9.84416125347174E-007</v>
      </c>
      <c r="CT167" s="10" t="n">
        <v>1.787676810387E-006</v>
      </c>
      <c r="CU167" s="10" t="n">
        <v>1.26089240598364E-006</v>
      </c>
      <c r="CV167" s="10" t="n">
        <v>2.1796159929173E-006</v>
      </c>
      <c r="CW167" s="10" t="n">
        <v>1.63647365561379E-006</v>
      </c>
      <c r="CX167" s="10" t="n">
        <v>9.9824050635033E-007</v>
      </c>
      <c r="CY167" s="10" t="n">
        <v>9.96929992613331E-007</v>
      </c>
      <c r="CZ167" s="10" t="n">
        <v>1.19334344143588E-006</v>
      </c>
      <c r="DA167" s="10" t="n">
        <v>1.6310307308223E-006</v>
      </c>
      <c r="DB167" s="10" t="n">
        <v>2.25573594409357E-006</v>
      </c>
      <c r="DC167" s="10" t="n">
        <v>1.45357032368441E-006</v>
      </c>
      <c r="DD167" s="10" t="n">
        <v>1.47403474894957E-006</v>
      </c>
      <c r="DE167" s="10" t="n">
        <v>9.174697703299E-007</v>
      </c>
      <c r="DF167" s="10" t="n">
        <v>1.44598586717436E-006</v>
      </c>
      <c r="DG167" s="10" t="n">
        <v>1.30000046857776E-006</v>
      </c>
      <c r="DH167" s="10" t="n">
        <v>1.87784145142703E-006</v>
      </c>
      <c r="DI167" s="10" t="n">
        <v>1.69730157999491E-006</v>
      </c>
      <c r="DJ167" s="10" t="n">
        <v>1.5389691656957E-006</v>
      </c>
      <c r="DK167" s="10" t="n">
        <v>1.39393303910143E-006</v>
      </c>
      <c r="DL167" s="10" t="n">
        <v>2.00558819221786E-006</v>
      </c>
      <c r="DM167" s="10" t="n">
        <v>1.49800143713116E-006</v>
      </c>
      <c r="DN167" s="10" t="n">
        <v>1.47178792255499E-006</v>
      </c>
      <c r="DO167" s="10" t="n">
        <v>1.84315900506219E-006</v>
      </c>
      <c r="DP167" s="10" t="n">
        <v>1.42123999839018E-006</v>
      </c>
      <c r="DQ167" s="10" t="n">
        <v>1.14134245074192E-006</v>
      </c>
      <c r="DR167" s="10" t="n">
        <v>1.05088946428138E-006</v>
      </c>
      <c r="DS167" s="10" t="n">
        <v>1.04310899768211E-006</v>
      </c>
      <c r="DT167" s="10" t="n">
        <v>1.08364582803399E-006</v>
      </c>
      <c r="DU167" s="10" t="n">
        <v>1.45424906936526E-006</v>
      </c>
      <c r="DV167" s="10" t="n">
        <v>2.34771489339743E-006</v>
      </c>
      <c r="DW167" s="10" t="n">
        <v>1.11065310247559E-006</v>
      </c>
      <c r="DX167" s="10" t="n">
        <v>2.40847802105485E-006</v>
      </c>
      <c r="DY167" s="10" t="n">
        <v>1.32588513978111E-006</v>
      </c>
      <c r="DZ167" s="10" t="n">
        <v>9.91002712312118E-007</v>
      </c>
      <c r="EA167" s="10" t="n">
        <v>1.30815675617454E-006</v>
      </c>
      <c r="EB167" s="10" t="n">
        <v>1.18461370283429E-006</v>
      </c>
      <c r="EC167" s="10" t="n">
        <v>1.78067876422651E-006</v>
      </c>
      <c r="ED167" s="10" t="n">
        <v>2.58365596360011E-006</v>
      </c>
      <c r="EE167" s="10" t="n">
        <v>2.99074138029721E-006</v>
      </c>
      <c r="EF167" s="10" t="n">
        <v>2.54681902617197E-006</v>
      </c>
      <c r="EG167" s="10" t="n">
        <v>2.16056575614707E-006</v>
      </c>
      <c r="EH167" s="10" t="n">
        <v>2.35174848944827E-006</v>
      </c>
      <c r="EI167" s="10" t="n">
        <v>9.21370533097137E-007</v>
      </c>
      <c r="EJ167" s="10" t="n">
        <v>2.14452856702928E-006</v>
      </c>
      <c r="EK167" s="10" t="n">
        <v>6.62611296640598E-007</v>
      </c>
      <c r="EL167" s="10" t="n">
        <v>1.87505519230758E-006</v>
      </c>
      <c r="EM167" s="10" t="n">
        <v>7.21299309221256E-007</v>
      </c>
      <c r="EN167" s="10" t="n">
        <v>8.72495984322094E-007</v>
      </c>
      <c r="EO167" s="10" t="n">
        <v>6.06379079888483E-007</v>
      </c>
      <c r="EP167" s="10" t="n">
        <v>8.08442803018393E-007</v>
      </c>
      <c r="EQ167" s="10" t="n">
        <v>5.2034522998485E-007</v>
      </c>
      <c r="ER167" s="10" t="n">
        <v>1.00871165690158E-006</v>
      </c>
      <c r="ES167" s="10" t="n">
        <v>1.69726918163306E-006</v>
      </c>
      <c r="ET167" s="10" t="n">
        <v>9.25477025462147E-007</v>
      </c>
      <c r="EU167" s="10" t="n">
        <v>1.40213954415908E-006</v>
      </c>
      <c r="EV167" s="10" t="n">
        <v>6.76745081999461E-007</v>
      </c>
      <c r="EW167" s="10" t="n">
        <v>6.28870022687618E-007</v>
      </c>
      <c r="EX167" s="10" t="n">
        <v>7.32980538587761E-007</v>
      </c>
      <c r="EY167" s="10" t="n">
        <v>7.56668600857406E-007</v>
      </c>
      <c r="EZ167" s="10" t="n">
        <v>8.74005747984496E-007</v>
      </c>
      <c r="FA167" s="10" t="n">
        <v>1.3262658205329E-006</v>
      </c>
      <c r="FB167" s="10" t="n">
        <v>1.1472097940737E-006</v>
      </c>
      <c r="FC167" s="10" t="n">
        <v>1.432717118077E-006</v>
      </c>
      <c r="FD167" s="10" t="n">
        <v>2.18350379633979E-006</v>
      </c>
      <c r="FE167" s="10" t="n">
        <v>2.59595114192375E-006</v>
      </c>
      <c r="FF167" s="10" t="n">
        <v>1.57318021589557E-006</v>
      </c>
      <c r="FG167" s="10" t="n">
        <v>1.49223128888494E-006</v>
      </c>
      <c r="FH167" s="10" t="n">
        <v>3.2073568276539E-007</v>
      </c>
      <c r="FI167" s="10" t="n">
        <v>1.24695625063209E-006</v>
      </c>
      <c r="FJ167" s="10" t="n">
        <v>1.17967781240581E-006</v>
      </c>
      <c r="FK167" s="10" t="n">
        <v>0.161991809270633</v>
      </c>
      <c r="FL167" s="10" t="n">
        <v>2.9775066494798E-007</v>
      </c>
      <c r="FM167" s="10" t="n">
        <v>5.07768185913078E-007</v>
      </c>
      <c r="FN167" s="10" t="n">
        <v>8.90465735724485E-007</v>
      </c>
      <c r="FO167" s="10" t="n">
        <v>6.1612774697039E-007</v>
      </c>
      <c r="FP167" s="10" t="n">
        <v>2.43669699422979E-006</v>
      </c>
      <c r="FQ167" s="10" t="n">
        <v>9.03540094650718E-007</v>
      </c>
      <c r="FR167" s="10" t="n">
        <v>6.06071295450869E-007</v>
      </c>
      <c r="FS167" s="10" t="n">
        <v>5.75156778569661E-007</v>
      </c>
      <c r="FT167" s="10" t="n">
        <v>2.3568512314403E-006</v>
      </c>
      <c r="FU167" s="10" t="n">
        <v>9.31125679851414E-007</v>
      </c>
      <c r="FV167" s="10" t="n">
        <v>4.09039037916905E-007</v>
      </c>
      <c r="FW167" s="10" t="n">
        <v>3.38295594890327E-007</v>
      </c>
      <c r="FX167" s="10" t="n">
        <v>1.22922462718933E-006</v>
      </c>
      <c r="FY167" s="10" t="n">
        <v>9.32598185397684E-007</v>
      </c>
      <c r="FZ167" s="10" t="n">
        <v>8.91619117406492E-007</v>
      </c>
      <c r="GA167" s="10" t="n">
        <v>1.1582252371041E-006</v>
      </c>
      <c r="GB167" s="10" t="n">
        <v>1.78780640383442E-006</v>
      </c>
      <c r="GC167" s="10" t="n">
        <v>1.72067699807267E-006</v>
      </c>
      <c r="GD167" s="10" t="n">
        <v>1.34910990547624E-006</v>
      </c>
      <c r="GE167" s="10" t="n">
        <v>1.24504150744651E-006</v>
      </c>
      <c r="GF167" s="10" t="n">
        <v>2.42377004785E-006</v>
      </c>
      <c r="GG167" s="10" t="n">
        <v>0.000146258030811604</v>
      </c>
    </row>
    <row r="168" customFormat="false" ht="15" hidden="false" customHeight="false" outlineLevel="0" collapsed="false">
      <c r="A168" s="3" t="n">
        <v>166</v>
      </c>
      <c r="B168" s="2" t="s">
        <v>187</v>
      </c>
      <c r="C168" s="9" t="n">
        <v>8.8047018090794E-006</v>
      </c>
      <c r="D168" s="10" t="n">
        <v>2.82079928691172E-005</v>
      </c>
      <c r="E168" s="10" t="n">
        <v>1.10459139289748E-005</v>
      </c>
      <c r="F168" s="10" t="n">
        <v>8.69510764535956E-006</v>
      </c>
      <c r="G168" s="10" t="n">
        <v>2.37472121382817E-005</v>
      </c>
      <c r="H168" s="10" t="n">
        <v>1.32646412727824E-005</v>
      </c>
      <c r="I168" s="10" t="n">
        <v>3.36892306317141E-005</v>
      </c>
      <c r="J168" s="10" t="n">
        <v>4.36759892408311E-005</v>
      </c>
      <c r="K168" s="10" t="n">
        <v>3.04046178309884E-005</v>
      </c>
      <c r="L168" s="10" t="n">
        <v>1.2605623192689E-005</v>
      </c>
      <c r="M168" s="10" t="n">
        <v>1.73427219371462E-005</v>
      </c>
      <c r="N168" s="10" t="n">
        <v>6.03998444837547E-005</v>
      </c>
      <c r="O168" s="10" t="n">
        <v>2.48058321063278E-005</v>
      </c>
      <c r="P168" s="10" t="n">
        <v>2.4679642036448E-005</v>
      </c>
      <c r="Q168" s="10" t="n">
        <v>6.25933338135864E-005</v>
      </c>
      <c r="R168" s="10" t="n">
        <v>1.46704751300735E-005</v>
      </c>
      <c r="S168" s="10" t="n">
        <v>4.73335128177591E-005</v>
      </c>
      <c r="T168" s="10" t="n">
        <v>4.8473812176491E-005</v>
      </c>
      <c r="U168" s="10" t="n">
        <v>2.92761726909421E-005</v>
      </c>
      <c r="V168" s="10" t="n">
        <v>5.91594343362514E-005</v>
      </c>
      <c r="W168" s="10" t="n">
        <v>5.47979996058849E-005</v>
      </c>
      <c r="X168" s="10" t="n">
        <v>5.63403481751368E-005</v>
      </c>
      <c r="Y168" s="10" t="n">
        <v>3.14429709090235E-005</v>
      </c>
      <c r="Z168" s="10" t="n">
        <v>2.79307571095329E-005</v>
      </c>
      <c r="AA168" s="10" t="n">
        <v>2.42427949581732E-005</v>
      </c>
      <c r="AB168" s="10" t="n">
        <v>1.36845865295763E-005</v>
      </c>
      <c r="AC168" s="10" t="n">
        <v>1.60816625054808E-005</v>
      </c>
      <c r="AD168" s="10" t="n">
        <v>3.30318950858857E-005</v>
      </c>
      <c r="AE168" s="10" t="n">
        <v>2.84131090917946E-005</v>
      </c>
      <c r="AF168" s="10" t="n">
        <v>1.77620553632982E-005</v>
      </c>
      <c r="AG168" s="10" t="n">
        <v>1.55133483180403E-005</v>
      </c>
      <c r="AH168" s="10" t="n">
        <v>3.47818072003824E-005</v>
      </c>
      <c r="AI168" s="10" t="n">
        <v>3.08159209799663E-005</v>
      </c>
      <c r="AJ168" s="10" t="n">
        <v>1.58503140440345E-005</v>
      </c>
      <c r="AK168" s="10" t="n">
        <v>3.3391498545628E-005</v>
      </c>
      <c r="AL168" s="10" t="n">
        <v>4.05737019713742E-005</v>
      </c>
      <c r="AM168" s="10" t="n">
        <v>2.70073517133337E-005</v>
      </c>
      <c r="AN168" s="10" t="n">
        <v>5.4026863560674E-005</v>
      </c>
      <c r="AO168" s="10" t="n">
        <v>5.68668284424414E-005</v>
      </c>
      <c r="AP168" s="10" t="n">
        <v>2.36493192355871E-005</v>
      </c>
      <c r="AQ168" s="10" t="n">
        <v>3.52090179460481E-005</v>
      </c>
      <c r="AR168" s="10" t="n">
        <v>3.56415057309998E-005</v>
      </c>
      <c r="AS168" s="10" t="n">
        <v>1.65579726601543E-005</v>
      </c>
      <c r="AT168" s="10" t="n">
        <v>4.6525437497547E-005</v>
      </c>
      <c r="AU168" s="10" t="n">
        <v>3.1228830184379E-005</v>
      </c>
      <c r="AV168" s="10" t="n">
        <v>2.8419227398213E-005</v>
      </c>
      <c r="AW168" s="10" t="n">
        <v>3.52554405959979E-005</v>
      </c>
      <c r="AX168" s="10" t="n">
        <v>5.81168749225536E-005</v>
      </c>
      <c r="AY168" s="10" t="n">
        <v>8.34047530958223E-005</v>
      </c>
      <c r="AZ168" s="10" t="n">
        <v>5.15653159308855E-005</v>
      </c>
      <c r="BA168" s="10" t="n">
        <v>2.08994464158308E-005</v>
      </c>
      <c r="BB168" s="10" t="n">
        <v>7.1673894763306E-005</v>
      </c>
      <c r="BC168" s="10" t="n">
        <v>4.62216635838728E-005</v>
      </c>
      <c r="BD168" s="10" t="n">
        <v>4.21272164498398E-005</v>
      </c>
      <c r="BE168" s="10" t="n">
        <v>2.20639895637457E-005</v>
      </c>
      <c r="BF168" s="10" t="n">
        <v>6.98104115859175E-005</v>
      </c>
      <c r="BG168" s="10" t="n">
        <v>3.22307793392246E-005</v>
      </c>
      <c r="BH168" s="10" t="n">
        <v>4.69795687914538E-005</v>
      </c>
      <c r="BI168" s="10" t="n">
        <v>4.46095663214509E-005</v>
      </c>
      <c r="BJ168" s="10" t="n">
        <v>4.84613461271635E-005</v>
      </c>
      <c r="BK168" s="10" t="n">
        <v>3.91081381476733E-005</v>
      </c>
      <c r="BL168" s="10" t="n">
        <v>4.31693934693864E-005</v>
      </c>
      <c r="BM168" s="10" t="n">
        <v>6.86999389709754E-005</v>
      </c>
      <c r="BN168" s="10" t="n">
        <v>4.64813092125042E-005</v>
      </c>
      <c r="BO168" s="10" t="n">
        <v>2.52901725381755E-005</v>
      </c>
      <c r="BP168" s="10" t="n">
        <v>3.98814156001306E-005</v>
      </c>
      <c r="BQ168" s="10" t="n">
        <v>2.65089391767236E-006</v>
      </c>
      <c r="BR168" s="10" t="n">
        <v>2.43950643091615E-005</v>
      </c>
      <c r="BS168" s="10" t="n">
        <v>5.74043216612991E-005</v>
      </c>
      <c r="BT168" s="10" t="n">
        <v>2.44706253934289E-005</v>
      </c>
      <c r="BU168" s="10" t="n">
        <v>3.37393242655148E-005</v>
      </c>
      <c r="BV168" s="10" t="n">
        <v>1.88000260471822E-005</v>
      </c>
      <c r="BW168" s="10" t="n">
        <v>2.44133427495865E-005</v>
      </c>
      <c r="BX168" s="10" t="n">
        <v>4.30072583492984E-005</v>
      </c>
      <c r="BY168" s="10" t="n">
        <v>5.45075330086707E-005</v>
      </c>
      <c r="BZ168" s="10" t="n">
        <v>6.06148264755317E-005</v>
      </c>
      <c r="CA168" s="10" t="n">
        <v>5.07843141165749E-005</v>
      </c>
      <c r="CB168" s="10" t="n">
        <v>9.99058255062853E-005</v>
      </c>
      <c r="CC168" s="10" t="n">
        <v>9.35458459843438E-005</v>
      </c>
      <c r="CD168" s="10" t="n">
        <v>6.68231484771268E-005</v>
      </c>
      <c r="CE168" s="10" t="n">
        <v>5.91512511014168E-005</v>
      </c>
      <c r="CF168" s="10" t="n">
        <v>4.54162650227188E-005</v>
      </c>
      <c r="CG168" s="10" t="n">
        <v>0</v>
      </c>
      <c r="CH168" s="10" t="n">
        <v>4.63973354569115E-005</v>
      </c>
      <c r="CI168" s="10" t="n">
        <v>5.51985192398003E-005</v>
      </c>
      <c r="CJ168" s="10" t="n">
        <v>4.22615897545542E-005</v>
      </c>
      <c r="CK168" s="10" t="n">
        <v>4.27944177647678E-005</v>
      </c>
      <c r="CL168" s="10" t="n">
        <v>4.65522815669578E-005</v>
      </c>
      <c r="CM168" s="10" t="n">
        <v>3.64846848342875E-005</v>
      </c>
      <c r="CN168" s="10" t="n">
        <v>0</v>
      </c>
      <c r="CO168" s="10" t="n">
        <v>3.21757910602891E-005</v>
      </c>
      <c r="CP168" s="10" t="n">
        <v>2.87638410072302E-005</v>
      </c>
      <c r="CQ168" s="10" t="n">
        <v>3.30563683115593E-005</v>
      </c>
      <c r="CR168" s="10" t="n">
        <v>5.55448918619128E-005</v>
      </c>
      <c r="CS168" s="10" t="n">
        <v>2.4732794823458E-005</v>
      </c>
      <c r="CT168" s="10" t="n">
        <v>4.49142579810879E-005</v>
      </c>
      <c r="CU168" s="10" t="n">
        <v>3.16790610579441E-005</v>
      </c>
      <c r="CV168" s="10" t="n">
        <v>5.47614427250348E-005</v>
      </c>
      <c r="CW168" s="10" t="n">
        <v>4.11153250470643E-005</v>
      </c>
      <c r="CX168" s="10" t="n">
        <v>2.50801616703635E-005</v>
      </c>
      <c r="CY168" s="10" t="n">
        <v>2.50471992945342E-005</v>
      </c>
      <c r="CZ168" s="10" t="n">
        <v>2.99819958151364E-005</v>
      </c>
      <c r="DA168" s="10" t="n">
        <v>4.09787338562732E-005</v>
      </c>
      <c r="DB168" s="10" t="n">
        <v>5.66738723537707E-005</v>
      </c>
      <c r="DC168" s="10" t="n">
        <v>3.65200180538538E-005</v>
      </c>
      <c r="DD168" s="10" t="n">
        <v>3.70341852294913E-005</v>
      </c>
      <c r="DE168" s="10" t="n">
        <v>2.30507959102057E-005</v>
      </c>
      <c r="DF168" s="10" t="n">
        <v>3.63294328089202E-005</v>
      </c>
      <c r="DG168" s="10" t="n">
        <v>3.26616610687414E-005</v>
      </c>
      <c r="DH168" s="10" t="n">
        <v>4.71797138901662E-005</v>
      </c>
      <c r="DI168" s="10" t="n">
        <v>4.26437544692144E-005</v>
      </c>
      <c r="DJ168" s="10" t="n">
        <v>3.86655551571313E-005</v>
      </c>
      <c r="DK168" s="10" t="n">
        <v>3.50216448119842E-005</v>
      </c>
      <c r="DL168" s="10" t="n">
        <v>5.03890715219454E-005</v>
      </c>
      <c r="DM168" s="10" t="n">
        <v>3.76363030598935E-005</v>
      </c>
      <c r="DN168" s="10" t="n">
        <v>3.69777438527815E-005</v>
      </c>
      <c r="DO168" s="10" t="n">
        <v>4.63083140985236E-005</v>
      </c>
      <c r="DP168" s="10" t="n">
        <v>3.57077363979791E-005</v>
      </c>
      <c r="DQ168" s="10" t="n">
        <v>2.86755079583143E-005</v>
      </c>
      <c r="DR168" s="10" t="n">
        <v>2.64029395180246E-005</v>
      </c>
      <c r="DS168" s="10" t="n">
        <v>2.62074596279563E-005</v>
      </c>
      <c r="DT168" s="10" t="n">
        <v>2.72259282101315E-005</v>
      </c>
      <c r="DU168" s="10" t="n">
        <v>3.65370728329952E-005</v>
      </c>
      <c r="DV168" s="10" t="n">
        <v>5.89848331668359E-005</v>
      </c>
      <c r="DW168" s="10" t="n">
        <v>2.79044483919337E-005</v>
      </c>
      <c r="DX168" s="10" t="n">
        <v>6.05115035758907E-005</v>
      </c>
      <c r="DY168" s="10" t="n">
        <v>3.33119605621886E-005</v>
      </c>
      <c r="DZ168" s="10" t="n">
        <v>2.48982950120761E-005</v>
      </c>
      <c r="EA168" s="10" t="n">
        <v>3.2866547854928E-005</v>
      </c>
      <c r="EB168" s="10" t="n">
        <v>2.97626545300363E-005</v>
      </c>
      <c r="EC168" s="10" t="n">
        <v>4.47385861080492E-005</v>
      </c>
      <c r="ED168" s="10" t="n">
        <v>6.4912707297977E-005</v>
      </c>
      <c r="EE168" s="10" t="n">
        <v>7.51402977434888E-005</v>
      </c>
      <c r="EF168" s="10" t="n">
        <v>6.39870840157011E-005</v>
      </c>
      <c r="EG168" s="10" t="n">
        <v>5.42829146842846E-005</v>
      </c>
      <c r="EH168" s="10" t="n">
        <v>5.90859381804002E-005</v>
      </c>
      <c r="EI168" s="10" t="n">
        <v>2.31488417705608E-005</v>
      </c>
      <c r="EJ168" s="10" t="n">
        <v>5.38799477278018E-005</v>
      </c>
      <c r="EK168" s="10" t="n">
        <v>1.66476823280143E-005</v>
      </c>
      <c r="EL168" s="10" t="n">
        <v>4.71096592816754E-005</v>
      </c>
      <c r="EM168" s="10" t="n">
        <v>1.81221941748521E-005</v>
      </c>
      <c r="EN168" s="10" t="n">
        <v>2.19208976723851E-005</v>
      </c>
      <c r="EO168" s="10" t="n">
        <v>1.52348888971723E-005</v>
      </c>
      <c r="EP168" s="10" t="n">
        <v>2.03115536478514E-005</v>
      </c>
      <c r="EQ168" s="10" t="n">
        <v>1.30732912395465E-005</v>
      </c>
      <c r="ER168" s="10" t="n">
        <v>2.53432488463553E-005</v>
      </c>
      <c r="ES168" s="10" t="n">
        <v>4.26427602444214E-005</v>
      </c>
      <c r="ET168" s="10" t="n">
        <v>2.32520117125413E-005</v>
      </c>
      <c r="EU168" s="10" t="n">
        <v>3.52278317382848E-005</v>
      </c>
      <c r="EV168" s="10" t="n">
        <v>1.7002773536773E-005</v>
      </c>
      <c r="EW168" s="10" t="n">
        <v>1.5799990973743E-005</v>
      </c>
      <c r="EX168" s="10" t="n">
        <v>1.84156434464453E-005</v>
      </c>
      <c r="EY168" s="10" t="n">
        <v>1.90108017032966E-005</v>
      </c>
      <c r="EZ168" s="10" t="n">
        <v>2.19588311721792E-005</v>
      </c>
      <c r="FA168" s="10" t="n">
        <v>3.33215968947976E-005</v>
      </c>
      <c r="FB168" s="10" t="n">
        <v>2.88228826641679E-005</v>
      </c>
      <c r="FC168" s="10" t="n">
        <v>3.59960615879469E-005</v>
      </c>
      <c r="FD168" s="10" t="n">
        <v>5.48589532335783E-005</v>
      </c>
      <c r="FE168" s="10" t="n">
        <v>6.52215288144464E-005</v>
      </c>
      <c r="FF168" s="10" t="n">
        <v>3.95251007300882E-005</v>
      </c>
      <c r="FG168" s="10" t="n">
        <v>3.74912991977771E-005</v>
      </c>
      <c r="FH168" s="10" t="n">
        <v>8.05826842603287E-006</v>
      </c>
      <c r="FI168" s="10" t="n">
        <v>3.13289409731503E-005</v>
      </c>
      <c r="FJ168" s="10" t="n">
        <v>2.96386058674029E-005</v>
      </c>
      <c r="FK168" s="10" t="n">
        <v>1.75499030882397E-005</v>
      </c>
      <c r="FL168" s="10" t="n">
        <v>0.0764864781132004</v>
      </c>
      <c r="FM168" s="10" t="n">
        <v>1.27573571918657E-005</v>
      </c>
      <c r="FN168" s="10" t="n">
        <v>2.23723522072338E-005</v>
      </c>
      <c r="FO168" s="10" t="n">
        <v>1.54797741115693E-005</v>
      </c>
      <c r="FP168" s="10" t="n">
        <v>6.12205388109547E-005</v>
      </c>
      <c r="FQ168" s="10" t="n">
        <v>2.27008287830724E-005</v>
      </c>
      <c r="FR168" s="10" t="n">
        <v>1.5227164535319E-005</v>
      </c>
      <c r="FS168" s="10" t="n">
        <v>1.44504455355013E-005</v>
      </c>
      <c r="FT168" s="10" t="n">
        <v>5.92142696575265E-005</v>
      </c>
      <c r="FU168" s="10" t="n">
        <v>2.33939564214485E-005</v>
      </c>
      <c r="FV168" s="10" t="n">
        <v>1.02768428121801E-005</v>
      </c>
      <c r="FW168" s="10" t="n">
        <v>8.49947479763077E-006</v>
      </c>
      <c r="FX168" s="10" t="n">
        <v>3.08834517870595E-005</v>
      </c>
      <c r="FY168" s="10" t="n">
        <v>2.34308956964497E-005</v>
      </c>
      <c r="FZ168" s="10" t="n">
        <v>2.2401337683891E-005</v>
      </c>
      <c r="GA168" s="10" t="n">
        <v>2.90996595507709E-005</v>
      </c>
      <c r="GB168" s="10" t="n">
        <v>4.49175465707878E-005</v>
      </c>
      <c r="GC168" s="10" t="n">
        <v>4.3230729491231E-005</v>
      </c>
      <c r="GD168" s="10" t="n">
        <v>3.38954940368449E-005</v>
      </c>
      <c r="GE168" s="10" t="n">
        <v>3.12808357889355E-005</v>
      </c>
      <c r="GF168" s="10" t="n">
        <v>6.08954273036462E-005</v>
      </c>
      <c r="GG168" s="10" t="n">
        <v>0.00367463953913352</v>
      </c>
    </row>
    <row r="169" customFormat="false" ht="15" hidden="false" customHeight="false" outlineLevel="0" collapsed="false">
      <c r="A169" s="3" t="n">
        <v>167</v>
      </c>
      <c r="B169" s="2" t="s">
        <v>188</v>
      </c>
      <c r="C169" s="9" t="n">
        <v>0</v>
      </c>
      <c r="D169" s="10" t="n">
        <v>0</v>
      </c>
      <c r="E169" s="10" t="n">
        <v>0</v>
      </c>
      <c r="F169" s="10" t="n">
        <v>0</v>
      </c>
      <c r="G169" s="10" t="n">
        <v>0</v>
      </c>
      <c r="H169" s="10" t="n">
        <v>0</v>
      </c>
      <c r="I169" s="10" t="n">
        <v>0</v>
      </c>
      <c r="J169" s="10" t="n">
        <v>0</v>
      </c>
      <c r="K169" s="10" t="n">
        <v>0</v>
      </c>
      <c r="L169" s="10" t="n">
        <v>0</v>
      </c>
      <c r="M169" s="10" t="n">
        <v>0</v>
      </c>
      <c r="N169" s="10" t="n">
        <v>0</v>
      </c>
      <c r="O169" s="10" t="n">
        <v>0</v>
      </c>
      <c r="P169" s="10" t="n">
        <v>0</v>
      </c>
      <c r="Q169" s="10" t="n">
        <v>0</v>
      </c>
      <c r="R169" s="10" t="n">
        <v>0</v>
      </c>
      <c r="S169" s="10" t="n">
        <v>0</v>
      </c>
      <c r="T169" s="10" t="n">
        <v>0</v>
      </c>
      <c r="U169" s="10" t="n">
        <v>0</v>
      </c>
      <c r="V169" s="10" t="n">
        <v>0</v>
      </c>
      <c r="W169" s="10" t="n">
        <v>0</v>
      </c>
      <c r="X169" s="10" t="n">
        <v>0</v>
      </c>
      <c r="Y169" s="10" t="n">
        <v>0</v>
      </c>
      <c r="Z169" s="10" t="n">
        <v>0</v>
      </c>
      <c r="AA169" s="10" t="n">
        <v>0</v>
      </c>
      <c r="AB169" s="10" t="n">
        <v>0</v>
      </c>
      <c r="AC169" s="10" t="n">
        <v>0</v>
      </c>
      <c r="AD169" s="10" t="n">
        <v>0</v>
      </c>
      <c r="AE169" s="10" t="n">
        <v>0</v>
      </c>
      <c r="AF169" s="10" t="n">
        <v>0</v>
      </c>
      <c r="AG169" s="10" t="n">
        <v>0</v>
      </c>
      <c r="AH169" s="10" t="n">
        <v>0</v>
      </c>
      <c r="AI169" s="10" t="n">
        <v>0</v>
      </c>
      <c r="AJ169" s="10" t="n">
        <v>0</v>
      </c>
      <c r="AK169" s="10" t="n">
        <v>0</v>
      </c>
      <c r="AL169" s="10" t="n">
        <v>0</v>
      </c>
      <c r="AM169" s="10" t="n">
        <v>0</v>
      </c>
      <c r="AN169" s="10" t="n">
        <v>0</v>
      </c>
      <c r="AO169" s="10" t="n">
        <v>0</v>
      </c>
      <c r="AP169" s="10" t="n">
        <v>0</v>
      </c>
      <c r="AQ169" s="10" t="n">
        <v>0</v>
      </c>
      <c r="AR169" s="10" t="n">
        <v>0</v>
      </c>
      <c r="AS169" s="10" t="n">
        <v>0</v>
      </c>
      <c r="AT169" s="10" t="n">
        <v>0</v>
      </c>
      <c r="AU169" s="10" t="n">
        <v>0</v>
      </c>
      <c r="AV169" s="10" t="n">
        <v>0</v>
      </c>
      <c r="AW169" s="10" t="n">
        <v>0</v>
      </c>
      <c r="AX169" s="10" t="n">
        <v>0</v>
      </c>
      <c r="AY169" s="10" t="n">
        <v>0</v>
      </c>
      <c r="AZ169" s="10" t="n">
        <v>0</v>
      </c>
      <c r="BA169" s="10" t="n">
        <v>0</v>
      </c>
      <c r="BB169" s="10" t="n">
        <v>0</v>
      </c>
      <c r="BC169" s="10" t="n">
        <v>0</v>
      </c>
      <c r="BD169" s="10" t="n">
        <v>0</v>
      </c>
      <c r="BE169" s="10" t="n">
        <v>0</v>
      </c>
      <c r="BF169" s="10" t="n">
        <v>0</v>
      </c>
      <c r="BG169" s="10" t="n">
        <v>0</v>
      </c>
      <c r="BH169" s="10" t="n">
        <v>0</v>
      </c>
      <c r="BI169" s="10" t="n">
        <v>0</v>
      </c>
      <c r="BJ169" s="10" t="n">
        <v>0</v>
      </c>
      <c r="BK169" s="10" t="n">
        <v>0</v>
      </c>
      <c r="BL169" s="10" t="n">
        <v>0</v>
      </c>
      <c r="BM169" s="10" t="n">
        <v>0</v>
      </c>
      <c r="BN169" s="10" t="n">
        <v>0</v>
      </c>
      <c r="BO169" s="10" t="n">
        <v>0</v>
      </c>
      <c r="BP169" s="10" t="n">
        <v>0</v>
      </c>
      <c r="BQ169" s="10" t="n">
        <v>0</v>
      </c>
      <c r="BR169" s="10" t="n">
        <v>0</v>
      </c>
      <c r="BS169" s="10" t="n">
        <v>0</v>
      </c>
      <c r="BT169" s="10" t="n">
        <v>0</v>
      </c>
      <c r="BU169" s="10" t="n">
        <v>0</v>
      </c>
      <c r="BV169" s="10" t="n">
        <v>0</v>
      </c>
      <c r="BW169" s="10" t="n">
        <v>0</v>
      </c>
      <c r="BX169" s="10" t="n">
        <v>0</v>
      </c>
      <c r="BY169" s="10" t="n">
        <v>0</v>
      </c>
      <c r="BZ169" s="10" t="n">
        <v>0</v>
      </c>
      <c r="CA169" s="10" t="n">
        <v>0</v>
      </c>
      <c r="CB169" s="10" t="n">
        <v>0</v>
      </c>
      <c r="CC169" s="10" t="n">
        <v>0</v>
      </c>
      <c r="CD169" s="10" t="n">
        <v>0</v>
      </c>
      <c r="CE169" s="10" t="n">
        <v>0</v>
      </c>
      <c r="CF169" s="10" t="n">
        <v>0</v>
      </c>
      <c r="CG169" s="10" t="n">
        <v>0</v>
      </c>
      <c r="CH169" s="10" t="n">
        <v>0</v>
      </c>
      <c r="CI169" s="10" t="n">
        <v>0</v>
      </c>
      <c r="CJ169" s="10" t="n">
        <v>0</v>
      </c>
      <c r="CK169" s="10" t="n">
        <v>0</v>
      </c>
      <c r="CL169" s="10" t="n">
        <v>0</v>
      </c>
      <c r="CM169" s="10" t="n">
        <v>0</v>
      </c>
      <c r="CN169" s="10" t="n">
        <v>0</v>
      </c>
      <c r="CO169" s="10" t="n">
        <v>0</v>
      </c>
      <c r="CP169" s="10" t="n">
        <v>0</v>
      </c>
      <c r="CQ169" s="10" t="n">
        <v>0</v>
      </c>
      <c r="CR169" s="10" t="n">
        <v>0</v>
      </c>
      <c r="CS169" s="10" t="n">
        <v>0</v>
      </c>
      <c r="CT169" s="10" t="n">
        <v>0</v>
      </c>
      <c r="CU169" s="10" t="n">
        <v>0</v>
      </c>
      <c r="CV169" s="10" t="n">
        <v>0</v>
      </c>
      <c r="CW169" s="10" t="n">
        <v>0</v>
      </c>
      <c r="CX169" s="10" t="n">
        <v>0</v>
      </c>
      <c r="CY169" s="10" t="n">
        <v>0</v>
      </c>
      <c r="CZ169" s="10" t="n">
        <v>0</v>
      </c>
      <c r="DA169" s="10" t="n">
        <v>0</v>
      </c>
      <c r="DB169" s="10" t="n">
        <v>0</v>
      </c>
      <c r="DC169" s="10" t="n">
        <v>0</v>
      </c>
      <c r="DD169" s="10" t="n">
        <v>0</v>
      </c>
      <c r="DE169" s="10" t="n">
        <v>0</v>
      </c>
      <c r="DF169" s="10" t="n">
        <v>0</v>
      </c>
      <c r="DG169" s="10" t="n">
        <v>0</v>
      </c>
      <c r="DH169" s="10" t="n">
        <v>0</v>
      </c>
      <c r="DI169" s="10" t="n">
        <v>0</v>
      </c>
      <c r="DJ169" s="10" t="n">
        <v>0</v>
      </c>
      <c r="DK169" s="10" t="n">
        <v>0</v>
      </c>
      <c r="DL169" s="10" t="n">
        <v>0</v>
      </c>
      <c r="DM169" s="10" t="n">
        <v>0</v>
      </c>
      <c r="DN169" s="10" t="n">
        <v>0</v>
      </c>
      <c r="DO169" s="10" t="n">
        <v>0</v>
      </c>
      <c r="DP169" s="10" t="n">
        <v>0</v>
      </c>
      <c r="DQ169" s="10" t="n">
        <v>0</v>
      </c>
      <c r="DR169" s="10" t="n">
        <v>0</v>
      </c>
      <c r="DS169" s="10" t="n">
        <v>0</v>
      </c>
      <c r="DT169" s="10" t="n">
        <v>0</v>
      </c>
      <c r="DU169" s="10" t="n">
        <v>0</v>
      </c>
      <c r="DV169" s="10" t="n">
        <v>0</v>
      </c>
      <c r="DW169" s="10" t="n">
        <v>0</v>
      </c>
      <c r="DX169" s="10" t="n">
        <v>0</v>
      </c>
      <c r="DY169" s="10" t="n">
        <v>0</v>
      </c>
      <c r="DZ169" s="10" t="n">
        <v>0</v>
      </c>
      <c r="EA169" s="10" t="n">
        <v>0</v>
      </c>
      <c r="EB169" s="10" t="n">
        <v>0</v>
      </c>
      <c r="EC169" s="10" t="n">
        <v>0</v>
      </c>
      <c r="ED169" s="10" t="n">
        <v>0</v>
      </c>
      <c r="EE169" s="10" t="n">
        <v>0</v>
      </c>
      <c r="EF169" s="10" t="n">
        <v>0</v>
      </c>
      <c r="EG169" s="10" t="n">
        <v>0</v>
      </c>
      <c r="EH169" s="10" t="n">
        <v>0</v>
      </c>
      <c r="EI169" s="10" t="n">
        <v>0</v>
      </c>
      <c r="EJ169" s="10" t="n">
        <v>0</v>
      </c>
      <c r="EK169" s="10" t="n">
        <v>0</v>
      </c>
      <c r="EL169" s="10" t="n">
        <v>0</v>
      </c>
      <c r="EM169" s="10" t="n">
        <v>0</v>
      </c>
      <c r="EN169" s="10" t="n">
        <v>0</v>
      </c>
      <c r="EO169" s="10" t="n">
        <v>0</v>
      </c>
      <c r="EP169" s="10" t="n">
        <v>0</v>
      </c>
      <c r="EQ169" s="10" t="n">
        <v>0</v>
      </c>
      <c r="ER169" s="10" t="n">
        <v>0</v>
      </c>
      <c r="ES169" s="10" t="n">
        <v>0</v>
      </c>
      <c r="ET169" s="10" t="n">
        <v>0</v>
      </c>
      <c r="EU169" s="10" t="n">
        <v>0</v>
      </c>
      <c r="EV169" s="10" t="n">
        <v>0</v>
      </c>
      <c r="EW169" s="10" t="n">
        <v>0</v>
      </c>
      <c r="EX169" s="10" t="n">
        <v>0</v>
      </c>
      <c r="EY169" s="10" t="n">
        <v>0</v>
      </c>
      <c r="EZ169" s="10" t="n">
        <v>0</v>
      </c>
      <c r="FA169" s="10" t="n">
        <v>0</v>
      </c>
      <c r="FB169" s="10" t="n">
        <v>0</v>
      </c>
      <c r="FC169" s="10" t="n">
        <v>0</v>
      </c>
      <c r="FD169" s="10" t="n">
        <v>0</v>
      </c>
      <c r="FE169" s="10" t="n">
        <v>0</v>
      </c>
      <c r="FF169" s="10" t="n">
        <v>0</v>
      </c>
      <c r="FG169" s="10" t="n">
        <v>0</v>
      </c>
      <c r="FH169" s="10" t="n">
        <v>0</v>
      </c>
      <c r="FI169" s="10" t="n">
        <v>0</v>
      </c>
      <c r="FJ169" s="10" t="n">
        <v>0</v>
      </c>
      <c r="FK169" s="10" t="n">
        <v>0</v>
      </c>
      <c r="FL169" s="10" t="n">
        <v>0</v>
      </c>
      <c r="FM169" s="10" t="n">
        <v>0.0485472133140802</v>
      </c>
      <c r="FN169" s="10" t="n">
        <v>0</v>
      </c>
      <c r="FO169" s="10" t="n">
        <v>0</v>
      </c>
      <c r="FP169" s="10" t="n">
        <v>0</v>
      </c>
      <c r="FQ169" s="10" t="n">
        <v>0</v>
      </c>
      <c r="FR169" s="10" t="n">
        <v>0</v>
      </c>
      <c r="FS169" s="10" t="n">
        <v>0</v>
      </c>
      <c r="FT169" s="10" t="n">
        <v>0</v>
      </c>
      <c r="FU169" s="10" t="n">
        <v>0</v>
      </c>
      <c r="FV169" s="10" t="n">
        <v>0</v>
      </c>
      <c r="FW169" s="10" t="n">
        <v>0</v>
      </c>
      <c r="FX169" s="10" t="n">
        <v>0</v>
      </c>
      <c r="FY169" s="10" t="n">
        <v>0</v>
      </c>
      <c r="FZ169" s="10" t="n">
        <v>0</v>
      </c>
      <c r="GA169" s="10" t="n">
        <v>0</v>
      </c>
      <c r="GB169" s="10" t="n">
        <v>0</v>
      </c>
      <c r="GC169" s="10" t="n">
        <v>0</v>
      </c>
      <c r="GD169" s="10" t="n">
        <v>0</v>
      </c>
      <c r="GE169" s="10" t="n">
        <v>0</v>
      </c>
      <c r="GF169" s="10" t="n">
        <v>0</v>
      </c>
      <c r="GG169" s="10" t="n">
        <v>0</v>
      </c>
    </row>
    <row r="170" customFormat="false" ht="15" hidden="false" customHeight="false" outlineLevel="0" collapsed="false">
      <c r="A170" s="3" t="n">
        <v>168</v>
      </c>
      <c r="B170" s="2" t="s">
        <v>189</v>
      </c>
      <c r="C170" s="9" t="n">
        <v>4.77686026830701E-005</v>
      </c>
      <c r="D170" s="10" t="n">
        <v>5.81360533065039E-005</v>
      </c>
      <c r="E170" s="10" t="n">
        <v>5.26872879674462E-005</v>
      </c>
      <c r="F170" s="10" t="n">
        <v>4.36416053077004E-005</v>
      </c>
      <c r="G170" s="10" t="n">
        <v>6.71706767420873E-005</v>
      </c>
      <c r="H170" s="10" t="n">
        <v>5.8354568321851E-005</v>
      </c>
      <c r="I170" s="10" t="n">
        <v>9.15070715403309E-005</v>
      </c>
      <c r="J170" s="10" t="n">
        <v>5.96057860624339E-005</v>
      </c>
      <c r="K170" s="10" t="n">
        <v>9.4433571065242E-005</v>
      </c>
      <c r="L170" s="10" t="n">
        <v>4.74379700158694E-005</v>
      </c>
      <c r="M170" s="10" t="n">
        <v>5.93895591624307E-005</v>
      </c>
      <c r="N170" s="10" t="n">
        <v>8.65620729294994E-005</v>
      </c>
      <c r="O170" s="10" t="n">
        <v>8.38113769335151E-005</v>
      </c>
      <c r="P170" s="10" t="n">
        <v>8.93737853346556E-005</v>
      </c>
      <c r="Q170" s="10" t="n">
        <v>0.00196496100039768</v>
      </c>
      <c r="R170" s="10" t="n">
        <v>0.00099793481258443</v>
      </c>
      <c r="S170" s="10" t="n">
        <v>0.000121004691849409</v>
      </c>
      <c r="T170" s="10" t="n">
        <v>0.000113105736329539</v>
      </c>
      <c r="U170" s="10" t="n">
        <v>0.000138914151999057</v>
      </c>
      <c r="V170" s="10" t="n">
        <v>0.000181532588395455</v>
      </c>
      <c r="W170" s="10" t="n">
        <v>9.46906026888789E-005</v>
      </c>
      <c r="X170" s="10" t="n">
        <v>0.000124481864467097</v>
      </c>
      <c r="Y170" s="10" t="n">
        <v>9.94064084127582E-005</v>
      </c>
      <c r="Z170" s="10" t="n">
        <v>0.000176875892317961</v>
      </c>
      <c r="AA170" s="10" t="n">
        <v>0.000153546649623612</v>
      </c>
      <c r="AB170" s="10" t="n">
        <v>0.000108620648902842</v>
      </c>
      <c r="AC170" s="10" t="n">
        <v>0.000209040311060412</v>
      </c>
      <c r="AD170" s="10" t="n">
        <v>0.000198782689973488</v>
      </c>
      <c r="AE170" s="10" t="n">
        <v>0.000182306734086824</v>
      </c>
      <c r="AF170" s="10" t="n">
        <v>0.000202420793370367</v>
      </c>
      <c r="AG170" s="10" t="n">
        <v>8.23431695878144E-005</v>
      </c>
      <c r="AH170" s="10" t="n">
        <v>0.00019850010772851</v>
      </c>
      <c r="AI170" s="10" t="n">
        <v>0.000146971750182774</v>
      </c>
      <c r="AJ170" s="10" t="n">
        <v>3.07185967918654E-005</v>
      </c>
      <c r="AK170" s="10" t="n">
        <v>0.000107510150255912</v>
      </c>
      <c r="AL170" s="10" t="n">
        <v>0.000139409910323579</v>
      </c>
      <c r="AM170" s="10" t="n">
        <v>0.000113877212553008</v>
      </c>
      <c r="AN170" s="10" t="n">
        <v>0.000137193870612965</v>
      </c>
      <c r="AO170" s="10" t="n">
        <v>0.000139410673028694</v>
      </c>
      <c r="AP170" s="10" t="n">
        <v>0.000136784679318955</v>
      </c>
      <c r="AQ170" s="10" t="n">
        <v>0.000129177458505439</v>
      </c>
      <c r="AR170" s="10" t="n">
        <v>0.00013333420138028</v>
      </c>
      <c r="AS170" s="10" t="n">
        <v>0.000140379689876856</v>
      </c>
      <c r="AT170" s="10" t="n">
        <v>0.000109421870625781</v>
      </c>
      <c r="AU170" s="10" t="n">
        <v>0.000127893444444926</v>
      </c>
      <c r="AV170" s="10" t="n">
        <v>0.000150733411808227</v>
      </c>
      <c r="AW170" s="10" t="n">
        <v>0.000264440922473225</v>
      </c>
      <c r="AX170" s="10" t="n">
        <v>0.000279604644210133</v>
      </c>
      <c r="AY170" s="10" t="n">
        <v>0.000172106697236056</v>
      </c>
      <c r="AZ170" s="10" t="n">
        <v>0.000152743521137886</v>
      </c>
      <c r="BA170" s="10" t="n">
        <v>0.000140120751490433</v>
      </c>
      <c r="BB170" s="10" t="n">
        <v>0.000147011792201293</v>
      </c>
      <c r="BC170" s="10" t="n">
        <v>0.0002758830246032</v>
      </c>
      <c r="BD170" s="10" t="n">
        <v>0.000254439570304823</v>
      </c>
      <c r="BE170" s="10" t="n">
        <v>0.000235601135325532</v>
      </c>
      <c r="BF170" s="10" t="n">
        <v>0.000361740358006763</v>
      </c>
      <c r="BG170" s="10" t="n">
        <v>0.000284424177829605</v>
      </c>
      <c r="BH170" s="10" t="n">
        <v>0.000225533046459598</v>
      </c>
      <c r="BI170" s="10" t="n">
        <v>0.000360659223506747</v>
      </c>
      <c r="BJ170" s="10" t="n">
        <v>0.000179232651122229</v>
      </c>
      <c r="BK170" s="10" t="n">
        <v>0.00027147802121354</v>
      </c>
      <c r="BL170" s="10" t="n">
        <v>0.000291178694324943</v>
      </c>
      <c r="BM170" s="10" t="n">
        <v>0.000316424614972406</v>
      </c>
      <c r="BN170" s="10" t="n">
        <v>0.000357330015681301</v>
      </c>
      <c r="BO170" s="10" t="n">
        <v>0.0002173072717981</v>
      </c>
      <c r="BP170" s="10" t="n">
        <v>0.000295644714123775</v>
      </c>
      <c r="BQ170" s="10" t="n">
        <v>3.19200480237174E-005</v>
      </c>
      <c r="BR170" s="10" t="n">
        <v>8.0364712520413E-005</v>
      </c>
      <c r="BS170" s="10" t="n">
        <v>0.000185820516550016</v>
      </c>
      <c r="BT170" s="10" t="n">
        <v>0.000177193558998212</v>
      </c>
      <c r="BU170" s="10" t="n">
        <v>0.000601343407068862</v>
      </c>
      <c r="BV170" s="10" t="n">
        <v>0.000109185813392797</v>
      </c>
      <c r="BW170" s="10" t="n">
        <v>0.000108413193111657</v>
      </c>
      <c r="BX170" s="10" t="n">
        <v>0.000240729945868994</v>
      </c>
      <c r="BY170" s="10" t="n">
        <v>0.000137341835405207</v>
      </c>
      <c r="BZ170" s="10" t="n">
        <v>0.000115540672408059</v>
      </c>
      <c r="CA170" s="10" t="n">
        <v>0.000395252858039358</v>
      </c>
      <c r="CB170" s="10" t="n">
        <v>0.000195565218447338</v>
      </c>
      <c r="CC170" s="10" t="n">
        <v>0.000270431208443684</v>
      </c>
      <c r="CD170" s="10" t="n">
        <v>0.000527479230240608</v>
      </c>
      <c r="CE170" s="10" t="n">
        <v>0.000432785576731271</v>
      </c>
      <c r="CF170" s="10" t="n">
        <v>0.000106585370304399</v>
      </c>
      <c r="CG170" s="10" t="n">
        <v>0</v>
      </c>
      <c r="CH170" s="10" t="n">
        <v>0.00010528800890438</v>
      </c>
      <c r="CI170" s="10" t="n">
        <v>0.000103067392963077</v>
      </c>
      <c r="CJ170" s="10" t="n">
        <v>0.000104423482656924</v>
      </c>
      <c r="CK170" s="10" t="n">
        <v>0.000277551060688939</v>
      </c>
      <c r="CL170" s="10" t="n">
        <v>0.000111742019584546</v>
      </c>
      <c r="CM170" s="10" t="n">
        <v>0.000103683658695714</v>
      </c>
      <c r="CN170" s="10" t="n">
        <v>0</v>
      </c>
      <c r="CO170" s="10" t="n">
        <v>9.79908277199683E-005</v>
      </c>
      <c r="CP170" s="10" t="n">
        <v>0.000139021693420223</v>
      </c>
      <c r="CQ170" s="10" t="n">
        <v>0.000734965529629922</v>
      </c>
      <c r="CR170" s="10" t="n">
        <v>0.000126237992993578</v>
      </c>
      <c r="CS170" s="10" t="n">
        <v>0.000171186874867788</v>
      </c>
      <c r="CT170" s="10" t="n">
        <v>0.00022316484707861</v>
      </c>
      <c r="CU170" s="10" t="n">
        <v>0.000333055399997344</v>
      </c>
      <c r="CV170" s="10" t="n">
        <v>0.00051466197078892</v>
      </c>
      <c r="CW170" s="10" t="n">
        <v>0.000274991422324174</v>
      </c>
      <c r="CX170" s="10" t="n">
        <v>0.000294065533183892</v>
      </c>
      <c r="CY170" s="10" t="n">
        <v>0.00041029340290025</v>
      </c>
      <c r="CZ170" s="10" t="n">
        <v>0.000486506711481625</v>
      </c>
      <c r="DA170" s="10" t="n">
        <v>0.000349639660010288</v>
      </c>
      <c r="DB170" s="10" t="n">
        <v>0.000291484920428475</v>
      </c>
      <c r="DC170" s="10" t="n">
        <v>0.000302513255033753</v>
      </c>
      <c r="DD170" s="10" t="n">
        <v>0.000304775819756361</v>
      </c>
      <c r="DE170" s="10" t="n">
        <v>0.000319133362187085</v>
      </c>
      <c r="DF170" s="10" t="n">
        <v>0.000233507128433261</v>
      </c>
      <c r="DG170" s="10" t="n">
        <v>0.000822958818707061</v>
      </c>
      <c r="DH170" s="10" t="n">
        <v>0.000401011281654963</v>
      </c>
      <c r="DI170" s="10" t="n">
        <v>0.000342881711341934</v>
      </c>
      <c r="DJ170" s="10" t="n">
        <v>0.000919620251412195</v>
      </c>
      <c r="DK170" s="10" t="n">
        <v>0.000491883782539905</v>
      </c>
      <c r="DL170" s="10" t="n">
        <v>0.000771674526798013</v>
      </c>
      <c r="DM170" s="10" t="n">
        <v>0.000459056954405381</v>
      </c>
      <c r="DN170" s="10" t="n">
        <v>0.00113059592670103</v>
      </c>
      <c r="DO170" s="10" t="n">
        <v>0.000572124174126631</v>
      </c>
      <c r="DP170" s="10" t="n">
        <v>0.00041287515971334</v>
      </c>
      <c r="DQ170" s="10" t="n">
        <v>0.00031698863540469</v>
      </c>
      <c r="DR170" s="10" t="n">
        <v>0.000291218736343462</v>
      </c>
      <c r="DS170" s="10" t="n">
        <v>0.000291989831214373</v>
      </c>
      <c r="DT170" s="10" t="n">
        <v>0.000295237810945109</v>
      </c>
      <c r="DU170" s="10" t="n">
        <v>0.00052485171112064</v>
      </c>
      <c r="DV170" s="10" t="n">
        <v>0.000164182572447403</v>
      </c>
      <c r="DW170" s="10" t="n">
        <v>0.000115455249435218</v>
      </c>
      <c r="DX170" s="10" t="n">
        <v>0.000239594659305838</v>
      </c>
      <c r="DY170" s="10" t="n">
        <v>0.000238561575228045</v>
      </c>
      <c r="DZ170" s="10" t="n">
        <v>0.000298476638214469</v>
      </c>
      <c r="EA170" s="10" t="n">
        <v>0.00023900127472664</v>
      </c>
      <c r="EB170" s="10" t="n">
        <v>0.000164965489247591</v>
      </c>
      <c r="EC170" s="10" t="n">
        <v>0.000191653685266857</v>
      </c>
      <c r="ED170" s="10" t="n">
        <v>0.000200442336302966</v>
      </c>
      <c r="EE170" s="10" t="n">
        <v>0.000234462035236802</v>
      </c>
      <c r="EF170" s="10" t="n">
        <v>0.000222156932269601</v>
      </c>
      <c r="EG170" s="10" t="n">
        <v>0.000226932991697537</v>
      </c>
      <c r="EH170" s="10" t="n">
        <v>0.00025836025594668</v>
      </c>
      <c r="EI170" s="10" t="n">
        <v>0.000245452615938905</v>
      </c>
      <c r="EJ170" s="10" t="n">
        <v>0.000429013999939328</v>
      </c>
      <c r="EK170" s="10" t="n">
        <v>0.000140053633440344</v>
      </c>
      <c r="EL170" s="10" t="n">
        <v>0.000200057170220068</v>
      </c>
      <c r="EM170" s="10" t="n">
        <v>0.000170800946079776</v>
      </c>
      <c r="EN170" s="10" t="n">
        <v>0.000349784955334628</v>
      </c>
      <c r="EO170" s="10" t="n">
        <v>0.000295522681305431</v>
      </c>
      <c r="EP170" s="10" t="n">
        <v>0.000187459569841398</v>
      </c>
      <c r="EQ170" s="10" t="n">
        <v>0.000217849936487174</v>
      </c>
      <c r="ER170" s="10" t="n">
        <v>5.44754501087425E-005</v>
      </c>
      <c r="ES170" s="10" t="n">
        <v>4.05476920101237E-005</v>
      </c>
      <c r="ET170" s="10" t="n">
        <v>0.0024417889839744</v>
      </c>
      <c r="EU170" s="10" t="n">
        <v>0.00236700574748299</v>
      </c>
      <c r="EV170" s="10" t="n">
        <v>8.6477031309216E-005</v>
      </c>
      <c r="EW170" s="10" t="n">
        <v>9.14628346436813E-005</v>
      </c>
      <c r="EX170" s="10" t="n">
        <v>0.000161631323838899</v>
      </c>
      <c r="EY170" s="10" t="n">
        <v>0.000185763695018974</v>
      </c>
      <c r="EZ170" s="10" t="n">
        <v>9.79504043488919E-005</v>
      </c>
      <c r="FA170" s="10" t="n">
        <v>0.000111890747081902</v>
      </c>
      <c r="FB170" s="10" t="n">
        <v>0.000190212935305283</v>
      </c>
      <c r="FC170" s="10" t="n">
        <v>0.000133869620370764</v>
      </c>
      <c r="FD170" s="10" t="n">
        <v>0.000113519503854237</v>
      </c>
      <c r="FE170" s="10" t="n">
        <v>0.000136881542868516</v>
      </c>
      <c r="FF170" s="10" t="n">
        <v>0.00016536896025324</v>
      </c>
      <c r="FG170" s="10" t="n">
        <v>0.000200273015767513</v>
      </c>
      <c r="FH170" s="10" t="n">
        <v>0.00443471075387514</v>
      </c>
      <c r="FI170" s="10" t="n">
        <v>0.000135252404743624</v>
      </c>
      <c r="FJ170" s="10" t="n">
        <v>0.000444290983385762</v>
      </c>
      <c r="FK170" s="10" t="n">
        <v>0.000211496221529584</v>
      </c>
      <c r="FL170" s="10" t="n">
        <v>0.000101530923509615</v>
      </c>
      <c r="FM170" s="10" t="n">
        <v>4.89896935716243E-005</v>
      </c>
      <c r="FN170" s="10" t="n">
        <v>0.38146314956649</v>
      </c>
      <c r="FO170" s="10" t="n">
        <v>0.000108390311958217</v>
      </c>
      <c r="FP170" s="10" t="n">
        <v>0.00018665377188777</v>
      </c>
      <c r="FQ170" s="10" t="n">
        <v>0.000216511007658406</v>
      </c>
      <c r="FR170" s="10" t="n">
        <v>0.000105609489110204</v>
      </c>
      <c r="FS170" s="10" t="n">
        <v>0.00014184751587</v>
      </c>
      <c r="FT170" s="10" t="n">
        <v>0.000154836383972485</v>
      </c>
      <c r="FU170" s="10" t="n">
        <v>0.000299656161674275</v>
      </c>
      <c r="FV170" s="10" t="n">
        <v>0.00119701991513588</v>
      </c>
      <c r="FW170" s="10" t="n">
        <v>0.000157515767040249</v>
      </c>
      <c r="FX170" s="10" t="n">
        <v>8.04348813909608E-005</v>
      </c>
      <c r="FY170" s="10" t="n">
        <v>0.00018335087738878</v>
      </c>
      <c r="FZ170" s="10" t="n">
        <v>0.000266467811315406</v>
      </c>
      <c r="GA170" s="10" t="n">
        <v>0.000435405468800093</v>
      </c>
      <c r="GB170" s="10" t="n">
        <v>0.000142146496274943</v>
      </c>
      <c r="GC170" s="10" t="n">
        <v>0.000198577522297647</v>
      </c>
      <c r="GD170" s="10" t="n">
        <v>0.000209076920905915</v>
      </c>
      <c r="GE170" s="10" t="n">
        <v>0.000251052778243221</v>
      </c>
      <c r="GF170" s="10" t="n">
        <v>0.000223639249659923</v>
      </c>
      <c r="GG170" s="10" t="n">
        <v>0.000883067608792607</v>
      </c>
    </row>
    <row r="171" customFormat="false" ht="15" hidden="false" customHeight="false" outlineLevel="0" collapsed="false">
      <c r="A171" s="3" t="n">
        <v>169</v>
      </c>
      <c r="B171" s="2" t="s">
        <v>190</v>
      </c>
      <c r="C171" s="9" t="n">
        <v>3.6558593349963E-005</v>
      </c>
      <c r="D171" s="10" t="n">
        <v>4.8452062211037E-005</v>
      </c>
      <c r="E171" s="10" t="n">
        <v>3.296115046875E-005</v>
      </c>
      <c r="F171" s="10" t="n">
        <v>3.25459990306366E-005</v>
      </c>
      <c r="G171" s="10" t="n">
        <v>5.83216323242352E-005</v>
      </c>
      <c r="H171" s="10" t="n">
        <v>3.74663999936425E-005</v>
      </c>
      <c r="I171" s="10" t="n">
        <v>5.10482018402149E-005</v>
      </c>
      <c r="J171" s="10" t="n">
        <v>4.35141542920131E-005</v>
      </c>
      <c r="K171" s="10" t="n">
        <v>0.000116288772447154</v>
      </c>
      <c r="L171" s="10" t="n">
        <v>1.95602853784285E-005</v>
      </c>
      <c r="M171" s="10" t="n">
        <v>2.27124837836161E-005</v>
      </c>
      <c r="N171" s="10" t="n">
        <v>3.63769941683492E-005</v>
      </c>
      <c r="O171" s="10" t="n">
        <v>4.248767887619E-005</v>
      </c>
      <c r="P171" s="10" t="n">
        <v>6.21364453566555E-005</v>
      </c>
      <c r="Q171" s="10" t="n">
        <v>0.000546063723606307</v>
      </c>
      <c r="R171" s="10" t="n">
        <v>6.14142124467668E-005</v>
      </c>
      <c r="S171" s="10" t="n">
        <v>5.86762191577457E-005</v>
      </c>
      <c r="T171" s="10" t="n">
        <v>4.17955390042133E-005</v>
      </c>
      <c r="U171" s="10" t="n">
        <v>6.28582997377653E-005</v>
      </c>
      <c r="V171" s="10" t="n">
        <v>0.000118816398367375</v>
      </c>
      <c r="W171" s="10" t="n">
        <v>0.000676549217901142</v>
      </c>
      <c r="X171" s="10" t="n">
        <v>6.86795991942382E-005</v>
      </c>
      <c r="Y171" s="10" t="n">
        <v>5.21058112480917E-005</v>
      </c>
      <c r="Z171" s="10" t="n">
        <v>0.000127127944027166</v>
      </c>
      <c r="AA171" s="10" t="n">
        <v>8.96013579576993E-005</v>
      </c>
      <c r="AB171" s="10" t="n">
        <v>4.28491738599131E-005</v>
      </c>
      <c r="AC171" s="10" t="n">
        <v>7.68133309602026E-005</v>
      </c>
      <c r="AD171" s="10" t="n">
        <v>9.87486951610088E-005</v>
      </c>
      <c r="AE171" s="10" t="n">
        <v>0.000130131569886687</v>
      </c>
      <c r="AF171" s="10" t="n">
        <v>0.000103682817792245</v>
      </c>
      <c r="AG171" s="10" t="n">
        <v>3.56923302397532E-005</v>
      </c>
      <c r="AH171" s="10" t="n">
        <v>0.000150868322709525</v>
      </c>
      <c r="AI171" s="10" t="n">
        <v>7.22381482434328E-005</v>
      </c>
      <c r="AJ171" s="10" t="n">
        <v>5.76877858841887E-005</v>
      </c>
      <c r="AK171" s="10" t="n">
        <v>0.000102166810033281</v>
      </c>
      <c r="AL171" s="10" t="n">
        <v>0.000207530295603254</v>
      </c>
      <c r="AM171" s="10" t="n">
        <v>0.000103411223393479</v>
      </c>
      <c r="AN171" s="10" t="n">
        <v>0.000142876633867794</v>
      </c>
      <c r="AO171" s="10" t="n">
        <v>0.000193912722787088</v>
      </c>
      <c r="AP171" s="10" t="n">
        <v>0.000102618205601961</v>
      </c>
      <c r="AQ171" s="10" t="n">
        <v>0.000106425258794417</v>
      </c>
      <c r="AR171" s="10" t="n">
        <v>0.000186506807230499</v>
      </c>
      <c r="AS171" s="10" t="n">
        <v>3.57669004091705E-005</v>
      </c>
      <c r="AT171" s="10" t="n">
        <v>4.14298802039238E-005</v>
      </c>
      <c r="AU171" s="10" t="n">
        <v>0.00010003853197466</v>
      </c>
      <c r="AV171" s="10" t="n">
        <v>0.000132792627201424</v>
      </c>
      <c r="AW171" s="10" t="n">
        <v>0.000154244799416133</v>
      </c>
      <c r="AX171" s="10" t="n">
        <v>0.000104276161652963</v>
      </c>
      <c r="AY171" s="10" t="n">
        <v>7.067558144468E-005</v>
      </c>
      <c r="AZ171" s="10" t="n">
        <v>7.71874120258198E-005</v>
      </c>
      <c r="BA171" s="10" t="n">
        <v>5.99412623363872E-005</v>
      </c>
      <c r="BB171" s="10" t="n">
        <v>0.000379326528168895</v>
      </c>
      <c r="BC171" s="10" t="n">
        <v>0.000275794175566211</v>
      </c>
      <c r="BD171" s="10" t="n">
        <v>0.000505210058835863</v>
      </c>
      <c r="BE171" s="10" t="n">
        <v>0.000217394755577939</v>
      </c>
      <c r="BF171" s="10" t="n">
        <v>0.000232853870902809</v>
      </c>
      <c r="BG171" s="10" t="n">
        <v>0.000301791532091972</v>
      </c>
      <c r="BH171" s="10" t="n">
        <v>0.00025401362963592</v>
      </c>
      <c r="BI171" s="10" t="n">
        <v>0.000323890042196427</v>
      </c>
      <c r="BJ171" s="10" t="n">
        <v>0.000264237691950434</v>
      </c>
      <c r="BK171" s="10" t="n">
        <v>0.00203274685807959</v>
      </c>
      <c r="BL171" s="10" t="n">
        <v>0.000340791352168402</v>
      </c>
      <c r="BM171" s="10" t="n">
        <v>0.000374287363801551</v>
      </c>
      <c r="BN171" s="10" t="n">
        <v>0.000358009679992596</v>
      </c>
      <c r="BO171" s="10" t="n">
        <v>0.000211941102197844</v>
      </c>
      <c r="BP171" s="10" t="n">
        <v>0.000274139058481049</v>
      </c>
      <c r="BQ171" s="10" t="n">
        <v>1.18482346720113E-005</v>
      </c>
      <c r="BR171" s="10" t="n">
        <v>3.74630878668283E-005</v>
      </c>
      <c r="BS171" s="10" t="n">
        <v>0.000192588818383348</v>
      </c>
      <c r="BT171" s="10" t="n">
        <v>0.000204973333702678</v>
      </c>
      <c r="BU171" s="10" t="n">
        <v>0.00017080448716527</v>
      </c>
      <c r="BV171" s="10" t="n">
        <v>6.26858798790367E-005</v>
      </c>
      <c r="BW171" s="10" t="n">
        <v>6.50546183443699E-005</v>
      </c>
      <c r="BX171" s="10" t="n">
        <v>0.000167172503532995</v>
      </c>
      <c r="BY171" s="10" t="n">
        <v>7.73478135958226E-005</v>
      </c>
      <c r="BZ171" s="10" t="n">
        <v>7.35335683565704E-005</v>
      </c>
      <c r="CA171" s="10" t="n">
        <v>8.66148605254173E-005</v>
      </c>
      <c r="CB171" s="10" t="n">
        <v>5.3226540329828E-005</v>
      </c>
      <c r="CC171" s="10" t="n">
        <v>5.03242655508218E-005</v>
      </c>
      <c r="CD171" s="10" t="n">
        <v>0.000183871300608329</v>
      </c>
      <c r="CE171" s="10" t="n">
        <v>6.66262698338131E-005</v>
      </c>
      <c r="CF171" s="10" t="n">
        <v>8.62945305463852E-005</v>
      </c>
      <c r="CG171" s="10" t="n">
        <v>0</v>
      </c>
      <c r="CH171" s="10" t="n">
        <v>9.34129534955001E-005</v>
      </c>
      <c r="CI171" s="10" t="n">
        <v>7.43677511527796E-005</v>
      </c>
      <c r="CJ171" s="10" t="n">
        <v>9.34048151267566E-005</v>
      </c>
      <c r="CK171" s="10" t="n">
        <v>0.000206242351433497</v>
      </c>
      <c r="CL171" s="10" t="n">
        <v>6.83217948661081E-005</v>
      </c>
      <c r="CM171" s="10" t="n">
        <v>6.00817911455047E-005</v>
      </c>
      <c r="CN171" s="10" t="n">
        <v>0</v>
      </c>
      <c r="CO171" s="10" t="n">
        <v>8.46789697186049E-005</v>
      </c>
      <c r="CP171" s="10" t="n">
        <v>0.000186529518957225</v>
      </c>
      <c r="CQ171" s="10" t="n">
        <v>9.2005867392626E-005</v>
      </c>
      <c r="CR171" s="10" t="n">
        <v>8.89897500834055E-005</v>
      </c>
      <c r="CS171" s="10" t="n">
        <v>0.000111240144860341</v>
      </c>
      <c r="CT171" s="10" t="n">
        <v>0.000108070912660109</v>
      </c>
      <c r="CU171" s="10" t="n">
        <v>0.000166632153701304</v>
      </c>
      <c r="CV171" s="10" t="n">
        <v>0.0002481379166675</v>
      </c>
      <c r="CW171" s="10" t="n">
        <v>0.000149000283186307</v>
      </c>
      <c r="CX171" s="10" t="n">
        <v>0.000109258546703492</v>
      </c>
      <c r="CY171" s="10" t="n">
        <v>0.00018158593310652</v>
      </c>
      <c r="CZ171" s="10" t="n">
        <v>0.000276612744050296</v>
      </c>
      <c r="DA171" s="10" t="n">
        <v>0.000122419992341243</v>
      </c>
      <c r="DB171" s="10" t="n">
        <v>0.00032317651544845</v>
      </c>
      <c r="DC171" s="10" t="n">
        <v>0.000153730946598956</v>
      </c>
      <c r="DD171" s="10" t="n">
        <v>0.000219107598301862</v>
      </c>
      <c r="DE171" s="10" t="n">
        <v>0.000441282226033689</v>
      </c>
      <c r="DF171" s="10" t="n">
        <v>0.000638668896687917</v>
      </c>
      <c r="DG171" s="10" t="n">
        <v>0.000275497976796825</v>
      </c>
      <c r="DH171" s="10" t="n">
        <v>0.000245506195333118</v>
      </c>
      <c r="DI171" s="10" t="n">
        <v>0.000245140915061607</v>
      </c>
      <c r="DJ171" s="10" t="n">
        <v>0.000340059845303434</v>
      </c>
      <c r="DK171" s="10" t="n">
        <v>0.000136759608802909</v>
      </c>
      <c r="DL171" s="10" t="n">
        <v>0.000617530903359585</v>
      </c>
      <c r="DM171" s="10" t="n">
        <v>0.000197948785890698</v>
      </c>
      <c r="DN171" s="10" t="n">
        <v>0.000362530259933028</v>
      </c>
      <c r="DO171" s="10" t="n">
        <v>0.000315520770897875</v>
      </c>
      <c r="DP171" s="10" t="n">
        <v>0.000243012637002986</v>
      </c>
      <c r="DQ171" s="10" t="n">
        <v>0.000272139480207209</v>
      </c>
      <c r="DR171" s="10" t="n">
        <v>0.000392332777007352</v>
      </c>
      <c r="DS171" s="10" t="n">
        <v>0.000348888082746242</v>
      </c>
      <c r="DT171" s="10" t="n">
        <v>0.000245816588931707</v>
      </c>
      <c r="DU171" s="10" t="n">
        <v>0.000130686114547582</v>
      </c>
      <c r="DV171" s="10" t="n">
        <v>0.000119535603047034</v>
      </c>
      <c r="DW171" s="10" t="n">
        <v>0.000886055433729563</v>
      </c>
      <c r="DX171" s="10" t="n">
        <v>0.000364721941562093</v>
      </c>
      <c r="DY171" s="10" t="n">
        <v>0.000310352906745749</v>
      </c>
      <c r="DZ171" s="10" t="n">
        <v>0.000262428324387925</v>
      </c>
      <c r="EA171" s="10" t="n">
        <v>0.000342459717760821</v>
      </c>
      <c r="EB171" s="10" t="n">
        <v>0.000534030293729284</v>
      </c>
      <c r="EC171" s="10" t="n">
        <v>0.000331398160523283</v>
      </c>
      <c r="ED171" s="10" t="n">
        <v>0.000106699692159023</v>
      </c>
      <c r="EE171" s="10" t="n">
        <v>0.000109891636085981</v>
      </c>
      <c r="EF171" s="10" t="n">
        <v>0.000113959874135786</v>
      </c>
      <c r="EG171" s="10" t="n">
        <v>7.23006054919295E-005</v>
      </c>
      <c r="EH171" s="10" t="n">
        <v>7.55568046790835E-005</v>
      </c>
      <c r="EI171" s="10" t="n">
        <v>0.0004158308972713</v>
      </c>
      <c r="EJ171" s="10" t="n">
        <v>0.000192561375046887</v>
      </c>
      <c r="EK171" s="10" t="n">
        <v>8.80792937382746E-005</v>
      </c>
      <c r="EL171" s="10" t="n">
        <v>7.87531963191921E-005</v>
      </c>
      <c r="EM171" s="10" t="n">
        <v>3.93993572024195E-005</v>
      </c>
      <c r="EN171" s="10" t="n">
        <v>6.91383760741046E-005</v>
      </c>
      <c r="EO171" s="10" t="n">
        <v>4.71891009406788E-005</v>
      </c>
      <c r="EP171" s="10" t="n">
        <v>4.96932580766161E-005</v>
      </c>
      <c r="EQ171" s="10" t="n">
        <v>4.87348232087764E-005</v>
      </c>
      <c r="ER171" s="10" t="n">
        <v>1.55827049711382E-005</v>
      </c>
      <c r="ES171" s="10" t="n">
        <v>1.33728539606927E-005</v>
      </c>
      <c r="ET171" s="10" t="n">
        <v>0.000220737164694457</v>
      </c>
      <c r="EU171" s="10" t="n">
        <v>6.93395641200196E-005</v>
      </c>
      <c r="EV171" s="10" t="n">
        <v>1.97274058342545E-005</v>
      </c>
      <c r="EW171" s="10" t="n">
        <v>2.83437617931476E-005</v>
      </c>
      <c r="EX171" s="10" t="n">
        <v>5.66050989447186E-005</v>
      </c>
      <c r="EY171" s="10" t="n">
        <v>5.8973174984689E-005</v>
      </c>
      <c r="EZ171" s="10" t="n">
        <v>2.20557363524542E-005</v>
      </c>
      <c r="FA171" s="10" t="n">
        <v>3.02846681062787E-005</v>
      </c>
      <c r="FB171" s="10" t="n">
        <v>3.13990568309706E-005</v>
      </c>
      <c r="FC171" s="10" t="n">
        <v>5.46305035702772E-005</v>
      </c>
      <c r="FD171" s="10" t="n">
        <v>4.59052259552936E-005</v>
      </c>
      <c r="FE171" s="10" t="n">
        <v>5.09368197470625E-005</v>
      </c>
      <c r="FF171" s="10" t="n">
        <v>4.00949984655997E-005</v>
      </c>
      <c r="FG171" s="10" t="n">
        <v>1.65581736340224E-005</v>
      </c>
      <c r="FH171" s="10" t="n">
        <v>0.00140600729585453</v>
      </c>
      <c r="FI171" s="10" t="n">
        <v>3.04858561521937E-005</v>
      </c>
      <c r="FJ171" s="10" t="n">
        <v>6.97933254935673E-005</v>
      </c>
      <c r="FK171" s="10" t="n">
        <v>0.000144675591888887</v>
      </c>
      <c r="FL171" s="10" t="n">
        <v>2.97576614140395E-005</v>
      </c>
      <c r="FM171" s="10" t="n">
        <v>1.92595442636977E-005</v>
      </c>
      <c r="FN171" s="10" t="n">
        <v>3.71719046037613E-005</v>
      </c>
      <c r="FO171" s="10" t="n">
        <v>0.094674779179522</v>
      </c>
      <c r="FP171" s="10" t="n">
        <v>7.08677794320993E-005</v>
      </c>
      <c r="FQ171" s="10" t="n">
        <v>0.000418270515250457</v>
      </c>
      <c r="FR171" s="10" t="n">
        <v>6.8647424248043E-005</v>
      </c>
      <c r="FS171" s="10" t="n">
        <v>8.1524121611966E-005</v>
      </c>
      <c r="FT171" s="10" t="n">
        <v>4.31841718291224E-005</v>
      </c>
      <c r="FU171" s="10" t="n">
        <v>8.53032583069874E-005</v>
      </c>
      <c r="FV171" s="10" t="n">
        <v>8.58143667905184E-005</v>
      </c>
      <c r="FW171" s="10" t="n">
        <v>5.00345017706751E-005</v>
      </c>
      <c r="FX171" s="10" t="n">
        <v>2.46774266741989E-005</v>
      </c>
      <c r="FY171" s="10" t="n">
        <v>0.000114432088787299</v>
      </c>
      <c r="FZ171" s="10" t="n">
        <v>0.00023532944911595</v>
      </c>
      <c r="GA171" s="10" t="n">
        <v>4.02214270777081E-005</v>
      </c>
      <c r="GB171" s="10" t="n">
        <v>4.30526330785007E-005</v>
      </c>
      <c r="GC171" s="10" t="n">
        <v>4.37183705681583E-005</v>
      </c>
      <c r="GD171" s="10" t="n">
        <v>4.83247819091764E-005</v>
      </c>
      <c r="GE171" s="10" t="n">
        <v>3.59679938228908E-005</v>
      </c>
      <c r="GF171" s="10" t="n">
        <v>0.000138985358022062</v>
      </c>
      <c r="GG171" s="10" t="n">
        <v>0.000239741202032486</v>
      </c>
    </row>
    <row r="172" customFormat="false" ht="15" hidden="false" customHeight="false" outlineLevel="0" collapsed="false">
      <c r="A172" s="3" t="n">
        <v>170</v>
      </c>
      <c r="B172" s="2" t="s">
        <v>191</v>
      </c>
      <c r="C172" s="9" t="n">
        <v>0.000511118227670989</v>
      </c>
      <c r="D172" s="10" t="n">
        <v>0.000761071677994269</v>
      </c>
      <c r="E172" s="10" t="n">
        <v>0.000489949133696539</v>
      </c>
      <c r="F172" s="10" t="n">
        <v>0.000438501742540291</v>
      </c>
      <c r="G172" s="10" t="n">
        <v>0.000950634389594568</v>
      </c>
      <c r="H172" s="10" t="n">
        <v>0.0012601981571381</v>
      </c>
      <c r="I172" s="10" t="n">
        <v>0.000772739429456044</v>
      </c>
      <c r="J172" s="10" t="n">
        <v>0.00140263729556187</v>
      </c>
      <c r="K172" s="10" t="n">
        <v>0.000974579315569676</v>
      </c>
      <c r="L172" s="10" t="n">
        <v>0.000234051880066615</v>
      </c>
      <c r="M172" s="10" t="n">
        <v>0.000261801200154714</v>
      </c>
      <c r="N172" s="10" t="n">
        <v>0.00158240423874484</v>
      </c>
      <c r="O172" s="10" t="n">
        <v>0.000616364560112804</v>
      </c>
      <c r="P172" s="10" t="n">
        <v>0.000551137008056578</v>
      </c>
      <c r="Q172" s="10" t="n">
        <v>0.00249164028902065</v>
      </c>
      <c r="R172" s="10" t="n">
        <v>0.00273193811251441</v>
      </c>
      <c r="S172" s="10" t="n">
        <v>0.000941725755999125</v>
      </c>
      <c r="T172" s="10" t="n">
        <v>0.000531670184378039</v>
      </c>
      <c r="U172" s="10" t="n">
        <v>0.000879112037410865</v>
      </c>
      <c r="V172" s="10" t="n">
        <v>0.00248991744748249</v>
      </c>
      <c r="W172" s="10" t="n">
        <v>0.00391186599670341</v>
      </c>
      <c r="X172" s="10" t="n">
        <v>0.00231225905662981</v>
      </c>
      <c r="Y172" s="10" t="n">
        <v>0.000753455175552444</v>
      </c>
      <c r="Z172" s="10" t="n">
        <v>0.00130380533359309</v>
      </c>
      <c r="AA172" s="10" t="n">
        <v>0.000777173817862839</v>
      </c>
      <c r="AB172" s="10" t="n">
        <v>0.000519587150963409</v>
      </c>
      <c r="AC172" s="10" t="n">
        <v>0.00112859877767567</v>
      </c>
      <c r="AD172" s="10" t="n">
        <v>0.00116468459368423</v>
      </c>
      <c r="AE172" s="10" t="n">
        <v>0.00138367318161573</v>
      </c>
      <c r="AF172" s="10" t="n">
        <v>0.00104434796935185</v>
      </c>
      <c r="AG172" s="10" t="n">
        <v>0.00108375989809117</v>
      </c>
      <c r="AH172" s="10" t="n">
        <v>0.00142264282864674</v>
      </c>
      <c r="AI172" s="10" t="n">
        <v>0.00109601392995697</v>
      </c>
      <c r="AJ172" s="10" t="n">
        <v>0.000255924253385372</v>
      </c>
      <c r="AK172" s="10" t="n">
        <v>0.00178918379440295</v>
      </c>
      <c r="AL172" s="10" t="n">
        <v>0.00179796514343699</v>
      </c>
      <c r="AM172" s="10" t="n">
        <v>0.00155126452079396</v>
      </c>
      <c r="AN172" s="10" t="n">
        <v>0.00213606636678719</v>
      </c>
      <c r="AO172" s="10" t="n">
        <v>0.00213411209877376</v>
      </c>
      <c r="AP172" s="10" t="n">
        <v>0.000974194890480192</v>
      </c>
      <c r="AQ172" s="10" t="n">
        <v>0.000707137737931457</v>
      </c>
      <c r="AR172" s="10" t="n">
        <v>0.00107157657987058</v>
      </c>
      <c r="AS172" s="10" t="n">
        <v>0.000448284653931217</v>
      </c>
      <c r="AT172" s="10" t="n">
        <v>0.000578846471362824</v>
      </c>
      <c r="AU172" s="10" t="n">
        <v>0.00172363867379454</v>
      </c>
      <c r="AV172" s="10" t="n">
        <v>0.00131649521865399</v>
      </c>
      <c r="AW172" s="10" t="n">
        <v>0.00194315954261917</v>
      </c>
      <c r="AX172" s="10" t="n">
        <v>0.00097938012922899</v>
      </c>
      <c r="AY172" s="10" t="n">
        <v>0.00097678429559799</v>
      </c>
      <c r="AZ172" s="10" t="n">
        <v>0.00149982355815092</v>
      </c>
      <c r="BA172" s="10" t="n">
        <v>0.000874946360855917</v>
      </c>
      <c r="BB172" s="10" t="n">
        <v>0.00661946575823474</v>
      </c>
      <c r="BC172" s="10" t="n">
        <v>0.00542628227982305</v>
      </c>
      <c r="BD172" s="10" t="n">
        <v>0.00542044518983556</v>
      </c>
      <c r="BE172" s="10" t="n">
        <v>0.00342741324179465</v>
      </c>
      <c r="BF172" s="10" t="n">
        <v>0.00787801435888518</v>
      </c>
      <c r="BG172" s="10" t="n">
        <v>0.0124957439622034</v>
      </c>
      <c r="BH172" s="10" t="n">
        <v>0.00636400950061048</v>
      </c>
      <c r="BI172" s="10" t="n">
        <v>0.0067856171104557</v>
      </c>
      <c r="BJ172" s="10" t="n">
        <v>0.00589105092730704</v>
      </c>
      <c r="BK172" s="10" t="n">
        <v>0.0150198353858681</v>
      </c>
      <c r="BL172" s="10" t="n">
        <v>0.00494690805034393</v>
      </c>
      <c r="BM172" s="10" t="n">
        <v>0.00499671617063365</v>
      </c>
      <c r="BN172" s="10" t="n">
        <v>0.0122918958085654</v>
      </c>
      <c r="BO172" s="10" t="n">
        <v>0.00408663155661516</v>
      </c>
      <c r="BP172" s="10" t="n">
        <v>0.00546640905923043</v>
      </c>
      <c r="BQ172" s="10" t="n">
        <v>0.000442493849238783</v>
      </c>
      <c r="BR172" s="10" t="n">
        <v>0.000834463441817137</v>
      </c>
      <c r="BS172" s="10" t="n">
        <v>0.00272769529380103</v>
      </c>
      <c r="BT172" s="10" t="n">
        <v>0.00750063491987027</v>
      </c>
      <c r="BU172" s="10" t="n">
        <v>0.00487166873182678</v>
      </c>
      <c r="BV172" s="10" t="n">
        <v>0.0014531139812246</v>
      </c>
      <c r="BW172" s="10" t="n">
        <v>0.00103222379345273</v>
      </c>
      <c r="BX172" s="10" t="n">
        <v>0.00144334264115744</v>
      </c>
      <c r="BY172" s="10" t="n">
        <v>0.00487814867313448</v>
      </c>
      <c r="BZ172" s="10" t="n">
        <v>0.00302375404080963</v>
      </c>
      <c r="CA172" s="10" t="n">
        <v>0.00438995452354211</v>
      </c>
      <c r="CB172" s="10" t="n">
        <v>0.00207067553049563</v>
      </c>
      <c r="CC172" s="10" t="n">
        <v>0.00248528891797699</v>
      </c>
      <c r="CD172" s="10" t="n">
        <v>0.00211883795140562</v>
      </c>
      <c r="CE172" s="10" t="n">
        <v>0.00324736344403079</v>
      </c>
      <c r="CF172" s="10" t="n">
        <v>0.0016184553407821</v>
      </c>
      <c r="CG172" s="10" t="n">
        <v>0</v>
      </c>
      <c r="CH172" s="10" t="n">
        <v>0.00241613097294902</v>
      </c>
      <c r="CI172" s="10" t="n">
        <v>0.00272187106083995</v>
      </c>
      <c r="CJ172" s="10" t="n">
        <v>0.0020813982905167</v>
      </c>
      <c r="CK172" s="10" t="n">
        <v>0.00151592055520892</v>
      </c>
      <c r="CL172" s="10" t="n">
        <v>0.00137261613890815</v>
      </c>
      <c r="CM172" s="10" t="n">
        <v>0.00224781964029215</v>
      </c>
      <c r="CN172" s="10" t="n">
        <v>0</v>
      </c>
      <c r="CO172" s="10" t="n">
        <v>0.00366785249257885</v>
      </c>
      <c r="CP172" s="10" t="n">
        <v>0.00165165218295764</v>
      </c>
      <c r="CQ172" s="10" t="n">
        <v>0.00201095464284831</v>
      </c>
      <c r="CR172" s="10" t="n">
        <v>0.00109726620432874</v>
      </c>
      <c r="CS172" s="10" t="n">
        <v>0.00207774689501792</v>
      </c>
      <c r="CT172" s="10" t="n">
        <v>0.00171011308201736</v>
      </c>
      <c r="CU172" s="10" t="n">
        <v>0.00587418250866478</v>
      </c>
      <c r="CV172" s="10" t="n">
        <v>0.00379926415945577</v>
      </c>
      <c r="CW172" s="10" t="n">
        <v>0.00695400558527099</v>
      </c>
      <c r="CX172" s="10" t="n">
        <v>0.00290352798690433</v>
      </c>
      <c r="CY172" s="10" t="n">
        <v>0.00724291582559888</v>
      </c>
      <c r="CZ172" s="10" t="n">
        <v>0.00297654303985356</v>
      </c>
      <c r="DA172" s="10" t="n">
        <v>0.0121514070810472</v>
      </c>
      <c r="DB172" s="10" t="n">
        <v>0.00409090008938134</v>
      </c>
      <c r="DC172" s="10" t="n">
        <v>0.00332179276988447</v>
      </c>
      <c r="DD172" s="10" t="n">
        <v>0.00185812316998205</v>
      </c>
      <c r="DE172" s="10" t="n">
        <v>0.00869704551190941</v>
      </c>
      <c r="DF172" s="10" t="n">
        <v>0.0074404640362988</v>
      </c>
      <c r="DG172" s="10" t="n">
        <v>0.00918000685175528</v>
      </c>
      <c r="DH172" s="10" t="n">
        <v>0.00470523452502493</v>
      </c>
      <c r="DI172" s="10" t="n">
        <v>0.0179382518093485</v>
      </c>
      <c r="DJ172" s="10" t="n">
        <v>0.021110723074575</v>
      </c>
      <c r="DK172" s="10" t="n">
        <v>0.0223923114665417</v>
      </c>
      <c r="DL172" s="10" t="n">
        <v>0.0139224881822731</v>
      </c>
      <c r="DM172" s="10" t="n">
        <v>0.018866786256257</v>
      </c>
      <c r="DN172" s="10" t="n">
        <v>0.00683803520710546</v>
      </c>
      <c r="DO172" s="10" t="n">
        <v>0.00670421927629096</v>
      </c>
      <c r="DP172" s="10" t="n">
        <v>0.00462195956500518</v>
      </c>
      <c r="DQ172" s="10" t="n">
        <v>0.00851112005307884</v>
      </c>
      <c r="DR172" s="10" t="n">
        <v>0.00894026188039691</v>
      </c>
      <c r="DS172" s="10" t="n">
        <v>0.00807161546247903</v>
      </c>
      <c r="DT172" s="10" t="n">
        <v>0.00692479442128074</v>
      </c>
      <c r="DU172" s="10" t="n">
        <v>0.00343307033341248</v>
      </c>
      <c r="DV172" s="10" t="n">
        <v>0.00360984158944328</v>
      </c>
      <c r="DW172" s="10" t="n">
        <v>0.00993665571266652</v>
      </c>
      <c r="DX172" s="10" t="n">
        <v>0.00510427805353085</v>
      </c>
      <c r="DY172" s="10" t="n">
        <v>0.00545094205646623</v>
      </c>
      <c r="DZ172" s="10" t="n">
        <v>0.00491121694504598</v>
      </c>
      <c r="EA172" s="10" t="n">
        <v>0.00891373783492512</v>
      </c>
      <c r="EB172" s="10" t="n">
        <v>0.00503833436510391</v>
      </c>
      <c r="EC172" s="10" t="n">
        <v>0.00297488448344742</v>
      </c>
      <c r="ED172" s="10" t="n">
        <v>0.00111896629349368</v>
      </c>
      <c r="EE172" s="10" t="n">
        <v>0.00127203947845633</v>
      </c>
      <c r="EF172" s="10" t="n">
        <v>0.000973171471178421</v>
      </c>
      <c r="EG172" s="10" t="n">
        <v>0.000924715910066421</v>
      </c>
      <c r="EH172" s="10" t="n">
        <v>0.00108596359241684</v>
      </c>
      <c r="EI172" s="10" t="n">
        <v>0.00110915766804994</v>
      </c>
      <c r="EJ172" s="10" t="n">
        <v>0.00178344956062669</v>
      </c>
      <c r="EK172" s="10" t="n">
        <v>0.000562735331575771</v>
      </c>
      <c r="EL172" s="10" t="n">
        <v>0.000516354894525403</v>
      </c>
      <c r="EM172" s="10" t="n">
        <v>0.000268345426594432</v>
      </c>
      <c r="EN172" s="10" t="n">
        <v>0.000177867960383075</v>
      </c>
      <c r="EO172" s="10" t="n">
        <v>0.000183003056728896</v>
      </c>
      <c r="EP172" s="10" t="n">
        <v>0.000130089964562575</v>
      </c>
      <c r="EQ172" s="10" t="n">
        <v>0.000123450467557202</v>
      </c>
      <c r="ER172" s="10" t="n">
        <v>9.34143967528592E-005</v>
      </c>
      <c r="ES172" s="10" t="n">
        <v>0.00011458734783523</v>
      </c>
      <c r="ET172" s="10" t="n">
        <v>0.000465307356890325</v>
      </c>
      <c r="EU172" s="10" t="n">
        <v>0.000676422301851918</v>
      </c>
      <c r="EV172" s="10" t="n">
        <v>0.000351944383679563</v>
      </c>
      <c r="EW172" s="10" t="n">
        <v>0.000360202451738955</v>
      </c>
      <c r="EX172" s="10" t="n">
        <v>0.00102459571968714</v>
      </c>
      <c r="EY172" s="10" t="n">
        <v>0.0011013560244279</v>
      </c>
      <c r="EZ172" s="10" t="n">
        <v>0.000407431452531997</v>
      </c>
      <c r="FA172" s="10" t="n">
        <v>0.000477182106477207</v>
      </c>
      <c r="FB172" s="10" t="n">
        <v>0.000290444083577902</v>
      </c>
      <c r="FC172" s="10" t="n">
        <v>0.000669129796475478</v>
      </c>
      <c r="FD172" s="10" t="n">
        <v>0.000796677926917951</v>
      </c>
      <c r="FE172" s="10" t="n">
        <v>0.00053538329360356</v>
      </c>
      <c r="FF172" s="10" t="n">
        <v>0.000343163034645521</v>
      </c>
      <c r="FG172" s="10" t="n">
        <v>0.000132876082184356</v>
      </c>
      <c r="FH172" s="10" t="n">
        <v>0.000272979098910491</v>
      </c>
      <c r="FI172" s="10" t="n">
        <v>0.000227565510245716</v>
      </c>
      <c r="FJ172" s="10" t="n">
        <v>0.000477882814416234</v>
      </c>
      <c r="FK172" s="10" t="n">
        <v>0.00121361200766526</v>
      </c>
      <c r="FL172" s="10" t="n">
        <v>0.000175157699217078</v>
      </c>
      <c r="FM172" s="10" t="n">
        <v>0.000154547885891209</v>
      </c>
      <c r="FN172" s="10" t="n">
        <v>0.000247128761622286</v>
      </c>
      <c r="FO172" s="10" t="n">
        <v>0.000252810281590285</v>
      </c>
      <c r="FP172" s="10" t="n">
        <v>0.129036974100074</v>
      </c>
      <c r="FQ172" s="10" t="n">
        <v>0.00310197618945254</v>
      </c>
      <c r="FR172" s="10" t="n">
        <v>0.000482336488362635</v>
      </c>
      <c r="FS172" s="10" t="n">
        <v>0.000530136341128022</v>
      </c>
      <c r="FT172" s="10" t="n">
        <v>0.000316749559600814</v>
      </c>
      <c r="FU172" s="10" t="n">
        <v>0.000529871486384097</v>
      </c>
      <c r="FV172" s="10" t="n">
        <v>0.000223047551167294</v>
      </c>
      <c r="FW172" s="10" t="n">
        <v>0.000603974243767115</v>
      </c>
      <c r="FX172" s="10" t="n">
        <v>0.000268867421866441</v>
      </c>
      <c r="FY172" s="10" t="n">
        <v>0.00260496211974692</v>
      </c>
      <c r="FZ172" s="10" t="n">
        <v>0.00298666151963363</v>
      </c>
      <c r="GA172" s="10" t="n">
        <v>0.000199316051830495</v>
      </c>
      <c r="GB172" s="10" t="n">
        <v>0.000315538427713542</v>
      </c>
      <c r="GC172" s="10" t="n">
        <v>0.000395908985468589</v>
      </c>
      <c r="GD172" s="10" t="n">
        <v>0.000339998920447457</v>
      </c>
      <c r="GE172" s="10" t="n">
        <v>0.00037910099485043</v>
      </c>
      <c r="GF172" s="10" t="n">
        <v>0.0022615638015182</v>
      </c>
      <c r="GG172" s="10" t="n">
        <v>0.00425350290231476</v>
      </c>
    </row>
    <row r="173" customFormat="false" ht="15" hidden="false" customHeight="false" outlineLevel="0" collapsed="false">
      <c r="A173" s="3" t="n">
        <v>171</v>
      </c>
      <c r="B173" s="2" t="s">
        <v>192</v>
      </c>
      <c r="C173" s="9" t="n">
        <v>0</v>
      </c>
      <c r="D173" s="10" t="n">
        <v>0</v>
      </c>
      <c r="E173" s="10" t="n">
        <v>0</v>
      </c>
      <c r="F173" s="10" t="n">
        <v>0</v>
      </c>
      <c r="G173" s="10" t="n">
        <v>0</v>
      </c>
      <c r="H173" s="10" t="n">
        <v>0</v>
      </c>
      <c r="I173" s="10" t="n">
        <v>0</v>
      </c>
      <c r="J173" s="10" t="n">
        <v>0</v>
      </c>
      <c r="K173" s="10" t="n">
        <v>0</v>
      </c>
      <c r="L173" s="10" t="n">
        <v>0</v>
      </c>
      <c r="M173" s="10" t="n">
        <v>0</v>
      </c>
      <c r="N173" s="10" t="n">
        <v>0</v>
      </c>
      <c r="O173" s="10" t="n">
        <v>0</v>
      </c>
      <c r="P173" s="10" t="n">
        <v>0</v>
      </c>
      <c r="Q173" s="10" t="n">
        <v>0</v>
      </c>
      <c r="R173" s="10" t="n">
        <v>0</v>
      </c>
      <c r="S173" s="10" t="n">
        <v>0</v>
      </c>
      <c r="T173" s="10" t="n">
        <v>0</v>
      </c>
      <c r="U173" s="10" t="n">
        <v>0</v>
      </c>
      <c r="V173" s="10" t="n">
        <v>0</v>
      </c>
      <c r="W173" s="10" t="n">
        <v>0</v>
      </c>
      <c r="X173" s="10" t="n">
        <v>0</v>
      </c>
      <c r="Y173" s="10" t="n">
        <v>0</v>
      </c>
      <c r="Z173" s="10" t="n">
        <v>0</v>
      </c>
      <c r="AA173" s="10" t="n">
        <v>0</v>
      </c>
      <c r="AB173" s="10" t="n">
        <v>0</v>
      </c>
      <c r="AC173" s="10" t="n">
        <v>0</v>
      </c>
      <c r="AD173" s="10" t="n">
        <v>0</v>
      </c>
      <c r="AE173" s="10" t="n">
        <v>0</v>
      </c>
      <c r="AF173" s="10" t="n">
        <v>0</v>
      </c>
      <c r="AG173" s="10" t="n">
        <v>0</v>
      </c>
      <c r="AH173" s="10" t="n">
        <v>0</v>
      </c>
      <c r="AI173" s="10" t="n">
        <v>0</v>
      </c>
      <c r="AJ173" s="10" t="n">
        <v>0</v>
      </c>
      <c r="AK173" s="10" t="n">
        <v>0</v>
      </c>
      <c r="AL173" s="10" t="n">
        <v>0</v>
      </c>
      <c r="AM173" s="10" t="n">
        <v>0</v>
      </c>
      <c r="AN173" s="10" t="n">
        <v>0</v>
      </c>
      <c r="AO173" s="10" t="n">
        <v>0</v>
      </c>
      <c r="AP173" s="10" t="n">
        <v>0</v>
      </c>
      <c r="AQ173" s="10" t="n">
        <v>0</v>
      </c>
      <c r="AR173" s="10" t="n">
        <v>0</v>
      </c>
      <c r="AS173" s="10" t="n">
        <v>0</v>
      </c>
      <c r="AT173" s="10" t="n">
        <v>0</v>
      </c>
      <c r="AU173" s="10" t="n">
        <v>0</v>
      </c>
      <c r="AV173" s="10" t="n">
        <v>0</v>
      </c>
      <c r="AW173" s="10" t="n">
        <v>0</v>
      </c>
      <c r="AX173" s="10" t="n">
        <v>0</v>
      </c>
      <c r="AY173" s="10" t="n">
        <v>0</v>
      </c>
      <c r="AZ173" s="10" t="n">
        <v>0</v>
      </c>
      <c r="BA173" s="10" t="n">
        <v>0</v>
      </c>
      <c r="BB173" s="10" t="n">
        <v>0</v>
      </c>
      <c r="BC173" s="10" t="n">
        <v>0</v>
      </c>
      <c r="BD173" s="10" t="n">
        <v>0</v>
      </c>
      <c r="BE173" s="10" t="n">
        <v>0</v>
      </c>
      <c r="BF173" s="10" t="n">
        <v>0</v>
      </c>
      <c r="BG173" s="10" t="n">
        <v>0</v>
      </c>
      <c r="BH173" s="10" t="n">
        <v>0</v>
      </c>
      <c r="BI173" s="10" t="n">
        <v>0</v>
      </c>
      <c r="BJ173" s="10" t="n">
        <v>0</v>
      </c>
      <c r="BK173" s="10" t="n">
        <v>0</v>
      </c>
      <c r="BL173" s="10" t="n">
        <v>0</v>
      </c>
      <c r="BM173" s="10" t="n">
        <v>0</v>
      </c>
      <c r="BN173" s="10" t="n">
        <v>0</v>
      </c>
      <c r="BO173" s="10" t="n">
        <v>0</v>
      </c>
      <c r="BP173" s="10" t="n">
        <v>0</v>
      </c>
      <c r="BQ173" s="10" t="n">
        <v>0</v>
      </c>
      <c r="BR173" s="10" t="n">
        <v>0</v>
      </c>
      <c r="BS173" s="10" t="n">
        <v>0</v>
      </c>
      <c r="BT173" s="10" t="n">
        <v>0</v>
      </c>
      <c r="BU173" s="10" t="n">
        <v>0</v>
      </c>
      <c r="BV173" s="10" t="n">
        <v>0</v>
      </c>
      <c r="BW173" s="10" t="n">
        <v>0</v>
      </c>
      <c r="BX173" s="10" t="n">
        <v>0</v>
      </c>
      <c r="BY173" s="10" t="n">
        <v>0</v>
      </c>
      <c r="BZ173" s="10" t="n">
        <v>0</v>
      </c>
      <c r="CA173" s="10" t="n">
        <v>0</v>
      </c>
      <c r="CB173" s="10" t="n">
        <v>0</v>
      </c>
      <c r="CC173" s="10" t="n">
        <v>0</v>
      </c>
      <c r="CD173" s="10" t="n">
        <v>0</v>
      </c>
      <c r="CE173" s="10" t="n">
        <v>0</v>
      </c>
      <c r="CF173" s="10" t="n">
        <v>0</v>
      </c>
      <c r="CG173" s="10" t="n">
        <v>0</v>
      </c>
      <c r="CH173" s="10" t="n">
        <v>0</v>
      </c>
      <c r="CI173" s="10" t="n">
        <v>0</v>
      </c>
      <c r="CJ173" s="10" t="n">
        <v>0</v>
      </c>
      <c r="CK173" s="10" t="n">
        <v>0</v>
      </c>
      <c r="CL173" s="10" t="n">
        <v>0</v>
      </c>
      <c r="CM173" s="10" t="n">
        <v>0</v>
      </c>
      <c r="CN173" s="10" t="n">
        <v>0</v>
      </c>
      <c r="CO173" s="10" t="n">
        <v>0</v>
      </c>
      <c r="CP173" s="10" t="n">
        <v>0</v>
      </c>
      <c r="CQ173" s="10" t="n">
        <v>0</v>
      </c>
      <c r="CR173" s="10" t="n">
        <v>0</v>
      </c>
      <c r="CS173" s="10" t="n">
        <v>0</v>
      </c>
      <c r="CT173" s="10" t="n">
        <v>0</v>
      </c>
      <c r="CU173" s="10" t="n">
        <v>0</v>
      </c>
      <c r="CV173" s="10" t="n">
        <v>0</v>
      </c>
      <c r="CW173" s="10" t="n">
        <v>0</v>
      </c>
      <c r="CX173" s="10" t="n">
        <v>0</v>
      </c>
      <c r="CY173" s="10" t="n">
        <v>0</v>
      </c>
      <c r="CZ173" s="10" t="n">
        <v>0</v>
      </c>
      <c r="DA173" s="10" t="n">
        <v>0</v>
      </c>
      <c r="DB173" s="10" t="n">
        <v>0</v>
      </c>
      <c r="DC173" s="10" t="n">
        <v>0</v>
      </c>
      <c r="DD173" s="10" t="n">
        <v>0</v>
      </c>
      <c r="DE173" s="10" t="n">
        <v>0</v>
      </c>
      <c r="DF173" s="10" t="n">
        <v>0</v>
      </c>
      <c r="DG173" s="10" t="n">
        <v>0</v>
      </c>
      <c r="DH173" s="10" t="n">
        <v>0</v>
      </c>
      <c r="DI173" s="10" t="n">
        <v>0</v>
      </c>
      <c r="DJ173" s="10" t="n">
        <v>0</v>
      </c>
      <c r="DK173" s="10" t="n">
        <v>0</v>
      </c>
      <c r="DL173" s="10" t="n">
        <v>0</v>
      </c>
      <c r="DM173" s="10" t="n">
        <v>0</v>
      </c>
      <c r="DN173" s="10" t="n">
        <v>0</v>
      </c>
      <c r="DO173" s="10" t="n">
        <v>0</v>
      </c>
      <c r="DP173" s="10" t="n">
        <v>0</v>
      </c>
      <c r="DQ173" s="10" t="n">
        <v>0</v>
      </c>
      <c r="DR173" s="10" t="n">
        <v>0</v>
      </c>
      <c r="DS173" s="10" t="n">
        <v>0</v>
      </c>
      <c r="DT173" s="10" t="n">
        <v>0</v>
      </c>
      <c r="DU173" s="10" t="n">
        <v>0</v>
      </c>
      <c r="DV173" s="10" t="n">
        <v>0</v>
      </c>
      <c r="DW173" s="10" t="n">
        <v>0</v>
      </c>
      <c r="DX173" s="10" t="n">
        <v>0</v>
      </c>
      <c r="DY173" s="10" t="n">
        <v>0</v>
      </c>
      <c r="DZ173" s="10" t="n">
        <v>0</v>
      </c>
      <c r="EA173" s="10" t="n">
        <v>0</v>
      </c>
      <c r="EB173" s="10" t="n">
        <v>0</v>
      </c>
      <c r="EC173" s="10" t="n">
        <v>0</v>
      </c>
      <c r="ED173" s="10" t="n">
        <v>0</v>
      </c>
      <c r="EE173" s="10" t="n">
        <v>0</v>
      </c>
      <c r="EF173" s="10" t="n">
        <v>0</v>
      </c>
      <c r="EG173" s="10" t="n">
        <v>0</v>
      </c>
      <c r="EH173" s="10" t="n">
        <v>0</v>
      </c>
      <c r="EI173" s="10" t="n">
        <v>0</v>
      </c>
      <c r="EJ173" s="10" t="n">
        <v>0</v>
      </c>
      <c r="EK173" s="10" t="n">
        <v>0</v>
      </c>
      <c r="EL173" s="10" t="n">
        <v>0</v>
      </c>
      <c r="EM173" s="10" t="n">
        <v>0</v>
      </c>
      <c r="EN173" s="10" t="n">
        <v>0</v>
      </c>
      <c r="EO173" s="10" t="n">
        <v>0</v>
      </c>
      <c r="EP173" s="10" t="n">
        <v>0</v>
      </c>
      <c r="EQ173" s="10" t="n">
        <v>0</v>
      </c>
      <c r="ER173" s="10" t="n">
        <v>0</v>
      </c>
      <c r="ES173" s="10" t="n">
        <v>0</v>
      </c>
      <c r="ET173" s="10" t="n">
        <v>0</v>
      </c>
      <c r="EU173" s="10" t="n">
        <v>0</v>
      </c>
      <c r="EV173" s="10" t="n">
        <v>0</v>
      </c>
      <c r="EW173" s="10" t="n">
        <v>0</v>
      </c>
      <c r="EX173" s="10" t="n">
        <v>0</v>
      </c>
      <c r="EY173" s="10" t="n">
        <v>0</v>
      </c>
      <c r="EZ173" s="10" t="n">
        <v>0</v>
      </c>
      <c r="FA173" s="10" t="n">
        <v>0</v>
      </c>
      <c r="FB173" s="10" t="n">
        <v>0</v>
      </c>
      <c r="FC173" s="10" t="n">
        <v>0</v>
      </c>
      <c r="FD173" s="10" t="n">
        <v>0</v>
      </c>
      <c r="FE173" s="10" t="n">
        <v>0</v>
      </c>
      <c r="FF173" s="10" t="n">
        <v>0</v>
      </c>
      <c r="FG173" s="10" t="n">
        <v>0</v>
      </c>
      <c r="FH173" s="10" t="n">
        <v>0</v>
      </c>
      <c r="FI173" s="10" t="n">
        <v>0</v>
      </c>
      <c r="FJ173" s="10" t="n">
        <v>0</v>
      </c>
      <c r="FK173" s="10" t="n">
        <v>0</v>
      </c>
      <c r="FL173" s="10" t="n">
        <v>0</v>
      </c>
      <c r="FM173" s="10" t="n">
        <v>0</v>
      </c>
      <c r="FN173" s="10" t="n">
        <v>0</v>
      </c>
      <c r="FO173" s="10" t="n">
        <v>0</v>
      </c>
      <c r="FP173" s="10" t="n">
        <v>0</v>
      </c>
      <c r="FQ173" s="10" t="n">
        <v>0.105151421042648</v>
      </c>
      <c r="FR173" s="10" t="n">
        <v>0</v>
      </c>
      <c r="FS173" s="10" t="n">
        <v>0</v>
      </c>
      <c r="FT173" s="10" t="n">
        <v>0</v>
      </c>
      <c r="FU173" s="10" t="n">
        <v>0</v>
      </c>
      <c r="FV173" s="10" t="n">
        <v>0</v>
      </c>
      <c r="FW173" s="10" t="n">
        <v>0</v>
      </c>
      <c r="FX173" s="10" t="n">
        <v>0</v>
      </c>
      <c r="FY173" s="10" t="n">
        <v>0</v>
      </c>
      <c r="FZ173" s="10" t="n">
        <v>0</v>
      </c>
      <c r="GA173" s="10" t="n">
        <v>0</v>
      </c>
      <c r="GB173" s="10" t="n">
        <v>0</v>
      </c>
      <c r="GC173" s="10" t="n">
        <v>0</v>
      </c>
      <c r="GD173" s="10" t="n">
        <v>0</v>
      </c>
      <c r="GE173" s="10" t="n">
        <v>0</v>
      </c>
      <c r="GF173" s="10" t="n">
        <v>0</v>
      </c>
      <c r="GG173" s="10" t="n">
        <v>0</v>
      </c>
    </row>
    <row r="174" customFormat="false" ht="15" hidden="false" customHeight="false" outlineLevel="0" collapsed="false">
      <c r="A174" s="3" t="n">
        <v>172</v>
      </c>
      <c r="B174" s="2" t="s">
        <v>166</v>
      </c>
      <c r="C174" s="9" t="n">
        <v>2.50619310774719E-007</v>
      </c>
      <c r="D174" s="10" t="n">
        <v>2.88249068374702E-007</v>
      </c>
      <c r="E174" s="10" t="n">
        <v>2.94041645280244E-007</v>
      </c>
      <c r="F174" s="10" t="n">
        <v>2.23653899531209E-007</v>
      </c>
      <c r="G174" s="10" t="n">
        <v>3.59715392326024E-007</v>
      </c>
      <c r="H174" s="10" t="n">
        <v>2.91269661052914E-007</v>
      </c>
      <c r="I174" s="10" t="n">
        <v>1.21759813564675E-006</v>
      </c>
      <c r="J174" s="10" t="n">
        <v>3.0093861741951E-007</v>
      </c>
      <c r="K174" s="10" t="n">
        <v>4.53845245134254E-007</v>
      </c>
      <c r="L174" s="10" t="n">
        <v>1.33538117018367E-007</v>
      </c>
      <c r="M174" s="10" t="n">
        <v>1.77642212391117E-007</v>
      </c>
      <c r="N174" s="10" t="n">
        <v>3.44148678555436E-007</v>
      </c>
      <c r="O174" s="10" t="n">
        <v>4.11088416328013E-007</v>
      </c>
      <c r="P174" s="10" t="n">
        <v>6.55529807098324E-007</v>
      </c>
      <c r="Q174" s="10" t="n">
        <v>3.58314579323941E-007</v>
      </c>
      <c r="R174" s="10" t="n">
        <v>3.17148844603342E-007</v>
      </c>
      <c r="S174" s="10" t="n">
        <v>3.74968476973961E-007</v>
      </c>
      <c r="T174" s="10" t="n">
        <v>4.01528465205265E-007</v>
      </c>
      <c r="U174" s="10" t="n">
        <v>3.87176108098599E-007</v>
      </c>
      <c r="V174" s="10" t="n">
        <v>3.96862275819487E-007</v>
      </c>
      <c r="W174" s="10" t="n">
        <v>2.98766162033344E-007</v>
      </c>
      <c r="X174" s="10" t="n">
        <v>2.48880963991247E-007</v>
      </c>
      <c r="Y174" s="10" t="n">
        <v>1.10352510414606E-006</v>
      </c>
      <c r="Z174" s="10" t="n">
        <v>9.41902837855219E-007</v>
      </c>
      <c r="AA174" s="10" t="n">
        <v>8.9092758737464E-007</v>
      </c>
      <c r="AB174" s="10" t="n">
        <v>1.11303915832403E-006</v>
      </c>
      <c r="AC174" s="10" t="n">
        <v>7.07048171425444E-007</v>
      </c>
      <c r="AD174" s="10" t="n">
        <v>5.38854036354178E-007</v>
      </c>
      <c r="AE174" s="10" t="n">
        <v>9.00008489136267E-007</v>
      </c>
      <c r="AF174" s="10" t="n">
        <v>7.04795396385916E-007</v>
      </c>
      <c r="AG174" s="10" t="n">
        <v>4.40744535959142E-007</v>
      </c>
      <c r="AH174" s="10" t="n">
        <v>5.96001469721068E-007</v>
      </c>
      <c r="AI174" s="10" t="n">
        <v>2.42435311808966E-006</v>
      </c>
      <c r="AJ174" s="10" t="n">
        <v>1.5631830060992E-007</v>
      </c>
      <c r="AK174" s="10" t="n">
        <v>5.17311157898936E-007</v>
      </c>
      <c r="AL174" s="10" t="n">
        <v>5.80052281410662E-007</v>
      </c>
      <c r="AM174" s="10" t="n">
        <v>5.11508062943549E-007</v>
      </c>
      <c r="AN174" s="10" t="n">
        <v>4.62648852854513E-007</v>
      </c>
      <c r="AO174" s="10" t="n">
        <v>6.47233934329674E-007</v>
      </c>
      <c r="AP174" s="10" t="n">
        <v>5.14539173671606E-007</v>
      </c>
      <c r="AQ174" s="10" t="n">
        <v>5.3057537493982E-007</v>
      </c>
      <c r="AR174" s="10" t="n">
        <v>5.54531667741313E-007</v>
      </c>
      <c r="AS174" s="10" t="n">
        <v>4.79640284285922E-007</v>
      </c>
      <c r="AT174" s="10" t="n">
        <v>3.71407639008257E-007</v>
      </c>
      <c r="AU174" s="10" t="n">
        <v>4.77093960037085E-007</v>
      </c>
      <c r="AV174" s="10" t="n">
        <v>6.32121409075119E-007</v>
      </c>
      <c r="AW174" s="10" t="n">
        <v>5.50161896123894E-007</v>
      </c>
      <c r="AX174" s="10" t="n">
        <v>1.28892007545929E-006</v>
      </c>
      <c r="AY174" s="10" t="n">
        <v>9.89165216740515E-007</v>
      </c>
      <c r="AZ174" s="10" t="n">
        <v>6.71622423361161E-007</v>
      </c>
      <c r="BA174" s="10" t="n">
        <v>7.23619837049403E-007</v>
      </c>
      <c r="BB174" s="10" t="n">
        <v>5.51357129060825E-007</v>
      </c>
      <c r="BC174" s="10" t="n">
        <v>6.1779678137259E-007</v>
      </c>
      <c r="BD174" s="10" t="n">
        <v>5.28935515350351E-007</v>
      </c>
      <c r="BE174" s="10" t="n">
        <v>5.24216735715348E-007</v>
      </c>
      <c r="BF174" s="10" t="n">
        <v>6.90138972020095E-007</v>
      </c>
      <c r="BG174" s="10" t="n">
        <v>7.47057876849443E-007</v>
      </c>
      <c r="BH174" s="10" t="n">
        <v>6.14411881695202E-007</v>
      </c>
      <c r="BI174" s="10" t="n">
        <v>6.081144383971E-007</v>
      </c>
      <c r="BJ174" s="10" t="n">
        <v>7.50628276678643E-007</v>
      </c>
      <c r="BK174" s="10" t="n">
        <v>3.26548156419366E-006</v>
      </c>
      <c r="BL174" s="10" t="n">
        <v>1.00048646311912E-006</v>
      </c>
      <c r="BM174" s="10" t="n">
        <v>6.25266509135233E-007</v>
      </c>
      <c r="BN174" s="10" t="n">
        <v>7.74710786078276E-007</v>
      </c>
      <c r="BO174" s="10" t="n">
        <v>6.18241408025128E-007</v>
      </c>
      <c r="BP174" s="10" t="n">
        <v>5.63342924952368E-007</v>
      </c>
      <c r="BQ174" s="10" t="n">
        <v>5.04414116416276E-007</v>
      </c>
      <c r="BR174" s="10" t="n">
        <v>1.36322531668241E-006</v>
      </c>
      <c r="BS174" s="10" t="n">
        <v>6.63782651481244E-007</v>
      </c>
      <c r="BT174" s="10" t="n">
        <v>6.04931294039466E-007</v>
      </c>
      <c r="BU174" s="10" t="n">
        <v>6.82039117453101E-007</v>
      </c>
      <c r="BV174" s="10" t="n">
        <v>3.9292852517746E-007</v>
      </c>
      <c r="BW174" s="10" t="n">
        <v>6.2069498219806E-007</v>
      </c>
      <c r="BX174" s="10" t="n">
        <v>3.4913805892736E-007</v>
      </c>
      <c r="BY174" s="10" t="n">
        <v>4.74117351930952E-007</v>
      </c>
      <c r="BZ174" s="10" t="n">
        <v>4.22956601298562E-007</v>
      </c>
      <c r="CA174" s="10" t="n">
        <v>8.63926797236197E-007</v>
      </c>
      <c r="CB174" s="10" t="n">
        <v>7.91829390294176E-007</v>
      </c>
      <c r="CC174" s="10" t="n">
        <v>5.17871483099769E-007</v>
      </c>
      <c r="CD174" s="10" t="n">
        <v>3.62165141753557E-007</v>
      </c>
      <c r="CE174" s="10" t="n">
        <v>5.1667242541744E-007</v>
      </c>
      <c r="CF174" s="10" t="n">
        <v>5.88304169607233E-007</v>
      </c>
      <c r="CG174" s="10" t="n">
        <v>0</v>
      </c>
      <c r="CH174" s="10" t="n">
        <v>7.4259057422437E-007</v>
      </c>
      <c r="CI174" s="10" t="n">
        <v>8.61516251448994E-007</v>
      </c>
      <c r="CJ174" s="10" t="n">
        <v>9.0567102469827E-007</v>
      </c>
      <c r="CK174" s="10" t="n">
        <v>6.02561864265294E-007</v>
      </c>
      <c r="CL174" s="10" t="n">
        <v>1.00692159725156E-006</v>
      </c>
      <c r="CM174" s="10" t="n">
        <v>3.69584191639675E-007</v>
      </c>
      <c r="CN174" s="10" t="n">
        <v>0</v>
      </c>
      <c r="CO174" s="10" t="n">
        <v>3.61922270420773E-007</v>
      </c>
      <c r="CP174" s="10" t="n">
        <v>3.04372282600725E-007</v>
      </c>
      <c r="CQ174" s="10" t="n">
        <v>5.98429226862562E-007</v>
      </c>
      <c r="CR174" s="10" t="n">
        <v>5.08323006213215E-007</v>
      </c>
      <c r="CS174" s="10" t="n">
        <v>6.22869349956925E-007</v>
      </c>
      <c r="CT174" s="10" t="n">
        <v>5.30464457323273E-007</v>
      </c>
      <c r="CU174" s="10" t="n">
        <v>5.38416103006087E-007</v>
      </c>
      <c r="CV174" s="10" t="n">
        <v>4.9331757382981E-007</v>
      </c>
      <c r="CW174" s="10" t="n">
        <v>5.16415211289412E-007</v>
      </c>
      <c r="CX174" s="10" t="n">
        <v>4.53006669705704E-007</v>
      </c>
      <c r="CY174" s="10" t="n">
        <v>4.96327648458177E-007</v>
      </c>
      <c r="CZ174" s="10" t="n">
        <v>4.11593282720572E-007</v>
      </c>
      <c r="DA174" s="10" t="n">
        <v>5.20267686091728E-007</v>
      </c>
      <c r="DB174" s="10" t="n">
        <v>3.94637230184096E-007</v>
      </c>
      <c r="DC174" s="10" t="n">
        <v>4.17509207665206E-007</v>
      </c>
      <c r="DD174" s="10" t="n">
        <v>4.61614259224305E-007</v>
      </c>
      <c r="DE174" s="10" t="n">
        <v>5.48230399697814E-007</v>
      </c>
      <c r="DF174" s="10" t="n">
        <v>4.91608868823174E-007</v>
      </c>
      <c r="DG174" s="10" t="n">
        <v>5.71753540082963E-007</v>
      </c>
      <c r="DH174" s="10" t="n">
        <v>5.2559842499044E-007</v>
      </c>
      <c r="DI174" s="10" t="n">
        <v>5.40678439909109E-007</v>
      </c>
      <c r="DJ174" s="10" t="n">
        <v>6.2025322410457E-007</v>
      </c>
      <c r="DK174" s="10" t="n">
        <v>5.62658295526094E-007</v>
      </c>
      <c r="DL174" s="10" t="n">
        <v>5.06606651715783E-007</v>
      </c>
      <c r="DM174" s="10" t="n">
        <v>5.61988008895063E-007</v>
      </c>
      <c r="DN174" s="10" t="n">
        <v>4.17433668943592E-007</v>
      </c>
      <c r="DO174" s="10" t="n">
        <v>4.66071999985883E-007</v>
      </c>
      <c r="DP174" s="10" t="n">
        <v>4.3596169183872E-007</v>
      </c>
      <c r="DQ174" s="10" t="n">
        <v>5.62785468310583E-007</v>
      </c>
      <c r="DR174" s="10" t="n">
        <v>5.75983708493349E-007</v>
      </c>
      <c r="DS174" s="10" t="n">
        <v>5.67127510523866E-007</v>
      </c>
      <c r="DT174" s="10" t="n">
        <v>5.24908058446068E-007</v>
      </c>
      <c r="DU174" s="10" t="n">
        <v>5.32189417497851E-007</v>
      </c>
      <c r="DV174" s="10" t="n">
        <v>5.11007021296387E-007</v>
      </c>
      <c r="DW174" s="10" t="n">
        <v>3.21968023805047E-007</v>
      </c>
      <c r="DX174" s="10" t="n">
        <v>5.38380724111153E-007</v>
      </c>
      <c r="DY174" s="10" t="n">
        <v>5.01383961874569E-007</v>
      </c>
      <c r="DZ174" s="10" t="n">
        <v>4.11688901355527E-007</v>
      </c>
      <c r="EA174" s="10" t="n">
        <v>4.56764482059414E-007</v>
      </c>
      <c r="EB174" s="10" t="n">
        <v>5.97754159299783E-007</v>
      </c>
      <c r="EC174" s="10" t="n">
        <v>5.18964404097298E-007</v>
      </c>
      <c r="ED174" s="10" t="n">
        <v>4.00010041282188E-007</v>
      </c>
      <c r="EE174" s="10" t="n">
        <v>3.94414438764652E-007</v>
      </c>
      <c r="EF174" s="10" t="n">
        <v>4.74125001421748E-007</v>
      </c>
      <c r="EG174" s="10" t="n">
        <v>4.44943150219993E-007</v>
      </c>
      <c r="EH174" s="10" t="n">
        <v>4.66400928090126E-007</v>
      </c>
      <c r="EI174" s="10" t="n">
        <v>5.34652553534279E-007</v>
      </c>
      <c r="EJ174" s="10" t="n">
        <v>1.42686908010811E-006</v>
      </c>
      <c r="EK174" s="10" t="n">
        <v>4.67806522023957E-007</v>
      </c>
      <c r="EL174" s="10" t="n">
        <v>3.32821695058729E-006</v>
      </c>
      <c r="EM174" s="10" t="n">
        <v>1.8763149118481E-007</v>
      </c>
      <c r="EN174" s="10" t="n">
        <v>8.93472955437128E-007</v>
      </c>
      <c r="EO174" s="10" t="n">
        <v>9.52101521459463E-007</v>
      </c>
      <c r="EP174" s="10" t="n">
        <v>1.33120263583616E-006</v>
      </c>
      <c r="EQ174" s="10" t="n">
        <v>1.30764220418337E-006</v>
      </c>
      <c r="ER174" s="10" t="n">
        <v>5.86518013506283E-007</v>
      </c>
      <c r="ES174" s="10" t="n">
        <v>2.22668071404828E-007</v>
      </c>
      <c r="ET174" s="10" t="n">
        <v>2.89331471322387E-006</v>
      </c>
      <c r="EU174" s="10" t="n">
        <v>9.23805098817386E-007</v>
      </c>
      <c r="EV174" s="10" t="n">
        <v>1.83962604161607E-007</v>
      </c>
      <c r="EW174" s="10" t="n">
        <v>3.68831672982583E-007</v>
      </c>
      <c r="EX174" s="10" t="n">
        <v>7.67263050601673E-007</v>
      </c>
      <c r="EY174" s="10" t="n">
        <v>8.24618932592763E-007</v>
      </c>
      <c r="EZ174" s="10" t="n">
        <v>2.78333415929923E-007</v>
      </c>
      <c r="FA174" s="10" t="n">
        <v>1.57458074738577E-005</v>
      </c>
      <c r="FB174" s="10" t="n">
        <v>3.08470497294874E-007</v>
      </c>
      <c r="FC174" s="10" t="n">
        <v>3.65482152200128E-007</v>
      </c>
      <c r="FD174" s="10" t="n">
        <v>5.01657431170539E-005</v>
      </c>
      <c r="FE174" s="10" t="n">
        <v>5.04645513512866E-007</v>
      </c>
      <c r="FF174" s="10" t="n">
        <v>3.16742465404785E-007</v>
      </c>
      <c r="FG174" s="10" t="n">
        <v>2.57475166900955E-006</v>
      </c>
      <c r="FH174" s="10" t="n">
        <v>2.26950830064439E-006</v>
      </c>
      <c r="FI174" s="10" t="n">
        <v>1.38866943544379E-006</v>
      </c>
      <c r="FJ174" s="10" t="n">
        <v>6.97267341255951E-006</v>
      </c>
      <c r="FK174" s="10" t="n">
        <v>9.87922174486107E-007</v>
      </c>
      <c r="FL174" s="10" t="n">
        <v>3.33705211245708E-007</v>
      </c>
      <c r="FM174" s="10" t="n">
        <v>1.26132453741143E-007</v>
      </c>
      <c r="FN174" s="10" t="n">
        <v>3.83384829222654E-007</v>
      </c>
      <c r="FO174" s="10" t="n">
        <v>2.51537249670282E-007</v>
      </c>
      <c r="FP174" s="10" t="n">
        <v>1.56566909060802E-006</v>
      </c>
      <c r="FQ174" s="10" t="n">
        <v>0.000238455664222161</v>
      </c>
      <c r="FR174" s="10" t="n">
        <v>0.0959293955180738</v>
      </c>
      <c r="FS174" s="10" t="n">
        <v>5.53696917058161E-007</v>
      </c>
      <c r="FT174" s="10" t="n">
        <v>8.12663734664405E-007</v>
      </c>
      <c r="FU174" s="10" t="n">
        <v>4.13191070110662E-006</v>
      </c>
      <c r="FV174" s="10" t="n">
        <v>7.4803127455328E-007</v>
      </c>
      <c r="FW174" s="10" t="n">
        <v>2.97323276831881E-007</v>
      </c>
      <c r="FX174" s="10" t="n">
        <v>2.52942843604113E-007</v>
      </c>
      <c r="FY174" s="10" t="n">
        <v>3.88485127211125E-007</v>
      </c>
      <c r="FZ174" s="10" t="n">
        <v>4.0055219894238E-007</v>
      </c>
      <c r="GA174" s="10" t="n">
        <v>7.219465109377E-007</v>
      </c>
      <c r="GB174" s="10" t="n">
        <v>9.32613487469392E-007</v>
      </c>
      <c r="GC174" s="10" t="n">
        <v>3.80114671907211E-006</v>
      </c>
      <c r="GD174" s="10" t="n">
        <v>6.92708244741321E-007</v>
      </c>
      <c r="GE174" s="10" t="n">
        <v>1.05237869630892E-006</v>
      </c>
      <c r="GF174" s="10" t="n">
        <v>8.36968079297133E-007</v>
      </c>
      <c r="GG174" s="10" t="n">
        <v>5.95986170739475E-007</v>
      </c>
    </row>
    <row r="175" customFormat="false" ht="15" hidden="false" customHeight="false" outlineLevel="0" collapsed="false">
      <c r="A175" s="3" t="n">
        <v>173</v>
      </c>
      <c r="B175" s="2" t="s">
        <v>193</v>
      </c>
      <c r="C175" s="9" t="n">
        <v>0</v>
      </c>
      <c r="D175" s="10" t="n">
        <v>0</v>
      </c>
      <c r="E175" s="10" t="n">
        <v>0</v>
      </c>
      <c r="F175" s="10" t="n">
        <v>0</v>
      </c>
      <c r="G175" s="10" t="n">
        <v>0</v>
      </c>
      <c r="H175" s="10" t="n">
        <v>0</v>
      </c>
      <c r="I175" s="10" t="n">
        <v>0</v>
      </c>
      <c r="J175" s="10" t="n">
        <v>0</v>
      </c>
      <c r="K175" s="10" t="n">
        <v>0</v>
      </c>
      <c r="L175" s="10" t="n">
        <v>0</v>
      </c>
      <c r="M175" s="10" t="n">
        <v>0</v>
      </c>
      <c r="N175" s="10" t="n">
        <v>0</v>
      </c>
      <c r="O175" s="10" t="n">
        <v>0</v>
      </c>
      <c r="P175" s="10" t="n">
        <v>0</v>
      </c>
      <c r="Q175" s="10" t="n">
        <v>0</v>
      </c>
      <c r="R175" s="10" t="n">
        <v>0</v>
      </c>
      <c r="S175" s="10" t="n">
        <v>0</v>
      </c>
      <c r="T175" s="10" t="n">
        <v>0</v>
      </c>
      <c r="U175" s="10" t="n">
        <v>0</v>
      </c>
      <c r="V175" s="10" t="n">
        <v>0</v>
      </c>
      <c r="W175" s="10" t="n">
        <v>0</v>
      </c>
      <c r="X175" s="10" t="n">
        <v>0</v>
      </c>
      <c r="Y175" s="10" t="n">
        <v>0</v>
      </c>
      <c r="Z175" s="10" t="n">
        <v>0</v>
      </c>
      <c r="AA175" s="10" t="n">
        <v>0</v>
      </c>
      <c r="AB175" s="10" t="n">
        <v>0</v>
      </c>
      <c r="AC175" s="10" t="n">
        <v>0</v>
      </c>
      <c r="AD175" s="10" t="n">
        <v>0</v>
      </c>
      <c r="AE175" s="10" t="n">
        <v>0</v>
      </c>
      <c r="AF175" s="10" t="n">
        <v>0</v>
      </c>
      <c r="AG175" s="10" t="n">
        <v>0</v>
      </c>
      <c r="AH175" s="10" t="n">
        <v>0</v>
      </c>
      <c r="AI175" s="10" t="n">
        <v>0</v>
      </c>
      <c r="AJ175" s="10" t="n">
        <v>0</v>
      </c>
      <c r="AK175" s="10" t="n">
        <v>0</v>
      </c>
      <c r="AL175" s="10" t="n">
        <v>0</v>
      </c>
      <c r="AM175" s="10" t="n">
        <v>0</v>
      </c>
      <c r="AN175" s="10" t="n">
        <v>0</v>
      </c>
      <c r="AO175" s="10" t="n">
        <v>0</v>
      </c>
      <c r="AP175" s="10" t="n">
        <v>0</v>
      </c>
      <c r="AQ175" s="10" t="n">
        <v>0</v>
      </c>
      <c r="AR175" s="10" t="n">
        <v>0</v>
      </c>
      <c r="AS175" s="10" t="n">
        <v>0</v>
      </c>
      <c r="AT175" s="10" t="n">
        <v>0</v>
      </c>
      <c r="AU175" s="10" t="n">
        <v>0</v>
      </c>
      <c r="AV175" s="10" t="n">
        <v>0</v>
      </c>
      <c r="AW175" s="10" t="n">
        <v>0</v>
      </c>
      <c r="AX175" s="10" t="n">
        <v>0</v>
      </c>
      <c r="AY175" s="10" t="n">
        <v>0</v>
      </c>
      <c r="AZ175" s="10" t="n">
        <v>0</v>
      </c>
      <c r="BA175" s="10" t="n">
        <v>0</v>
      </c>
      <c r="BB175" s="10" t="n">
        <v>0</v>
      </c>
      <c r="BC175" s="10" t="n">
        <v>0</v>
      </c>
      <c r="BD175" s="10" t="n">
        <v>0</v>
      </c>
      <c r="BE175" s="10" t="n">
        <v>0</v>
      </c>
      <c r="BF175" s="10" t="n">
        <v>0</v>
      </c>
      <c r="BG175" s="10" t="n">
        <v>0</v>
      </c>
      <c r="BH175" s="10" t="n">
        <v>0</v>
      </c>
      <c r="BI175" s="10" t="n">
        <v>0</v>
      </c>
      <c r="BJ175" s="10" t="n">
        <v>0</v>
      </c>
      <c r="BK175" s="10" t="n">
        <v>0</v>
      </c>
      <c r="BL175" s="10" t="n">
        <v>0</v>
      </c>
      <c r="BM175" s="10" t="n">
        <v>0</v>
      </c>
      <c r="BN175" s="10" t="n">
        <v>0</v>
      </c>
      <c r="BO175" s="10" t="n">
        <v>0</v>
      </c>
      <c r="BP175" s="10" t="n">
        <v>0</v>
      </c>
      <c r="BQ175" s="10" t="n">
        <v>0</v>
      </c>
      <c r="BR175" s="10" t="n">
        <v>0</v>
      </c>
      <c r="BS175" s="10" t="n">
        <v>0</v>
      </c>
      <c r="BT175" s="10" t="n">
        <v>0</v>
      </c>
      <c r="BU175" s="10" t="n">
        <v>0</v>
      </c>
      <c r="BV175" s="10" t="n">
        <v>0</v>
      </c>
      <c r="BW175" s="10" t="n">
        <v>0</v>
      </c>
      <c r="BX175" s="10" t="n">
        <v>0</v>
      </c>
      <c r="BY175" s="10" t="n">
        <v>0</v>
      </c>
      <c r="BZ175" s="10" t="n">
        <v>0</v>
      </c>
      <c r="CA175" s="10" t="n">
        <v>0</v>
      </c>
      <c r="CB175" s="10" t="n">
        <v>0</v>
      </c>
      <c r="CC175" s="10" t="n">
        <v>0</v>
      </c>
      <c r="CD175" s="10" t="n">
        <v>0</v>
      </c>
      <c r="CE175" s="10" t="n">
        <v>0</v>
      </c>
      <c r="CF175" s="10" t="n">
        <v>0</v>
      </c>
      <c r="CG175" s="10" t="n">
        <v>0</v>
      </c>
      <c r="CH175" s="10" t="n">
        <v>0</v>
      </c>
      <c r="CI175" s="10" t="n">
        <v>0</v>
      </c>
      <c r="CJ175" s="10" t="n">
        <v>0</v>
      </c>
      <c r="CK175" s="10" t="n">
        <v>0</v>
      </c>
      <c r="CL175" s="10" t="n">
        <v>0</v>
      </c>
      <c r="CM175" s="10" t="n">
        <v>0</v>
      </c>
      <c r="CN175" s="10" t="n">
        <v>0</v>
      </c>
      <c r="CO175" s="10" t="n">
        <v>0</v>
      </c>
      <c r="CP175" s="10" t="n">
        <v>0</v>
      </c>
      <c r="CQ175" s="10" t="n">
        <v>0</v>
      </c>
      <c r="CR175" s="10" t="n">
        <v>0</v>
      </c>
      <c r="CS175" s="10" t="n">
        <v>0</v>
      </c>
      <c r="CT175" s="10" t="n">
        <v>0</v>
      </c>
      <c r="CU175" s="10" t="n">
        <v>0</v>
      </c>
      <c r="CV175" s="10" t="n">
        <v>0</v>
      </c>
      <c r="CW175" s="10" t="n">
        <v>0</v>
      </c>
      <c r="CX175" s="10" t="n">
        <v>0</v>
      </c>
      <c r="CY175" s="10" t="n">
        <v>0</v>
      </c>
      <c r="CZ175" s="10" t="n">
        <v>0</v>
      </c>
      <c r="DA175" s="10" t="n">
        <v>0</v>
      </c>
      <c r="DB175" s="10" t="n">
        <v>0</v>
      </c>
      <c r="DC175" s="10" t="n">
        <v>0</v>
      </c>
      <c r="DD175" s="10" t="n">
        <v>0</v>
      </c>
      <c r="DE175" s="10" t="n">
        <v>0</v>
      </c>
      <c r="DF175" s="10" t="n">
        <v>0</v>
      </c>
      <c r="DG175" s="10" t="n">
        <v>0</v>
      </c>
      <c r="DH175" s="10" t="n">
        <v>0</v>
      </c>
      <c r="DI175" s="10" t="n">
        <v>0</v>
      </c>
      <c r="DJ175" s="10" t="n">
        <v>0</v>
      </c>
      <c r="DK175" s="10" t="n">
        <v>0</v>
      </c>
      <c r="DL175" s="10" t="n">
        <v>0</v>
      </c>
      <c r="DM175" s="10" t="n">
        <v>0</v>
      </c>
      <c r="DN175" s="10" t="n">
        <v>0</v>
      </c>
      <c r="DO175" s="10" t="n">
        <v>0</v>
      </c>
      <c r="DP175" s="10" t="n">
        <v>0</v>
      </c>
      <c r="DQ175" s="10" t="n">
        <v>0</v>
      </c>
      <c r="DR175" s="10" t="n">
        <v>0</v>
      </c>
      <c r="DS175" s="10" t="n">
        <v>0</v>
      </c>
      <c r="DT175" s="10" t="n">
        <v>0</v>
      </c>
      <c r="DU175" s="10" t="n">
        <v>0</v>
      </c>
      <c r="DV175" s="10" t="n">
        <v>0</v>
      </c>
      <c r="DW175" s="10" t="n">
        <v>0</v>
      </c>
      <c r="DX175" s="10" t="n">
        <v>0</v>
      </c>
      <c r="DY175" s="10" t="n">
        <v>0</v>
      </c>
      <c r="DZ175" s="10" t="n">
        <v>0</v>
      </c>
      <c r="EA175" s="10" t="n">
        <v>0</v>
      </c>
      <c r="EB175" s="10" t="n">
        <v>0</v>
      </c>
      <c r="EC175" s="10" t="n">
        <v>0</v>
      </c>
      <c r="ED175" s="10" t="n">
        <v>0</v>
      </c>
      <c r="EE175" s="10" t="n">
        <v>0</v>
      </c>
      <c r="EF175" s="10" t="n">
        <v>0</v>
      </c>
      <c r="EG175" s="10" t="n">
        <v>0</v>
      </c>
      <c r="EH175" s="10" t="n">
        <v>0</v>
      </c>
      <c r="EI175" s="10" t="n">
        <v>0</v>
      </c>
      <c r="EJ175" s="10" t="n">
        <v>0</v>
      </c>
      <c r="EK175" s="10" t="n">
        <v>0</v>
      </c>
      <c r="EL175" s="10" t="n">
        <v>0</v>
      </c>
      <c r="EM175" s="10" t="n">
        <v>0</v>
      </c>
      <c r="EN175" s="10" t="n">
        <v>0</v>
      </c>
      <c r="EO175" s="10" t="n">
        <v>0</v>
      </c>
      <c r="EP175" s="10" t="n">
        <v>0</v>
      </c>
      <c r="EQ175" s="10" t="n">
        <v>0</v>
      </c>
      <c r="ER175" s="10" t="n">
        <v>0</v>
      </c>
      <c r="ES175" s="10" t="n">
        <v>0</v>
      </c>
      <c r="ET175" s="10" t="n">
        <v>0</v>
      </c>
      <c r="EU175" s="10" t="n">
        <v>0</v>
      </c>
      <c r="EV175" s="10" t="n">
        <v>0</v>
      </c>
      <c r="EW175" s="10" t="n">
        <v>0</v>
      </c>
      <c r="EX175" s="10" t="n">
        <v>0</v>
      </c>
      <c r="EY175" s="10" t="n">
        <v>0</v>
      </c>
      <c r="EZ175" s="10" t="n">
        <v>0</v>
      </c>
      <c r="FA175" s="10" t="n">
        <v>0</v>
      </c>
      <c r="FB175" s="10" t="n">
        <v>0</v>
      </c>
      <c r="FC175" s="10" t="n">
        <v>0</v>
      </c>
      <c r="FD175" s="10" t="n">
        <v>0</v>
      </c>
      <c r="FE175" s="10" t="n">
        <v>0</v>
      </c>
      <c r="FF175" s="10" t="n">
        <v>0</v>
      </c>
      <c r="FG175" s="10" t="n">
        <v>0</v>
      </c>
      <c r="FH175" s="10" t="n">
        <v>0</v>
      </c>
      <c r="FI175" s="10" t="n">
        <v>0</v>
      </c>
      <c r="FJ175" s="10" t="n">
        <v>0</v>
      </c>
      <c r="FK175" s="10" t="n">
        <v>0</v>
      </c>
      <c r="FL175" s="10" t="n">
        <v>0</v>
      </c>
      <c r="FM175" s="10" t="n">
        <v>0</v>
      </c>
      <c r="FN175" s="10" t="n">
        <v>0</v>
      </c>
      <c r="FO175" s="10" t="n">
        <v>0</v>
      </c>
      <c r="FP175" s="10" t="n">
        <v>0</v>
      </c>
      <c r="FQ175" s="10" t="n">
        <v>0</v>
      </c>
      <c r="FR175" s="10" t="n">
        <v>0</v>
      </c>
      <c r="FS175" s="10" t="n">
        <v>0.0563011639567259</v>
      </c>
      <c r="FT175" s="10" t="n">
        <v>0</v>
      </c>
      <c r="FU175" s="10" t="n">
        <v>0</v>
      </c>
      <c r="FV175" s="10" t="n">
        <v>0</v>
      </c>
      <c r="FW175" s="10" t="n">
        <v>0</v>
      </c>
      <c r="FX175" s="10" t="n">
        <v>0</v>
      </c>
      <c r="FY175" s="10" t="n">
        <v>0</v>
      </c>
      <c r="FZ175" s="10" t="n">
        <v>0</v>
      </c>
      <c r="GA175" s="10" t="n">
        <v>0</v>
      </c>
      <c r="GB175" s="10" t="n">
        <v>0</v>
      </c>
      <c r="GC175" s="10" t="n">
        <v>0</v>
      </c>
      <c r="GD175" s="10" t="n">
        <v>0</v>
      </c>
      <c r="GE175" s="10" t="n">
        <v>0</v>
      </c>
      <c r="GF175" s="10" t="n">
        <v>0</v>
      </c>
      <c r="GG175" s="10" t="n">
        <v>0</v>
      </c>
    </row>
    <row r="176" customFormat="false" ht="15" hidden="false" customHeight="false" outlineLevel="0" collapsed="false">
      <c r="A176" s="3" t="n">
        <v>174</v>
      </c>
      <c r="B176" s="2" t="s">
        <v>194</v>
      </c>
      <c r="C176" s="9" t="n">
        <v>4.04286620368764E-005</v>
      </c>
      <c r="D176" s="10" t="n">
        <v>4.81221429341884E-005</v>
      </c>
      <c r="E176" s="10" t="n">
        <v>3.88589574727773E-005</v>
      </c>
      <c r="F176" s="10" t="n">
        <v>3.56834073282055E-005</v>
      </c>
      <c r="G176" s="10" t="n">
        <v>5.61856896168065E-005</v>
      </c>
      <c r="H176" s="10" t="n">
        <v>4.33598047618954E-005</v>
      </c>
      <c r="I176" s="10" t="n">
        <v>8.85120824535215E-005</v>
      </c>
      <c r="J176" s="10" t="n">
        <v>4.74479155699048E-005</v>
      </c>
      <c r="K176" s="10" t="n">
        <v>6.29215854332238E-005</v>
      </c>
      <c r="L176" s="10" t="n">
        <v>4.98358041517426E-005</v>
      </c>
      <c r="M176" s="10" t="n">
        <v>7.89810282825167E-005</v>
      </c>
      <c r="N176" s="10" t="n">
        <v>6.11919796496223E-005</v>
      </c>
      <c r="O176" s="10" t="n">
        <v>0.000129876083105331</v>
      </c>
      <c r="P176" s="10" t="n">
        <v>0.000225628517074403</v>
      </c>
      <c r="Q176" s="10" t="n">
        <v>8.46542567351374E-005</v>
      </c>
      <c r="R176" s="10" t="n">
        <v>0.000153301687688938</v>
      </c>
      <c r="S176" s="10" t="n">
        <v>0.000149503843909493</v>
      </c>
      <c r="T176" s="10" t="n">
        <v>0.000162779593306452</v>
      </c>
      <c r="U176" s="10" t="n">
        <v>0.000222953626303715</v>
      </c>
      <c r="V176" s="10" t="n">
        <v>0.000367010502745448</v>
      </c>
      <c r="W176" s="10" t="n">
        <v>0.000400160774087776</v>
      </c>
      <c r="X176" s="10" t="n">
        <v>0.000311010149727315</v>
      </c>
      <c r="Y176" s="10" t="n">
        <v>9.15331980869499E-005</v>
      </c>
      <c r="Z176" s="10" t="n">
        <v>0.000158417615594955</v>
      </c>
      <c r="AA176" s="10" t="n">
        <v>0.000173881566865635</v>
      </c>
      <c r="AB176" s="10" t="n">
        <v>9.90658666466997E-005</v>
      </c>
      <c r="AC176" s="10" t="n">
        <v>0.000159790366805118</v>
      </c>
      <c r="AD176" s="10" t="n">
        <v>0.000126946838542937</v>
      </c>
      <c r="AE176" s="10" t="n">
        <v>0.000153748894803311</v>
      </c>
      <c r="AF176" s="10" t="n">
        <v>9.98760024549099E-005</v>
      </c>
      <c r="AG176" s="10" t="n">
        <v>0.000186969777795276</v>
      </c>
      <c r="AH176" s="10" t="n">
        <v>0.000126047868723892</v>
      </c>
      <c r="AI176" s="10" t="n">
        <v>0.000160216314498094</v>
      </c>
      <c r="AJ176" s="10" t="n">
        <v>6.54701344996138E-005</v>
      </c>
      <c r="AK176" s="10" t="n">
        <v>0.000148862264942354</v>
      </c>
      <c r="AL176" s="10" t="n">
        <v>0.00016151237993822</v>
      </c>
      <c r="AM176" s="10" t="n">
        <v>0.000192010538461356</v>
      </c>
      <c r="AN176" s="10" t="n">
        <v>0.00013405355940971</v>
      </c>
      <c r="AO176" s="10" t="n">
        <v>0.000178229877806235</v>
      </c>
      <c r="AP176" s="10" t="n">
        <v>0.000170563578597708</v>
      </c>
      <c r="AQ176" s="10" t="n">
        <v>0.000120452844571408</v>
      </c>
      <c r="AR176" s="10" t="n">
        <v>0.000220513348433436</v>
      </c>
      <c r="AS176" s="10" t="n">
        <v>0.000123591646287566</v>
      </c>
      <c r="AT176" s="10" t="n">
        <v>0.000104928152096738</v>
      </c>
      <c r="AU176" s="10" t="n">
        <v>0.000150603259701704</v>
      </c>
      <c r="AV176" s="10" t="n">
        <v>0.000216749671581236</v>
      </c>
      <c r="AW176" s="10" t="n">
        <v>0.000160754633418451</v>
      </c>
      <c r="AX176" s="10" t="n">
        <v>0.00018497594777432</v>
      </c>
      <c r="AY176" s="10" t="n">
        <v>0.000131033962306382</v>
      </c>
      <c r="AZ176" s="10" t="n">
        <v>0.000165307945922515</v>
      </c>
      <c r="BA176" s="10" t="n">
        <v>0.000170620523476448</v>
      </c>
      <c r="BB176" s="10" t="n">
        <v>0.000191779721886196</v>
      </c>
      <c r="BC176" s="10" t="n">
        <v>0.000187856599373523</v>
      </c>
      <c r="BD176" s="10" t="n">
        <v>0.000164878201904289</v>
      </c>
      <c r="BE176" s="10" t="n">
        <v>0.000144791085744957</v>
      </c>
      <c r="BF176" s="10" t="n">
        <v>0.000174531497748323</v>
      </c>
      <c r="BG176" s="10" t="n">
        <v>0.000192222373410269</v>
      </c>
      <c r="BH176" s="10" t="n">
        <v>0.000175384152399326</v>
      </c>
      <c r="BI176" s="10" t="n">
        <v>0.000183002617909711</v>
      </c>
      <c r="BJ176" s="10" t="n">
        <v>0.000214840879245865</v>
      </c>
      <c r="BK176" s="10" t="n">
        <v>0.000335100870494606</v>
      </c>
      <c r="BL176" s="10" t="n">
        <v>0.00026643066158931</v>
      </c>
      <c r="BM176" s="10" t="n">
        <v>0.000201533999981862</v>
      </c>
      <c r="BN176" s="10" t="n">
        <v>0.000218880928576218</v>
      </c>
      <c r="BO176" s="10" t="n">
        <v>0.000161607288069454</v>
      </c>
      <c r="BP176" s="10" t="n">
        <v>0.000181801460600818</v>
      </c>
      <c r="BQ176" s="10" t="n">
        <v>5.09443311245512E-005</v>
      </c>
      <c r="BR176" s="10" t="n">
        <v>0.000116839502199082</v>
      </c>
      <c r="BS176" s="10" t="n">
        <v>0.000150531129521966</v>
      </c>
      <c r="BT176" s="10" t="n">
        <v>0.000234618215264851</v>
      </c>
      <c r="BU176" s="10" t="n">
        <v>0.000161620195575302</v>
      </c>
      <c r="BV176" s="10" t="n">
        <v>8.53550583761664E-005</v>
      </c>
      <c r="BW176" s="10" t="n">
        <v>0.000118837128545287</v>
      </c>
      <c r="BX176" s="10" t="n">
        <v>0.000167269127546327</v>
      </c>
      <c r="BY176" s="10" t="n">
        <v>0.00013260488169456</v>
      </c>
      <c r="BZ176" s="10" t="n">
        <v>0.000113112270069275</v>
      </c>
      <c r="CA176" s="10" t="n">
        <v>0.000203124660261338</v>
      </c>
      <c r="CB176" s="10" t="n">
        <v>0.000261995794433025</v>
      </c>
      <c r="CC176" s="10" t="n">
        <v>0.000140329644311927</v>
      </c>
      <c r="CD176" s="10" t="n">
        <v>0.000115601900167795</v>
      </c>
      <c r="CE176" s="10" t="n">
        <v>0.000149477269632748</v>
      </c>
      <c r="CF176" s="10" t="n">
        <v>0.000182903154188178</v>
      </c>
      <c r="CG176" s="10" t="n">
        <v>0</v>
      </c>
      <c r="CH176" s="10" t="n">
        <v>0.00019453813181237</v>
      </c>
      <c r="CI176" s="10" t="n">
        <v>0.000188750254337219</v>
      </c>
      <c r="CJ176" s="10" t="n">
        <v>0.000146365801458385</v>
      </c>
      <c r="CK176" s="10" t="n">
        <v>0.000147293623349325</v>
      </c>
      <c r="CL176" s="10" t="n">
        <v>0.000188467807738668</v>
      </c>
      <c r="CM176" s="10" t="n">
        <v>7.14834377680709E-005</v>
      </c>
      <c r="CN176" s="10" t="n">
        <v>0</v>
      </c>
      <c r="CO176" s="10" t="n">
        <v>9.1150528501816E-005</v>
      </c>
      <c r="CP176" s="10" t="n">
        <v>7.11048682142062E-005</v>
      </c>
      <c r="CQ176" s="10" t="n">
        <v>0.000342767928968183</v>
      </c>
      <c r="CR176" s="10" t="n">
        <v>0.000156196765324088</v>
      </c>
      <c r="CS176" s="10" t="n">
        <v>0.000187832302891927</v>
      </c>
      <c r="CT176" s="10" t="n">
        <v>0.000165894098541014</v>
      </c>
      <c r="CU176" s="10" t="n">
        <v>0.000153767876429557</v>
      </c>
      <c r="CV176" s="10" t="n">
        <v>0.00017124767640764</v>
      </c>
      <c r="CW176" s="10" t="n">
        <v>0.00037748456410839</v>
      </c>
      <c r="CX176" s="10" t="n">
        <v>0.000265710878322034</v>
      </c>
      <c r="CY176" s="10" t="n">
        <v>0.000146240522725157</v>
      </c>
      <c r="CZ176" s="10" t="n">
        <v>0.000263838530709057</v>
      </c>
      <c r="DA176" s="10" t="n">
        <v>0.000276747555086929</v>
      </c>
      <c r="DB176" s="10" t="n">
        <v>0.000189369814617912</v>
      </c>
      <c r="DC176" s="10" t="n">
        <v>0.000214947176352847</v>
      </c>
      <c r="DD176" s="10" t="n">
        <v>0.000323825784504053</v>
      </c>
      <c r="DE176" s="10" t="n">
        <v>0.00019668153704815</v>
      </c>
      <c r="DF176" s="10" t="n">
        <v>0.000374080778889828</v>
      </c>
      <c r="DG176" s="10" t="n">
        <v>0.000176412197276849</v>
      </c>
      <c r="DH176" s="10" t="n">
        <v>0.000135381513981931</v>
      </c>
      <c r="DI176" s="10" t="n">
        <v>0.000170083723086191</v>
      </c>
      <c r="DJ176" s="10" t="n">
        <v>0.000172221054201572</v>
      </c>
      <c r="DK176" s="10" t="n">
        <v>0.000149210767600244</v>
      </c>
      <c r="DL176" s="10" t="n">
        <v>0.000149160656106953</v>
      </c>
      <c r="DM176" s="10" t="n">
        <v>0.000158984027322157</v>
      </c>
      <c r="DN176" s="10" t="n">
        <v>0.000159943738345191</v>
      </c>
      <c r="DO176" s="10" t="n">
        <v>0.00012988595355098</v>
      </c>
      <c r="DP176" s="10" t="n">
        <v>0.000120745920880657</v>
      </c>
      <c r="DQ176" s="10" t="n">
        <v>0.000131356649952576</v>
      </c>
      <c r="DR176" s="10" t="n">
        <v>0.0001459869281985</v>
      </c>
      <c r="DS176" s="10" t="n">
        <v>0.000165159129972741</v>
      </c>
      <c r="DT176" s="10" t="n">
        <v>0.000128450942606727</v>
      </c>
      <c r="DU176" s="10" t="n">
        <v>0.000171178583288102</v>
      </c>
      <c r="DV176" s="10" t="n">
        <v>0.000122664583661676</v>
      </c>
      <c r="DW176" s="10" t="n">
        <v>7.55714726495752E-005</v>
      </c>
      <c r="DX176" s="10" t="n">
        <v>0.000147080269870312</v>
      </c>
      <c r="DY176" s="10" t="n">
        <v>0.00017582300759815</v>
      </c>
      <c r="DZ176" s="10" t="n">
        <v>0.000111126032698818</v>
      </c>
      <c r="EA176" s="10" t="n">
        <v>0.000108319029809452</v>
      </c>
      <c r="EB176" s="10" t="n">
        <v>0.000146651285117136</v>
      </c>
      <c r="EC176" s="10" t="n">
        <v>0.000167756575708343</v>
      </c>
      <c r="ED176" s="10" t="n">
        <v>0.000105884826059573</v>
      </c>
      <c r="EE176" s="10" t="n">
        <v>0.00016475823802641</v>
      </c>
      <c r="EF176" s="10" t="n">
        <v>0.000363257455603946</v>
      </c>
      <c r="EG176" s="10" t="n">
        <v>0.000157977241866031</v>
      </c>
      <c r="EH176" s="10" t="n">
        <v>0.000215628237102579</v>
      </c>
      <c r="EI176" s="10" t="n">
        <v>0.000129852545888785</v>
      </c>
      <c r="EJ176" s="10" t="n">
        <v>0.000331393379256096</v>
      </c>
      <c r="EK176" s="10" t="n">
        <v>0.000179569221354204</v>
      </c>
      <c r="EL176" s="10" t="n">
        <v>0.00121854447853466</v>
      </c>
      <c r="EM176" s="10" t="n">
        <v>0.000129773582323599</v>
      </c>
      <c r="EN176" s="10" t="n">
        <v>7.72871079562591E-005</v>
      </c>
      <c r="EO176" s="10" t="n">
        <v>0.000128831334396712</v>
      </c>
      <c r="EP176" s="10" t="n">
        <v>0.000177259537072502</v>
      </c>
      <c r="EQ176" s="10" t="n">
        <v>0.000340220594725873</v>
      </c>
      <c r="ER176" s="10" t="n">
        <v>8.20993298423284E-005</v>
      </c>
      <c r="ES176" s="10" t="n">
        <v>4.85691981955512E-005</v>
      </c>
      <c r="ET176" s="10" t="n">
        <v>0.000138673687238163</v>
      </c>
      <c r="EU176" s="10" t="n">
        <v>0.000107723766010355</v>
      </c>
      <c r="EV176" s="10" t="n">
        <v>0.00024511201751909</v>
      </c>
      <c r="EW176" s="10" t="n">
        <v>0.000150110496684339</v>
      </c>
      <c r="EX176" s="10" t="n">
        <v>0.000164428716994767</v>
      </c>
      <c r="EY176" s="10" t="n">
        <v>0.000167835539273529</v>
      </c>
      <c r="EZ176" s="10" t="n">
        <v>0.00014355652077387</v>
      </c>
      <c r="FA176" s="10" t="n">
        <v>0.000158914934202619</v>
      </c>
      <c r="FB176" s="10" t="n">
        <v>0.000168087615270085</v>
      </c>
      <c r="FC176" s="10" t="n">
        <v>9.53029490595492E-005</v>
      </c>
      <c r="FD176" s="10" t="n">
        <v>0.000345520264773958</v>
      </c>
      <c r="FE176" s="10" t="n">
        <v>7.15879885654378E-005</v>
      </c>
      <c r="FF176" s="10" t="n">
        <v>0.000188331140029691</v>
      </c>
      <c r="FG176" s="10" t="n">
        <v>2.33730634421554E-005</v>
      </c>
      <c r="FH176" s="10" t="n">
        <v>0.000118518237224342</v>
      </c>
      <c r="FI176" s="10" t="n">
        <v>4.28309766546617E-005</v>
      </c>
      <c r="FJ176" s="10" t="n">
        <v>0.000419967721443707</v>
      </c>
      <c r="FK176" s="10" t="n">
        <v>6.12508986174921E-005</v>
      </c>
      <c r="FL176" s="10" t="n">
        <v>4.68393646324348E-005</v>
      </c>
      <c r="FM176" s="10" t="n">
        <v>6.30615939084196E-005</v>
      </c>
      <c r="FN176" s="10" t="n">
        <v>9.92313864275711E-005</v>
      </c>
      <c r="FO176" s="10" t="n">
        <v>0.000103077063905157</v>
      </c>
      <c r="FP176" s="10" t="n">
        <v>0.000305558626669256</v>
      </c>
      <c r="FQ176" s="10" t="n">
        <v>0.000203772313348876</v>
      </c>
      <c r="FR176" s="10" t="n">
        <v>0.000100992881343267</v>
      </c>
      <c r="FS176" s="10" t="n">
        <v>6.16079050439405E-005</v>
      </c>
      <c r="FT176" s="10" t="n">
        <v>0.0759849683957338</v>
      </c>
      <c r="FU176" s="10" t="n">
        <v>0.000402430976586884</v>
      </c>
      <c r="FV176" s="10" t="n">
        <v>0.000144418286605471</v>
      </c>
      <c r="FW176" s="10" t="n">
        <v>0.000174118457561194</v>
      </c>
      <c r="FX176" s="10" t="n">
        <v>0.000200080766676413</v>
      </c>
      <c r="FY176" s="10" t="n">
        <v>0.000231454357802047</v>
      </c>
      <c r="FZ176" s="10" t="n">
        <v>0.000223217091276019</v>
      </c>
      <c r="GA176" s="10" t="n">
        <v>0.000265120929378286</v>
      </c>
      <c r="GB176" s="10" t="n">
        <v>0.000698375789194699</v>
      </c>
      <c r="GC176" s="10" t="n">
        <v>0.000195660325556076</v>
      </c>
      <c r="GD176" s="10" t="n">
        <v>0.000196010346744066</v>
      </c>
      <c r="GE176" s="10" t="n">
        <v>0.000204301521088634</v>
      </c>
      <c r="GF176" s="10" t="n">
        <v>0.000145446331482994</v>
      </c>
      <c r="GG176" s="10" t="n">
        <v>0.000111732685473663</v>
      </c>
    </row>
    <row r="177" customFormat="false" ht="15" hidden="false" customHeight="false" outlineLevel="0" collapsed="false">
      <c r="A177" s="3" t="n">
        <v>175</v>
      </c>
      <c r="B177" s="2" t="s">
        <v>195</v>
      </c>
      <c r="C177" s="9" t="n">
        <v>9.69801438219465E-005</v>
      </c>
      <c r="D177" s="10" t="n">
        <v>0.000112151550853541</v>
      </c>
      <c r="E177" s="10" t="n">
        <v>0.000107661176889531</v>
      </c>
      <c r="F177" s="10" t="n">
        <v>9.44743271363763E-005</v>
      </c>
      <c r="G177" s="10" t="n">
        <v>0.000131384109065198</v>
      </c>
      <c r="H177" s="10" t="n">
        <v>0.00014767937614683</v>
      </c>
      <c r="I177" s="10" t="n">
        <v>0.000217153516685533</v>
      </c>
      <c r="J177" s="10" t="n">
        <v>0.000115055911448666</v>
      </c>
      <c r="K177" s="10" t="n">
        <v>0.000186251164986613</v>
      </c>
      <c r="L177" s="10" t="n">
        <v>5.6661629344665E-005</v>
      </c>
      <c r="M177" s="10" t="n">
        <v>8.33694189785453E-005</v>
      </c>
      <c r="N177" s="10" t="n">
        <v>0.000108007651149885</v>
      </c>
      <c r="O177" s="10" t="n">
        <v>0.00012542902994206</v>
      </c>
      <c r="P177" s="10" t="n">
        <v>0.000144797532156764</v>
      </c>
      <c r="Q177" s="10" t="n">
        <v>0.000142782014546367</v>
      </c>
      <c r="R177" s="10" t="n">
        <v>0.000126977890912597</v>
      </c>
      <c r="S177" s="10" t="n">
        <v>0.000155422555169263</v>
      </c>
      <c r="T177" s="10" t="n">
        <v>0.000214717782933211</v>
      </c>
      <c r="U177" s="10" t="n">
        <v>0.000225553054745453</v>
      </c>
      <c r="V177" s="10" t="n">
        <v>0.000251921969473187</v>
      </c>
      <c r="W177" s="10" t="n">
        <v>0.000190807118562859</v>
      </c>
      <c r="X177" s="10" t="n">
        <v>0.000122489768609093</v>
      </c>
      <c r="Y177" s="10" t="n">
        <v>0.000204597976246737</v>
      </c>
      <c r="Z177" s="10" t="n">
        <v>0.000561921581291724</v>
      </c>
      <c r="AA177" s="10" t="n">
        <v>0.00025557557010167</v>
      </c>
      <c r="AB177" s="10" t="n">
        <v>0.000129621903261721</v>
      </c>
      <c r="AC177" s="10" t="n">
        <v>0.00103174461873842</v>
      </c>
      <c r="AD177" s="10" t="n">
        <v>0.000392689592239409</v>
      </c>
      <c r="AE177" s="10" t="n">
        <v>0.000794005858792277</v>
      </c>
      <c r="AF177" s="10" t="n">
        <v>0.000358337696645358</v>
      </c>
      <c r="AG177" s="10" t="n">
        <v>0.000875029047523612</v>
      </c>
      <c r="AH177" s="10" t="n">
        <v>0.000923943557439959</v>
      </c>
      <c r="AI177" s="10" t="n">
        <v>0.000382830133798937</v>
      </c>
      <c r="AJ177" s="10" t="n">
        <v>0.000106901241468769</v>
      </c>
      <c r="AK177" s="10" t="n">
        <v>0.000200546394623826</v>
      </c>
      <c r="AL177" s="10" t="n">
        <v>0.00025284683902601</v>
      </c>
      <c r="AM177" s="10" t="n">
        <v>0.000233829595850235</v>
      </c>
      <c r="AN177" s="10" t="n">
        <v>0.000271513386077981</v>
      </c>
      <c r="AO177" s="10" t="n">
        <v>0.000248695621425709</v>
      </c>
      <c r="AP177" s="10" t="n">
        <v>0.000375554455789054</v>
      </c>
      <c r="AQ177" s="10" t="n">
        <v>0.000573196771275318</v>
      </c>
      <c r="AR177" s="10" t="n">
        <v>0.000239041908463969</v>
      </c>
      <c r="AS177" s="10" t="n">
        <v>9.82512061775609E-005</v>
      </c>
      <c r="AT177" s="10" t="n">
        <v>0.000208080732134331</v>
      </c>
      <c r="AU177" s="10" t="n">
        <v>0.000317517906247937</v>
      </c>
      <c r="AV177" s="10" t="n">
        <v>0.00014237981168849</v>
      </c>
      <c r="AW177" s="10" t="n">
        <v>0.000294393352851729</v>
      </c>
      <c r="AX177" s="10" t="n">
        <v>0.00048922953643244</v>
      </c>
      <c r="AY177" s="10" t="n">
        <v>0.000392436280432489</v>
      </c>
      <c r="AZ177" s="10" t="n">
        <v>0.000797093448261075</v>
      </c>
      <c r="BA177" s="10" t="n">
        <v>0.000672641357521038</v>
      </c>
      <c r="BB177" s="10" t="n">
        <v>0.000257014381164978</v>
      </c>
      <c r="BC177" s="10" t="n">
        <v>0.000294069676653997</v>
      </c>
      <c r="BD177" s="10" t="n">
        <v>0.000245845582140291</v>
      </c>
      <c r="BE177" s="10" t="n">
        <v>0.000151795411551724</v>
      </c>
      <c r="BF177" s="10" t="n">
        <v>0.000171262142456001</v>
      </c>
      <c r="BG177" s="10" t="n">
        <v>0.000240286513808639</v>
      </c>
      <c r="BH177" s="10" t="n">
        <v>0.000231216543833069</v>
      </c>
      <c r="BI177" s="10" t="n">
        <v>0.000199703429221907</v>
      </c>
      <c r="BJ177" s="10" t="n">
        <v>0.000271763883309269</v>
      </c>
      <c r="BK177" s="10" t="n">
        <v>0.0014983393379347</v>
      </c>
      <c r="BL177" s="10" t="n">
        <v>0.00393705654042724</v>
      </c>
      <c r="BM177" s="10" t="n">
        <v>0.000352190663464088</v>
      </c>
      <c r="BN177" s="10" t="n">
        <v>0.00209561480374563</v>
      </c>
      <c r="BO177" s="10" t="n">
        <v>0.000385107125485589</v>
      </c>
      <c r="BP177" s="10" t="n">
        <v>0.000262970023203242</v>
      </c>
      <c r="BQ177" s="10" t="n">
        <v>3.9444870200969E-005</v>
      </c>
      <c r="BR177" s="10" t="n">
        <v>0.000127605822736197</v>
      </c>
      <c r="BS177" s="10" t="n">
        <v>0.000308384608320637</v>
      </c>
      <c r="BT177" s="10" t="n">
        <v>0.000315353497586583</v>
      </c>
      <c r="BU177" s="10" t="n">
        <v>0.000300574160940589</v>
      </c>
      <c r="BV177" s="10" t="n">
        <v>0.000302490886946287</v>
      </c>
      <c r="BW177" s="10" t="n">
        <v>0.000301719693222996</v>
      </c>
      <c r="BX177" s="10" t="n">
        <v>0.000203423453835316</v>
      </c>
      <c r="BY177" s="10" t="n">
        <v>0.000197141321023688</v>
      </c>
      <c r="BZ177" s="10" t="n">
        <v>0.000176466574257964</v>
      </c>
      <c r="CA177" s="10" t="n">
        <v>0.000241348453194762</v>
      </c>
      <c r="CB177" s="10" t="n">
        <v>0.000221094485486089</v>
      </c>
      <c r="CC177" s="10" t="n">
        <v>0.000223416510382861</v>
      </c>
      <c r="CD177" s="10" t="n">
        <v>0.000259928592774817</v>
      </c>
      <c r="CE177" s="10" t="n">
        <v>0.000222469124224978</v>
      </c>
      <c r="CF177" s="10" t="n">
        <v>0.000139422818529038</v>
      </c>
      <c r="CG177" s="10" t="n">
        <v>0</v>
      </c>
      <c r="CH177" s="10" t="n">
        <v>0.00016998882843988</v>
      </c>
      <c r="CI177" s="10" t="n">
        <v>0.000165724183441592</v>
      </c>
      <c r="CJ177" s="10" t="n">
        <v>0.000180670705880154</v>
      </c>
      <c r="CK177" s="10" t="n">
        <v>0.000173785972425619</v>
      </c>
      <c r="CL177" s="10" t="n">
        <v>0.000166014366189298</v>
      </c>
      <c r="CM177" s="10" t="n">
        <v>0.000121721389461434</v>
      </c>
      <c r="CN177" s="10" t="n">
        <v>0</v>
      </c>
      <c r="CO177" s="10" t="n">
        <v>0.000154394109233165</v>
      </c>
      <c r="CP177" s="10" t="n">
        <v>0.000115867072145938</v>
      </c>
      <c r="CQ177" s="10" t="n">
        <v>0.000199098014003367</v>
      </c>
      <c r="CR177" s="10" t="n">
        <v>0.0002760167070899</v>
      </c>
      <c r="CS177" s="10" t="n">
        <v>0.000321075529847354</v>
      </c>
      <c r="CT177" s="10" t="n">
        <v>0.00017099926109193</v>
      </c>
      <c r="CU177" s="10" t="n">
        <v>0.00034209478067049</v>
      </c>
      <c r="CV177" s="10" t="n">
        <v>0.000304303473653585</v>
      </c>
      <c r="CW177" s="10" t="n">
        <v>0.000378450654114845</v>
      </c>
      <c r="CX177" s="10" t="n">
        <v>0.000272224066425174</v>
      </c>
      <c r="CY177" s="10" t="n">
        <v>0.000235874947962337</v>
      </c>
      <c r="CZ177" s="10" t="n">
        <v>0.000259373558460098</v>
      </c>
      <c r="DA177" s="10" t="n">
        <v>0.000398344074685001</v>
      </c>
      <c r="DB177" s="10" t="n">
        <v>0.00025373680784099</v>
      </c>
      <c r="DC177" s="10" t="n">
        <v>0.000300937241197175</v>
      </c>
      <c r="DD177" s="10" t="n">
        <v>0.000264545904099851</v>
      </c>
      <c r="DE177" s="10" t="n">
        <v>0.000617540410364566</v>
      </c>
      <c r="DF177" s="10" t="n">
        <v>0.000304793209813631</v>
      </c>
      <c r="DG177" s="10" t="n">
        <v>0.000599456761926076</v>
      </c>
      <c r="DH177" s="10" t="n">
        <v>0.000351838841510031</v>
      </c>
      <c r="DI177" s="10" t="n">
        <v>0.000498269953363869</v>
      </c>
      <c r="DJ177" s="10" t="n">
        <v>0.000448314050463516</v>
      </c>
      <c r="DK177" s="10" t="n">
        <v>0.000381541058159275</v>
      </c>
      <c r="DL177" s="10" t="n">
        <v>0.000400685801611199</v>
      </c>
      <c r="DM177" s="10" t="n">
        <v>0.00037733045301313</v>
      </c>
      <c r="DN177" s="10" t="n">
        <v>0.000298209917409331</v>
      </c>
      <c r="DO177" s="10" t="n">
        <v>0.000250361287284993</v>
      </c>
      <c r="DP177" s="10" t="n">
        <v>0.000311007792810081</v>
      </c>
      <c r="DQ177" s="10" t="n">
        <v>0.000388521205727751</v>
      </c>
      <c r="DR177" s="10" t="n">
        <v>0.000393660620832604</v>
      </c>
      <c r="DS177" s="10" t="n">
        <v>0.000347605719758827</v>
      </c>
      <c r="DT177" s="10" t="n">
        <v>0.000277678151085736</v>
      </c>
      <c r="DU177" s="10" t="n">
        <v>0.000218923603300781</v>
      </c>
      <c r="DV177" s="10" t="n">
        <v>0.000165007873943134</v>
      </c>
      <c r="DW177" s="10" t="n">
        <v>0.000164526300052422</v>
      </c>
      <c r="DX177" s="10" t="n">
        <v>0.00032144986840647</v>
      </c>
      <c r="DY177" s="10" t="n">
        <v>0.000863720082632429</v>
      </c>
      <c r="DZ177" s="10" t="n">
        <v>0.000337174902464967</v>
      </c>
      <c r="EA177" s="10" t="n">
        <v>0.000553044409746977</v>
      </c>
      <c r="EB177" s="10" t="n">
        <v>0.00089521236938391</v>
      </c>
      <c r="EC177" s="10" t="n">
        <v>0.000542641738209442</v>
      </c>
      <c r="ED177" s="10" t="n">
        <v>0.000206438145795233</v>
      </c>
      <c r="EE177" s="10" t="n">
        <v>0.000215647437264609</v>
      </c>
      <c r="EF177" s="10" t="n">
        <v>0.000182349037329784</v>
      </c>
      <c r="EG177" s="10" t="n">
        <v>0.000189951206113031</v>
      </c>
      <c r="EH177" s="10" t="n">
        <v>0.000199295315755202</v>
      </c>
      <c r="EI177" s="10" t="n">
        <v>0.000198686523045903</v>
      </c>
      <c r="EJ177" s="10" t="n">
        <v>0.000708642594435704</v>
      </c>
      <c r="EK177" s="10" t="n">
        <v>0.000191675978060597</v>
      </c>
      <c r="EL177" s="10" t="n">
        <v>0.000195526036068225</v>
      </c>
      <c r="EM177" s="10" t="n">
        <v>8.32405114145791E-005</v>
      </c>
      <c r="EN177" s="10" t="n">
        <v>0.000233020123898343</v>
      </c>
      <c r="EO177" s="10" t="n">
        <v>0.000648976405603399</v>
      </c>
      <c r="EP177" s="10" t="n">
        <v>0.000914661087004139</v>
      </c>
      <c r="EQ177" s="10" t="n">
        <v>0.000402011466734083</v>
      </c>
      <c r="ER177" s="10" t="n">
        <v>0.000375154786049246</v>
      </c>
      <c r="ES177" s="10" t="n">
        <v>0.00010788746877038</v>
      </c>
      <c r="ET177" s="10" t="n">
        <v>0.000400505668770722</v>
      </c>
      <c r="EU177" s="10" t="n">
        <v>0.000428429073620258</v>
      </c>
      <c r="EV177" s="10" t="n">
        <v>0.000180514496932553</v>
      </c>
      <c r="EW177" s="10" t="n">
        <v>0.000245358660555877</v>
      </c>
      <c r="EX177" s="10" t="n">
        <v>0.000294097822410322</v>
      </c>
      <c r="EY177" s="10" t="n">
        <v>0.000294902791041202</v>
      </c>
      <c r="EZ177" s="10" t="n">
        <v>0.000134198966155211</v>
      </c>
      <c r="FA177" s="10" t="n">
        <v>0.000457129301344349</v>
      </c>
      <c r="FB177" s="10" t="n">
        <v>0.000199351044352724</v>
      </c>
      <c r="FC177" s="10" t="n">
        <v>0.000661171961818804</v>
      </c>
      <c r="FD177" s="10" t="n">
        <v>0.000177417337906605</v>
      </c>
      <c r="FE177" s="10" t="n">
        <v>0.000203588669424941</v>
      </c>
      <c r="FF177" s="10" t="n">
        <v>0.000628472222121002</v>
      </c>
      <c r="FG177" s="10" t="n">
        <v>8.84269299324945E-005</v>
      </c>
      <c r="FH177" s="10" t="n">
        <v>0.000259382002186995</v>
      </c>
      <c r="FI177" s="10" t="n">
        <v>0.00018971168572671</v>
      </c>
      <c r="FJ177" s="10" t="n">
        <v>0.000561220751959244</v>
      </c>
      <c r="FK177" s="10" t="n">
        <v>0.000142684911687047</v>
      </c>
      <c r="FL177" s="10" t="n">
        <v>0.000110824478442841</v>
      </c>
      <c r="FM177" s="10" t="n">
        <v>7.51244011208466E-005</v>
      </c>
      <c r="FN177" s="10" t="n">
        <v>0.000515405089814224</v>
      </c>
      <c r="FO177" s="10" t="n">
        <v>0.000153946873165169</v>
      </c>
      <c r="FP177" s="10" t="n">
        <v>0.000228093490711303</v>
      </c>
      <c r="FQ177" s="10" t="n">
        <v>0.000418437330125061</v>
      </c>
      <c r="FR177" s="10" t="n">
        <v>0.000208726395784415</v>
      </c>
      <c r="FS177" s="10" t="n">
        <v>0.000170491793105399</v>
      </c>
      <c r="FT177" s="10" t="n">
        <v>0.000238954938076927</v>
      </c>
      <c r="FU177" s="10" t="n">
        <v>0.0286101613038532</v>
      </c>
      <c r="FV177" s="10" t="n">
        <v>0.000750002783354555</v>
      </c>
      <c r="FW177" s="10" t="n">
        <v>0.000303025656316453</v>
      </c>
      <c r="FX177" s="10" t="n">
        <v>0.000296507099151699</v>
      </c>
      <c r="FY177" s="10" t="n">
        <v>0.000296858921105755</v>
      </c>
      <c r="FZ177" s="10" t="n">
        <v>0.000247051064883669</v>
      </c>
      <c r="GA177" s="10" t="n">
        <v>0.000434860378940406</v>
      </c>
      <c r="GB177" s="10" t="n">
        <v>0.000390739091326121</v>
      </c>
      <c r="GC177" s="10" t="n">
        <v>0.000450813393625132</v>
      </c>
      <c r="GD177" s="10" t="n">
        <v>0.000297731439551815</v>
      </c>
      <c r="GE177" s="10" t="n">
        <v>0.000332198732746796</v>
      </c>
      <c r="GF177" s="10" t="n">
        <v>0.00056721298348073</v>
      </c>
      <c r="GG177" s="10" t="n">
        <v>0.000481706175766902</v>
      </c>
    </row>
    <row r="178" customFormat="false" ht="15" hidden="false" customHeight="false" outlineLevel="0" collapsed="false">
      <c r="A178" s="3" t="n">
        <v>176</v>
      </c>
      <c r="B178" s="2" t="s">
        <v>196</v>
      </c>
      <c r="C178" s="9" t="n">
        <v>0.000111569253076762</v>
      </c>
      <c r="D178" s="10" t="n">
        <v>0.000134729331542275</v>
      </c>
      <c r="E178" s="10" t="n">
        <v>0.00012886388774538</v>
      </c>
      <c r="F178" s="10" t="n">
        <v>0.000101465558410959</v>
      </c>
      <c r="G178" s="10" t="n">
        <v>0.000153823752639897</v>
      </c>
      <c r="H178" s="10" t="n">
        <v>0.000156641321029741</v>
      </c>
      <c r="I178" s="10" t="n">
        <v>0.000206565427199149</v>
      </c>
      <c r="J178" s="10" t="n">
        <v>0.000134209362849032</v>
      </c>
      <c r="K178" s="10" t="n">
        <v>0.000247579496449892</v>
      </c>
      <c r="L178" s="10" t="n">
        <v>0.000110079916130573</v>
      </c>
      <c r="M178" s="10" t="n">
        <v>0.000149386102940176</v>
      </c>
      <c r="N178" s="10" t="n">
        <v>0.000142599431074454</v>
      </c>
      <c r="O178" s="10" t="n">
        <v>0.000157890230579107</v>
      </c>
      <c r="P178" s="10" t="n">
        <v>0.000168421169378969</v>
      </c>
      <c r="Q178" s="10" t="n">
        <v>0.000480570328921461</v>
      </c>
      <c r="R178" s="10" t="n">
        <v>0.000271173383620025</v>
      </c>
      <c r="S178" s="10" t="n">
        <v>0.000338135559158597</v>
      </c>
      <c r="T178" s="10" t="n">
        <v>0.000219124818302581</v>
      </c>
      <c r="U178" s="10" t="n">
        <v>0.000895188605599534</v>
      </c>
      <c r="V178" s="10" t="n">
        <v>0.000315066564109628</v>
      </c>
      <c r="W178" s="10" t="n">
        <v>0.000305714786296915</v>
      </c>
      <c r="X178" s="10" t="n">
        <v>0.000281609136146742</v>
      </c>
      <c r="Y178" s="10" t="n">
        <v>0.000221358413436205</v>
      </c>
      <c r="Z178" s="10" t="n">
        <v>0.000320151371057225</v>
      </c>
      <c r="AA178" s="10" t="n">
        <v>0.000262886160333403</v>
      </c>
      <c r="AB178" s="10" t="n">
        <v>0.000201495390535315</v>
      </c>
      <c r="AC178" s="10" t="n">
        <v>0.000273597624823712</v>
      </c>
      <c r="AD178" s="10" t="n">
        <v>0.000282653996961148</v>
      </c>
      <c r="AE178" s="10" t="n">
        <v>0.000312104301643653</v>
      </c>
      <c r="AF178" s="10" t="n">
        <v>0.000277807155696414</v>
      </c>
      <c r="AG178" s="10" t="n">
        <v>0.000273810973366968</v>
      </c>
      <c r="AH178" s="10" t="n">
        <v>0.000316570944863355</v>
      </c>
      <c r="AI178" s="10" t="n">
        <v>0.000283666034922746</v>
      </c>
      <c r="AJ178" s="10" t="n">
        <v>0.000111588673264674</v>
      </c>
      <c r="AK178" s="10" t="n">
        <v>0.000244546391326605</v>
      </c>
      <c r="AL178" s="10" t="n">
        <v>0.000278042386141542</v>
      </c>
      <c r="AM178" s="10" t="n">
        <v>0.000341844541525967</v>
      </c>
      <c r="AN178" s="10" t="n">
        <v>0.000331724161909986</v>
      </c>
      <c r="AO178" s="10" t="n">
        <v>0.000377925062475806</v>
      </c>
      <c r="AP178" s="10" t="n">
        <v>0.000294243199240314</v>
      </c>
      <c r="AQ178" s="10" t="n">
        <v>0.000347826506450332</v>
      </c>
      <c r="AR178" s="10" t="n">
        <v>0.000341707779639265</v>
      </c>
      <c r="AS178" s="10" t="n">
        <v>0.000173140275041524</v>
      </c>
      <c r="AT178" s="10" t="n">
        <v>0.000274874980845513</v>
      </c>
      <c r="AU178" s="10" t="n">
        <v>0.000318945131216509</v>
      </c>
      <c r="AV178" s="10" t="n">
        <v>0.00033250370466419</v>
      </c>
      <c r="AW178" s="10" t="n">
        <v>0.000343496625117333</v>
      </c>
      <c r="AX178" s="10" t="n">
        <v>0.000414897270926946</v>
      </c>
      <c r="AY178" s="10" t="n">
        <v>0.000367079844860303</v>
      </c>
      <c r="AZ178" s="10" t="n">
        <v>0.000370403158707172</v>
      </c>
      <c r="BA178" s="10" t="n">
        <v>0.000581495130832398</v>
      </c>
      <c r="BB178" s="10" t="n">
        <v>0.000431032438320101</v>
      </c>
      <c r="BC178" s="10" t="n">
        <v>0.000428469520563297</v>
      </c>
      <c r="BD178" s="10" t="n">
        <v>0.000351833629730714</v>
      </c>
      <c r="BE178" s="10" t="n">
        <v>0.000315260765988746</v>
      </c>
      <c r="BF178" s="10" t="n">
        <v>0.000396330477188222</v>
      </c>
      <c r="BG178" s="10" t="n">
        <v>0.000291357523430892</v>
      </c>
      <c r="BH178" s="10" t="n">
        <v>0.000369946374005586</v>
      </c>
      <c r="BI178" s="10" t="n">
        <v>0.00041154933994047</v>
      </c>
      <c r="BJ178" s="10" t="n">
        <v>0.000351828159255246</v>
      </c>
      <c r="BK178" s="10" t="n">
        <v>0.000573095215751134</v>
      </c>
      <c r="BL178" s="10" t="n">
        <v>0.000454990385632635</v>
      </c>
      <c r="BM178" s="10" t="n">
        <v>0.000398737486394185</v>
      </c>
      <c r="BN178" s="10" t="n">
        <v>0.000402741874436832</v>
      </c>
      <c r="BO178" s="10" t="n">
        <v>0.000308078031699133</v>
      </c>
      <c r="BP178" s="10" t="n">
        <v>0.000365091327027649</v>
      </c>
      <c r="BQ178" s="10" t="n">
        <v>6.69725694419614E-005</v>
      </c>
      <c r="BR178" s="10" t="n">
        <v>0.000223504207438567</v>
      </c>
      <c r="BS178" s="10" t="n">
        <v>0.000336469799378561</v>
      </c>
      <c r="BT178" s="10" t="n">
        <v>0.000355936486331787</v>
      </c>
      <c r="BU178" s="10" t="n">
        <v>0.0003488522206006</v>
      </c>
      <c r="BV178" s="10" t="n">
        <v>0.00029574757999404</v>
      </c>
      <c r="BW178" s="10" t="n">
        <v>0.000312938549152538</v>
      </c>
      <c r="BX178" s="10" t="n">
        <v>0.000297722421638024</v>
      </c>
      <c r="BY178" s="10" t="n">
        <v>0.000330162341163844</v>
      </c>
      <c r="BZ178" s="10" t="n">
        <v>0.000299839495644178</v>
      </c>
      <c r="CA178" s="10" t="n">
        <v>0.000455860191232063</v>
      </c>
      <c r="CB178" s="10" t="n">
        <v>0.000343622446053099</v>
      </c>
      <c r="CC178" s="10" t="n">
        <v>0.000323455538239956</v>
      </c>
      <c r="CD178" s="10" t="n">
        <v>0.00028988323029224</v>
      </c>
      <c r="CE178" s="10" t="n">
        <v>0.000306975730892311</v>
      </c>
      <c r="CF178" s="10" t="n">
        <v>0.000338854926682652</v>
      </c>
      <c r="CG178" s="10" t="n">
        <v>0</v>
      </c>
      <c r="CH178" s="10" t="n">
        <v>0.000319896993947958</v>
      </c>
      <c r="CI178" s="10" t="n">
        <v>0.000363622504364465</v>
      </c>
      <c r="CJ178" s="10" t="n">
        <v>0.00033920503711261</v>
      </c>
      <c r="CK178" s="10" t="n">
        <v>0.000303171015204249</v>
      </c>
      <c r="CL178" s="10" t="n">
        <v>0.00038563569764809</v>
      </c>
      <c r="CM178" s="10" t="n">
        <v>0.00026686319599871</v>
      </c>
      <c r="CN178" s="10" t="n">
        <v>0</v>
      </c>
      <c r="CO178" s="10" t="n">
        <v>0.000274390843766586</v>
      </c>
      <c r="CP178" s="10" t="n">
        <v>0.000261907765795934</v>
      </c>
      <c r="CQ178" s="10" t="n">
        <v>0.000368983570323201</v>
      </c>
      <c r="CR178" s="10" t="n">
        <v>0.000326054014087303</v>
      </c>
      <c r="CS178" s="10" t="n">
        <v>0.000428491402465169</v>
      </c>
      <c r="CT178" s="10" t="n">
        <v>0.000364158610960338</v>
      </c>
      <c r="CU178" s="10" t="n">
        <v>0.000376910289276474</v>
      </c>
      <c r="CV178" s="10" t="n">
        <v>0.000445835544936773</v>
      </c>
      <c r="CW178" s="10" t="n">
        <v>0.000486103714857442</v>
      </c>
      <c r="CX178" s="10" t="n">
        <v>0.000343967086007589</v>
      </c>
      <c r="CY178" s="10" t="n">
        <v>0.000416349682163726</v>
      </c>
      <c r="CZ178" s="10" t="n">
        <v>0.000384609983497822</v>
      </c>
      <c r="DA178" s="10" t="n">
        <v>0.000392750050994352</v>
      </c>
      <c r="DB178" s="10" t="n">
        <v>0.000409262681194805</v>
      </c>
      <c r="DC178" s="10" t="n">
        <v>0.000464457043430178</v>
      </c>
      <c r="DD178" s="10" t="n">
        <v>0.00035029095564871</v>
      </c>
      <c r="DE178" s="10" t="n">
        <v>0.000434861771147769</v>
      </c>
      <c r="DF178" s="10" t="n">
        <v>0.000460159984949988</v>
      </c>
      <c r="DG178" s="10" t="n">
        <v>0.000485192880692003</v>
      </c>
      <c r="DH178" s="10" t="n">
        <v>0.000466957050719099</v>
      </c>
      <c r="DI178" s="10" t="n">
        <v>0.000676711491592375</v>
      </c>
      <c r="DJ178" s="10" t="n">
        <v>0.000578962300690669</v>
      </c>
      <c r="DK178" s="10" t="n">
        <v>0.000918673356784078</v>
      </c>
      <c r="DL178" s="10" t="n">
        <v>0.000460351451591371</v>
      </c>
      <c r="DM178" s="10" t="n">
        <v>0.000460567535372361</v>
      </c>
      <c r="DN178" s="10" t="n">
        <v>0.000399489676771048</v>
      </c>
      <c r="DO178" s="10" t="n">
        <v>0.000455548374130381</v>
      </c>
      <c r="DP178" s="10" t="n">
        <v>0.000573376945237741</v>
      </c>
      <c r="DQ178" s="10" t="n">
        <v>0.000385728695731048</v>
      </c>
      <c r="DR178" s="10" t="n">
        <v>0.000391267552142497</v>
      </c>
      <c r="DS178" s="10" t="n">
        <v>0.000462077386601556</v>
      </c>
      <c r="DT178" s="10" t="n">
        <v>0.000389856169471728</v>
      </c>
      <c r="DU178" s="10" t="n">
        <v>0.000382648818042509</v>
      </c>
      <c r="DV178" s="10" t="n">
        <v>0.000289114628488972</v>
      </c>
      <c r="DW178" s="10" t="n">
        <v>0.00029782089019645</v>
      </c>
      <c r="DX178" s="10" t="n">
        <v>0.000441697130245157</v>
      </c>
      <c r="DY178" s="10" t="n">
        <v>0.000364949094665478</v>
      </c>
      <c r="DZ178" s="10" t="n">
        <v>0.000356010337750606</v>
      </c>
      <c r="EA178" s="10" t="n">
        <v>0.000348761957755377</v>
      </c>
      <c r="EB178" s="10" t="n">
        <v>0.000461158346722915</v>
      </c>
      <c r="EC178" s="10" t="n">
        <v>0.000344842362082485</v>
      </c>
      <c r="ED178" s="10" t="n">
        <v>0.000330195164016653</v>
      </c>
      <c r="EE178" s="10" t="n">
        <v>0.000381226494420804</v>
      </c>
      <c r="EF178" s="10" t="n">
        <v>0.000277801685220945</v>
      </c>
      <c r="EG178" s="10" t="n">
        <v>0.000239997143927335</v>
      </c>
      <c r="EH178" s="10" t="n">
        <v>0.000342222004333266</v>
      </c>
      <c r="EI178" s="10" t="n">
        <v>0.000530069926194544</v>
      </c>
      <c r="EJ178" s="10" t="n">
        <v>0.000824737087283635</v>
      </c>
      <c r="EK178" s="10" t="n">
        <v>0.000658757391106078</v>
      </c>
      <c r="EL178" s="10" t="n">
        <v>0.00118780160315035</v>
      </c>
      <c r="EM178" s="10" t="n">
        <v>0.000173827093236543</v>
      </c>
      <c r="EN178" s="10" t="n">
        <v>0.000533953963776894</v>
      </c>
      <c r="EO178" s="10" t="n">
        <v>0.000924012540840941</v>
      </c>
      <c r="EP178" s="10" t="n">
        <v>0.000734055750686711</v>
      </c>
      <c r="EQ178" s="10" t="n">
        <v>0.000680663910118076</v>
      </c>
      <c r="ER178" s="10" t="n">
        <v>0.00017602950666</v>
      </c>
      <c r="ES178" s="10" t="n">
        <v>9.63914188905247E-005</v>
      </c>
      <c r="ET178" s="10" t="n">
        <v>0.000325638257951727</v>
      </c>
      <c r="EU178" s="10" t="n">
        <v>0.000428226084404966</v>
      </c>
      <c r="EV178" s="10" t="n">
        <v>0.00018552406388243</v>
      </c>
      <c r="EW178" s="10" t="n">
        <v>0.000251821029604082</v>
      </c>
      <c r="EX178" s="10" t="n">
        <v>0.000380849031613505</v>
      </c>
      <c r="EY178" s="10" t="n">
        <v>0.000372635112698156</v>
      </c>
      <c r="EZ178" s="10" t="n">
        <v>0.000288222940987672</v>
      </c>
      <c r="FA178" s="10" t="n">
        <v>0.000287314842059968</v>
      </c>
      <c r="FB178" s="10" t="n">
        <v>0.000544782769965993</v>
      </c>
      <c r="FC178" s="10" t="n">
        <v>0.000714720355144719</v>
      </c>
      <c r="FD178" s="10" t="n">
        <v>0.000433644590356117</v>
      </c>
      <c r="FE178" s="10" t="n">
        <v>0.000198933019826058</v>
      </c>
      <c r="FF178" s="10" t="n">
        <v>0.000989237019847072</v>
      </c>
      <c r="FG178" s="10" t="n">
        <v>0.000202717768278662</v>
      </c>
      <c r="FH178" s="10" t="n">
        <v>0.000567835353588558</v>
      </c>
      <c r="FI178" s="10" t="n">
        <v>0.000494678685153685</v>
      </c>
      <c r="FJ178" s="10" t="n">
        <v>0.00227617731466803</v>
      </c>
      <c r="FK178" s="10" t="n">
        <v>0.00078072164166732</v>
      </c>
      <c r="FL178" s="10" t="n">
        <v>0.000550504887305624</v>
      </c>
      <c r="FM178" s="10" t="n">
        <v>0.000134395085491174</v>
      </c>
      <c r="FN178" s="10" t="n">
        <v>0.000207142015313486</v>
      </c>
      <c r="FO178" s="10" t="n">
        <v>0.000367148225803654</v>
      </c>
      <c r="FP178" s="10" t="n">
        <v>0.000624216809000508</v>
      </c>
      <c r="FQ178" s="10" t="n">
        <v>0.00036491627181267</v>
      </c>
      <c r="FR178" s="10" t="n">
        <v>0.000310925414180278</v>
      </c>
      <c r="FS178" s="10" t="n">
        <v>0.000447632596128043</v>
      </c>
      <c r="FT178" s="10" t="n">
        <v>0.000689586255606544</v>
      </c>
      <c r="FU178" s="10" t="n">
        <v>0.00118107838880006</v>
      </c>
      <c r="FV178" s="10" t="n">
        <v>0.0283469097805895</v>
      </c>
      <c r="FW178" s="10" t="n">
        <v>0.000542682107386244</v>
      </c>
      <c r="FX178" s="10" t="n">
        <v>0.000244704488067633</v>
      </c>
      <c r="FY178" s="10" t="n">
        <v>0.000259757048365651</v>
      </c>
      <c r="FZ178" s="10" t="n">
        <v>0.00030670494235664</v>
      </c>
      <c r="GA178" s="10" t="n">
        <v>0.00073533857718398</v>
      </c>
      <c r="GB178" s="10" t="n">
        <v>0.000695488898636621</v>
      </c>
      <c r="GC178" s="10" t="n">
        <v>0.000268233823627242</v>
      </c>
      <c r="GD178" s="10" t="n">
        <v>0.000366918465833994</v>
      </c>
      <c r="GE178" s="10" t="n">
        <v>0.000197033944267308</v>
      </c>
      <c r="GF178" s="10" t="n">
        <v>0.000386754409881316</v>
      </c>
      <c r="GG178" s="10" t="n">
        <v>0.000653073567094725</v>
      </c>
    </row>
    <row r="179" customFormat="false" ht="15" hidden="false" customHeight="false" outlineLevel="0" collapsed="false">
      <c r="A179" s="3" t="n">
        <v>177</v>
      </c>
      <c r="B179" s="2" t="s">
        <v>197</v>
      </c>
      <c r="C179" s="9" t="n">
        <v>9.55476233643189E-005</v>
      </c>
      <c r="D179" s="10" t="n">
        <v>0.000215833339449899</v>
      </c>
      <c r="E179" s="10" t="n">
        <v>5.40029652917645E-005</v>
      </c>
      <c r="F179" s="10" t="n">
        <v>4.33323547124413E-005</v>
      </c>
      <c r="G179" s="10" t="n">
        <v>0.000115678426442324</v>
      </c>
      <c r="H179" s="10" t="n">
        <v>5.04329685018068E-005</v>
      </c>
      <c r="I179" s="10" t="n">
        <v>9.07870442400709E-005</v>
      </c>
      <c r="J179" s="10" t="n">
        <v>5.31093357484352E-005</v>
      </c>
      <c r="K179" s="10" t="n">
        <v>0.00011820865091069</v>
      </c>
      <c r="L179" s="10" t="n">
        <v>0.000156668850425658</v>
      </c>
      <c r="M179" s="10" t="n">
        <v>0.000138357539522132</v>
      </c>
      <c r="N179" s="10" t="n">
        <v>7.03600176264854E-005</v>
      </c>
      <c r="O179" s="10" t="n">
        <v>5.47908528049136E-005</v>
      </c>
      <c r="P179" s="10" t="n">
        <v>7.10108051280906E-005</v>
      </c>
      <c r="Q179" s="10" t="n">
        <v>0.00011364161616444</v>
      </c>
      <c r="R179" s="10" t="n">
        <v>0.00012827077080048</v>
      </c>
      <c r="S179" s="10" t="n">
        <v>0.00017743950217456</v>
      </c>
      <c r="T179" s="10" t="n">
        <v>0.000207053104668044</v>
      </c>
      <c r="U179" s="10" t="n">
        <v>0.000354738987316054</v>
      </c>
      <c r="V179" s="10" t="n">
        <v>0.000340321608442528</v>
      </c>
      <c r="W179" s="10" t="n">
        <v>0.000246658964385861</v>
      </c>
      <c r="X179" s="10" t="n">
        <v>0.000343706811919053</v>
      </c>
      <c r="Y179" s="10" t="n">
        <v>8.99227307630399E-005</v>
      </c>
      <c r="Z179" s="10" t="n">
        <v>0.000196710804861046</v>
      </c>
      <c r="AA179" s="10" t="n">
        <v>0.000120901353477842</v>
      </c>
      <c r="AB179" s="10" t="n">
        <v>0.000101950339754496</v>
      </c>
      <c r="AC179" s="10" t="n">
        <v>0.000166601308708786</v>
      </c>
      <c r="AD179" s="10" t="n">
        <v>0.000175822013740494</v>
      </c>
      <c r="AE179" s="10" t="n">
        <v>0.000202415040447729</v>
      </c>
      <c r="AF179" s="10" t="n">
        <v>0.000217921926859802</v>
      </c>
      <c r="AG179" s="10" t="n">
        <v>8.73634819305282E-005</v>
      </c>
      <c r="AH179" s="10" t="n">
        <v>0.000175741795648634</v>
      </c>
      <c r="AI179" s="10" t="n">
        <v>0.000160684130550981</v>
      </c>
      <c r="AJ179" s="10" t="n">
        <v>3.57679345010443E-005</v>
      </c>
      <c r="AK179" s="10" t="n">
        <v>0.000162024501940437</v>
      </c>
      <c r="AL179" s="10" t="n">
        <v>0.000209197115486869</v>
      </c>
      <c r="AM179" s="10" t="n">
        <v>0.000194102987620189</v>
      </c>
      <c r="AN179" s="10" t="n">
        <v>0.000140218161700074</v>
      </c>
      <c r="AO179" s="10" t="n">
        <v>0.000264465922268197</v>
      </c>
      <c r="AP179" s="10" t="n">
        <v>0.000153007988415284</v>
      </c>
      <c r="AQ179" s="10" t="n">
        <v>0.000217609805556925</v>
      </c>
      <c r="AR179" s="10" t="n">
        <v>0.000159489610237636</v>
      </c>
      <c r="AS179" s="10" t="n">
        <v>0.000107264132010431</v>
      </c>
      <c r="AT179" s="10" t="n">
        <v>0.00011292315376352</v>
      </c>
      <c r="AU179" s="10" t="n">
        <v>0.000157459363258177</v>
      </c>
      <c r="AV179" s="10" t="n">
        <v>0.000175989742478022</v>
      </c>
      <c r="AW179" s="10" t="n">
        <v>0.000194041730168223</v>
      </c>
      <c r="AX179" s="10" t="n">
        <v>0.000189199474441353</v>
      </c>
      <c r="AY179" s="10" t="n">
        <v>0.000154202508728629</v>
      </c>
      <c r="AZ179" s="10" t="n">
        <v>0.000200284156225754</v>
      </c>
      <c r="BA179" s="10" t="n">
        <v>0.000207861119629697</v>
      </c>
      <c r="BB179" s="10" t="n">
        <v>0.000191772287423943</v>
      </c>
      <c r="BC179" s="10" t="n">
        <v>0.000353653855309792</v>
      </c>
      <c r="BD179" s="10" t="n">
        <v>0.000228312357521916</v>
      </c>
      <c r="BE179" s="10" t="n">
        <v>0.000206711813149946</v>
      </c>
      <c r="BF179" s="10" t="n">
        <v>0.000183196244148643</v>
      </c>
      <c r="BG179" s="10" t="n">
        <v>0.000198162023068346</v>
      </c>
      <c r="BH179" s="10" t="n">
        <v>0.000193103907748832</v>
      </c>
      <c r="BI179" s="10" t="n">
        <v>0.000179077409759282</v>
      </c>
      <c r="BJ179" s="10" t="n">
        <v>0.000180833456715653</v>
      </c>
      <c r="BK179" s="10" t="n">
        <v>0.000166445248057348</v>
      </c>
      <c r="BL179" s="10" t="n">
        <v>0.000179269933179748</v>
      </c>
      <c r="BM179" s="10" t="n">
        <v>0.000202248770220963</v>
      </c>
      <c r="BN179" s="10" t="n">
        <v>0.000148097182682642</v>
      </c>
      <c r="BO179" s="10" t="n">
        <v>0.000144894876455559</v>
      </c>
      <c r="BP179" s="10" t="n">
        <v>0.00018883922228336</v>
      </c>
      <c r="BQ179" s="10" t="n">
        <v>3.37416255006406E-005</v>
      </c>
      <c r="BR179" s="10" t="n">
        <v>0.000151995781947077</v>
      </c>
      <c r="BS179" s="10" t="n">
        <v>0.00019497517705533</v>
      </c>
      <c r="BT179" s="10" t="n">
        <v>0.000210775224130385</v>
      </c>
      <c r="BU179" s="10" t="n">
        <v>0.000381315970404917</v>
      </c>
      <c r="BV179" s="10" t="n">
        <v>0.000125939487199929</v>
      </c>
      <c r="BW179" s="10" t="n">
        <v>0.000115351720031836</v>
      </c>
      <c r="BX179" s="10" t="n">
        <v>0.000192813664107372</v>
      </c>
      <c r="BY179" s="10" t="n">
        <v>0.000313213727436623</v>
      </c>
      <c r="BZ179" s="10" t="n">
        <v>0.000180584051375504</v>
      </c>
      <c r="CA179" s="10" t="n">
        <v>0.000385811100570644</v>
      </c>
      <c r="CB179" s="10" t="n">
        <v>0.000205779824773599</v>
      </c>
      <c r="CC179" s="10" t="n">
        <v>0.000368641511890911</v>
      </c>
      <c r="CD179" s="10" t="n">
        <v>0.000136698337680299</v>
      </c>
      <c r="CE179" s="10" t="n">
        <v>0.000236526690128462</v>
      </c>
      <c r="CF179" s="10" t="n">
        <v>0.000180101284313578</v>
      </c>
      <c r="CG179" s="10" t="n">
        <v>0</v>
      </c>
      <c r="CH179" s="10" t="n">
        <v>0.000186088470987915</v>
      </c>
      <c r="CI179" s="10" t="n">
        <v>0.0001827966122001</v>
      </c>
      <c r="CJ179" s="10" t="n">
        <v>0.000201916229767431</v>
      </c>
      <c r="CK179" s="10" t="n">
        <v>0.000194610549365054</v>
      </c>
      <c r="CL179" s="10" t="n">
        <v>0.000204610099143193</v>
      </c>
      <c r="CM179" s="10" t="n">
        <v>8.90159746228606E-005</v>
      </c>
      <c r="CN179" s="10" t="n">
        <v>0</v>
      </c>
      <c r="CO179" s="10" t="n">
        <v>0.000221368387788294</v>
      </c>
      <c r="CP179" s="10" t="n">
        <v>0.00013710628314018</v>
      </c>
      <c r="CQ179" s="10" t="n">
        <v>0.000203371823507014</v>
      </c>
      <c r="CR179" s="10" t="n">
        <v>0.000226678825469478</v>
      </c>
      <c r="CS179" s="10" t="n">
        <v>0.000250608611526935</v>
      </c>
      <c r="CT179" s="10" t="n">
        <v>0.00023195863442468</v>
      </c>
      <c r="CU179" s="10" t="n">
        <v>0.000283772229212949</v>
      </c>
      <c r="CV179" s="10" t="n">
        <v>0.000454256093567798</v>
      </c>
      <c r="CW179" s="10" t="n">
        <v>0.000371240578067201</v>
      </c>
      <c r="CX179" s="10" t="n">
        <v>0.00031505728503866</v>
      </c>
      <c r="CY179" s="10" t="n">
        <v>0.000371980043023081</v>
      </c>
      <c r="CZ179" s="10" t="n">
        <v>0.000516422197738393</v>
      </c>
      <c r="DA179" s="10" t="n">
        <v>0.000640906091198739</v>
      </c>
      <c r="DB179" s="10" t="n">
        <v>0.000281298594962114</v>
      </c>
      <c r="DC179" s="10" t="n">
        <v>0.000274281699690436</v>
      </c>
      <c r="DD179" s="10" t="n">
        <v>0.000351428167888345</v>
      </c>
      <c r="DE179" s="10" t="n">
        <v>0.00040741893749642</v>
      </c>
      <c r="DF179" s="10" t="n">
        <v>0.000287648950815967</v>
      </c>
      <c r="DG179" s="10" t="n">
        <v>0.00036456351580286</v>
      </c>
      <c r="DH179" s="10" t="n">
        <v>0.000593920167029728</v>
      </c>
      <c r="DI179" s="10" t="n">
        <v>0.00045846827264587</v>
      </c>
      <c r="DJ179" s="10" t="n">
        <v>0.000751856463306787</v>
      </c>
      <c r="DK179" s="10" t="n">
        <v>0.000625110419655967</v>
      </c>
      <c r="DL179" s="10" t="n">
        <v>0.00028624002942074</v>
      </c>
      <c r="DM179" s="10" t="n">
        <v>0.000418796779943803</v>
      </c>
      <c r="DN179" s="10" t="n">
        <v>0.000299734170982487</v>
      </c>
      <c r="DO179" s="10" t="n">
        <v>0.000371885239823609</v>
      </c>
      <c r="DP179" s="10" t="n">
        <v>0.000331519495999257</v>
      </c>
      <c r="DQ179" s="10" t="n">
        <v>0.000337833389084082</v>
      </c>
      <c r="DR179" s="10" t="n">
        <v>0.000350789340174981</v>
      </c>
      <c r="DS179" s="10" t="n">
        <v>0.000396065889731976</v>
      </c>
      <c r="DT179" s="10" t="n">
        <v>0.000276804923307149</v>
      </c>
      <c r="DU179" s="10" t="n">
        <v>0.000396154858888403</v>
      </c>
      <c r="DV179" s="10" t="n">
        <v>0.000257682388718296</v>
      </c>
      <c r="DW179" s="10" t="n">
        <v>0.000675289023881037</v>
      </c>
      <c r="DX179" s="10" t="n">
        <v>0.000768692053022227</v>
      </c>
      <c r="DY179" s="10" t="n">
        <v>0.000311481016652429</v>
      </c>
      <c r="DZ179" s="10" t="n">
        <v>0.000336269865548177</v>
      </c>
      <c r="EA179" s="10" t="n">
        <v>0.000276310488159134</v>
      </c>
      <c r="EB179" s="10" t="n">
        <v>0.000188107049881285</v>
      </c>
      <c r="EC179" s="10" t="n">
        <v>0.000274703209300396</v>
      </c>
      <c r="ED179" s="10" t="n">
        <v>0.000198580615656783</v>
      </c>
      <c r="EE179" s="10" t="n">
        <v>0.000269232335435489</v>
      </c>
      <c r="EF179" s="10" t="n">
        <v>0.000203536635223019</v>
      </c>
      <c r="EG179" s="10" t="n">
        <v>0.000503199339178212</v>
      </c>
      <c r="EH179" s="10" t="n">
        <v>0.000707651919159205</v>
      </c>
      <c r="EI179" s="10" t="n">
        <v>0.000268171998112166</v>
      </c>
      <c r="EJ179" s="10" t="n">
        <v>8.47648533074667E-005</v>
      </c>
      <c r="EK179" s="10" t="n">
        <v>0.000227724577685191</v>
      </c>
      <c r="EL179" s="10" t="n">
        <v>0.00014842388909313</v>
      </c>
      <c r="EM179" s="10" t="n">
        <v>0.000178448791621245</v>
      </c>
      <c r="EN179" s="10" t="n">
        <v>0.000123424285392403</v>
      </c>
      <c r="EO179" s="10" t="n">
        <v>0.000131033336033089</v>
      </c>
      <c r="EP179" s="10" t="n">
        <v>0.000255116868289511</v>
      </c>
      <c r="EQ179" s="10" t="n">
        <v>0.000205260594942646</v>
      </c>
      <c r="ER179" s="10" t="n">
        <v>6.12979985655854E-005</v>
      </c>
      <c r="ES179" s="10" t="n">
        <v>3.85657956940728E-005</v>
      </c>
      <c r="ET179" s="10" t="n">
        <v>0.000137366773162113</v>
      </c>
      <c r="EU179" s="10" t="n">
        <v>0.000147509402845916</v>
      </c>
      <c r="EV179" s="10" t="n">
        <v>5.36801968603319E-005</v>
      </c>
      <c r="EW179" s="10" t="n">
        <v>0.000125494641417792</v>
      </c>
      <c r="EX179" s="10" t="n">
        <v>0.000126472135329884</v>
      </c>
      <c r="EY179" s="10" t="n">
        <v>0.000129291728333253</v>
      </c>
      <c r="EZ179" s="10" t="n">
        <v>0.00013998582093583</v>
      </c>
      <c r="FA179" s="10" t="n">
        <v>0.000117069845708418</v>
      </c>
      <c r="FB179" s="10" t="n">
        <v>0.00012700740877921</v>
      </c>
      <c r="FC179" s="10" t="n">
        <v>0.000917511198531616</v>
      </c>
      <c r="FD179" s="10" t="n">
        <v>0.000268118033214005</v>
      </c>
      <c r="FE179" s="10" t="n">
        <v>0.000242213423586012</v>
      </c>
      <c r="FF179" s="10" t="n">
        <v>0.000155480164155357</v>
      </c>
      <c r="FG179" s="10" t="n">
        <v>5.1823950214673E-005</v>
      </c>
      <c r="FH179" s="10" t="n">
        <v>0.000156533208924876</v>
      </c>
      <c r="FI179" s="10" t="n">
        <v>5.62333199476469E-005</v>
      </c>
      <c r="FJ179" s="10" t="n">
        <v>0.000227682280873119</v>
      </c>
      <c r="FK179" s="10" t="n">
        <v>0.000607828525647629</v>
      </c>
      <c r="FL179" s="10" t="n">
        <v>0.000381670388519866</v>
      </c>
      <c r="FM179" s="10" t="n">
        <v>9.48239103246584E-005</v>
      </c>
      <c r="FN179" s="10" t="n">
        <v>0.0007855713980605</v>
      </c>
      <c r="FO179" s="10" t="n">
        <v>0.000226423586086285</v>
      </c>
      <c r="FP179" s="10" t="n">
        <v>0.000374259695342689</v>
      </c>
      <c r="FQ179" s="10" t="n">
        <v>0.000121926248989671</v>
      </c>
      <c r="FR179" s="10" t="n">
        <v>0.000162536439217585</v>
      </c>
      <c r="FS179" s="10" t="n">
        <v>0.000238148554094811</v>
      </c>
      <c r="FT179" s="10" t="n">
        <v>0.000159231453832921</v>
      </c>
      <c r="FU179" s="10" t="n">
        <v>0.000182757232409551</v>
      </c>
      <c r="FV179" s="10" t="n">
        <v>0.000733590074534703</v>
      </c>
      <c r="FW179" s="10" t="n">
        <v>0.0149100638086282</v>
      </c>
      <c r="FX179" s="10" t="n">
        <v>0.000131148266681064</v>
      </c>
      <c r="FY179" s="10" t="n">
        <v>0.00018270326751139</v>
      </c>
      <c r="FZ179" s="10" t="n">
        <v>0.000242874128960793</v>
      </c>
      <c r="GA179" s="10" t="n">
        <v>0.000434249701457715</v>
      </c>
      <c r="GB179" s="10" t="n">
        <v>0.000131796283012224</v>
      </c>
      <c r="GC179" s="10" t="n">
        <v>0.000159776936857574</v>
      </c>
      <c r="GD179" s="10" t="n">
        <v>0.000229153918231074</v>
      </c>
      <c r="GE179" s="10" t="n">
        <v>9.42438605949668E-005</v>
      </c>
      <c r="GF179" s="10" t="n">
        <v>0.00019905171463262</v>
      </c>
      <c r="GG179" s="10" t="n">
        <v>0.000187624282819359</v>
      </c>
    </row>
    <row r="180" customFormat="false" ht="15" hidden="false" customHeight="false" outlineLevel="0" collapsed="false">
      <c r="A180" s="3" t="n">
        <v>178</v>
      </c>
      <c r="B180" s="2" t="s">
        <v>198</v>
      </c>
      <c r="C180" s="9" t="n">
        <v>7.01520474975605E-005</v>
      </c>
      <c r="D180" s="10" t="n">
        <v>7.29619023697624E-005</v>
      </c>
      <c r="E180" s="10" t="n">
        <v>7.09192605939111E-005</v>
      </c>
      <c r="F180" s="10" t="n">
        <v>6.86248770208198E-005</v>
      </c>
      <c r="G180" s="10" t="n">
        <v>8.61723528725497E-005</v>
      </c>
      <c r="H180" s="10" t="n">
        <v>7.00845377925362E-005</v>
      </c>
      <c r="I180" s="10" t="n">
        <v>7.69632719890516E-005</v>
      </c>
      <c r="J180" s="10" t="n">
        <v>6.83693496326438E-005</v>
      </c>
      <c r="K180" s="10" t="n">
        <v>8.14261682366142E-005</v>
      </c>
      <c r="L180" s="10" t="n">
        <v>5.10562649530308E-005</v>
      </c>
      <c r="M180" s="10" t="n">
        <v>0.000112556975298322</v>
      </c>
      <c r="N180" s="10" t="n">
        <v>9.60420193743695E-005</v>
      </c>
      <c r="O180" s="10" t="n">
        <v>4.28910607701183E-005</v>
      </c>
      <c r="P180" s="10" t="n">
        <v>5.88022149397879E-005</v>
      </c>
      <c r="Q180" s="10" t="n">
        <v>0.000129119882040796</v>
      </c>
      <c r="R180" s="10" t="n">
        <v>0.000275314671998152</v>
      </c>
      <c r="S180" s="10" t="n">
        <v>0.000482476719444742</v>
      </c>
      <c r="T180" s="10" t="n">
        <v>0.00079912878259972</v>
      </c>
      <c r="U180" s="10" t="n">
        <v>0.000472126282894058</v>
      </c>
      <c r="V180" s="10" t="n">
        <v>0.000111358835767097</v>
      </c>
      <c r="W180" s="10" t="n">
        <v>4.06843767203762E-005</v>
      </c>
      <c r="X180" s="10" t="n">
        <v>4.12657803949544E-005</v>
      </c>
      <c r="Y180" s="10" t="n">
        <v>7.46774059955661E-005</v>
      </c>
      <c r="Z180" s="10" t="n">
        <v>5.31093171039559E-005</v>
      </c>
      <c r="AA180" s="10" t="n">
        <v>3.86767516606824E-005</v>
      </c>
      <c r="AB180" s="10" t="n">
        <v>6.95602334479084E-005</v>
      </c>
      <c r="AC180" s="10" t="n">
        <v>3.82663305100442E-005</v>
      </c>
      <c r="AD180" s="10" t="n">
        <v>4.3097375476127E-005</v>
      </c>
      <c r="AE180" s="10" t="n">
        <v>4.07572493458931E-005</v>
      </c>
      <c r="AF180" s="10" t="n">
        <v>4.28727637472612E-005</v>
      </c>
      <c r="AG180" s="10" t="n">
        <v>2.44775678986096E-005</v>
      </c>
      <c r="AH180" s="10" t="n">
        <v>3.47160771439546E-005</v>
      </c>
      <c r="AI180" s="10" t="n">
        <v>5.46774981491693E-005</v>
      </c>
      <c r="AJ180" s="10" t="n">
        <v>1.44937658300712E-005</v>
      </c>
      <c r="AK180" s="10" t="n">
        <v>4.22210111744568E-005</v>
      </c>
      <c r="AL180" s="10" t="n">
        <v>4.08323302327892E-005</v>
      </c>
      <c r="AM180" s="10" t="n">
        <v>3.78357195410809E-005</v>
      </c>
      <c r="AN180" s="10" t="n">
        <v>3.01753239094761E-005</v>
      </c>
      <c r="AO180" s="10" t="n">
        <v>4.02954072517083E-005</v>
      </c>
      <c r="AP180" s="10" t="n">
        <v>3.26232762882021E-005</v>
      </c>
      <c r="AQ180" s="10" t="n">
        <v>3.12115347884164E-005</v>
      </c>
      <c r="AR180" s="10" t="n">
        <v>3.21238937505692E-005</v>
      </c>
      <c r="AS180" s="10" t="n">
        <v>7.8464258795152E-005</v>
      </c>
      <c r="AT180" s="10" t="n">
        <v>6.94876762883029E-005</v>
      </c>
      <c r="AU180" s="10" t="n">
        <v>3.76783020513281E-005</v>
      </c>
      <c r="AV180" s="10" t="n">
        <v>5.65885906399967E-005</v>
      </c>
      <c r="AW180" s="10" t="n">
        <v>3.38510696150921E-005</v>
      </c>
      <c r="AX180" s="10" t="n">
        <v>4.06799601976176E-005</v>
      </c>
      <c r="AY180" s="10" t="n">
        <v>3.10781242545156E-005</v>
      </c>
      <c r="AZ180" s="10" t="n">
        <v>2.95146121047899E-005</v>
      </c>
      <c r="BA180" s="10" t="n">
        <v>2.75043371314409E-005</v>
      </c>
      <c r="BB180" s="10" t="n">
        <v>1.80249966017077E-005</v>
      </c>
      <c r="BC180" s="10" t="n">
        <v>2.47667239529332E-005</v>
      </c>
      <c r="BD180" s="10" t="n">
        <v>2.23212953014979E-005</v>
      </c>
      <c r="BE180" s="10" t="n">
        <v>1.46439591504547E-005</v>
      </c>
      <c r="BF180" s="10" t="n">
        <v>2.17958552795893E-005</v>
      </c>
      <c r="BG180" s="10" t="n">
        <v>2.00265962624952E-005</v>
      </c>
      <c r="BH180" s="10" t="n">
        <v>2.42615368425319E-005</v>
      </c>
      <c r="BI180" s="10" t="n">
        <v>2.29738049924895E-005</v>
      </c>
      <c r="BJ180" s="10" t="n">
        <v>2.57613879713516E-005</v>
      </c>
      <c r="BK180" s="10" t="n">
        <v>2.10162759195146E-005</v>
      </c>
      <c r="BL180" s="10" t="n">
        <v>2.47453669107363E-005</v>
      </c>
      <c r="BM180" s="10" t="n">
        <v>2.54248804837376E-005</v>
      </c>
      <c r="BN180" s="10" t="n">
        <v>2.27386882487764E-005</v>
      </c>
      <c r="BO180" s="10" t="n">
        <v>2.34369089503196E-005</v>
      </c>
      <c r="BP180" s="10" t="n">
        <v>2.55271545321903E-005</v>
      </c>
      <c r="BQ180" s="10" t="n">
        <v>3.61072818129127E-006</v>
      </c>
      <c r="BR180" s="10" t="n">
        <v>3.40012313888844E-005</v>
      </c>
      <c r="BS180" s="10" t="n">
        <v>1.96260176482904E-005</v>
      </c>
      <c r="BT180" s="10" t="n">
        <v>2.34700959641913E-005</v>
      </c>
      <c r="BU180" s="10" t="n">
        <v>1.86031509773993E-005</v>
      </c>
      <c r="BV180" s="10" t="n">
        <v>3.75962809143827E-005</v>
      </c>
      <c r="BW180" s="10" t="n">
        <v>4.49415891937528E-005</v>
      </c>
      <c r="BX180" s="10" t="n">
        <v>3.59974996757704E-005</v>
      </c>
      <c r="BY180" s="10" t="n">
        <v>4.99540270588494E-005</v>
      </c>
      <c r="BZ180" s="10" t="n">
        <v>3.56123157980385E-005</v>
      </c>
      <c r="CA180" s="10" t="n">
        <v>9.728653239456E-005</v>
      </c>
      <c r="CB180" s="10" t="n">
        <v>0.000318137907597334</v>
      </c>
      <c r="CC180" s="10" t="n">
        <v>0.000113915686978413</v>
      </c>
      <c r="CD180" s="10" t="n">
        <v>3.19349296696835E-005</v>
      </c>
      <c r="CE180" s="10" t="n">
        <v>6.41537786595626E-005</v>
      </c>
      <c r="CF180" s="10" t="n">
        <v>2.98996382495662E-005</v>
      </c>
      <c r="CG180" s="10" t="n">
        <v>0</v>
      </c>
      <c r="CH180" s="10" t="n">
        <v>3.13073102390957E-005</v>
      </c>
      <c r="CI180" s="10" t="n">
        <v>3.04057086645192E-005</v>
      </c>
      <c r="CJ180" s="10" t="n">
        <v>3.2417592514016E-005</v>
      </c>
      <c r="CK180" s="10" t="n">
        <v>2.94366920246918E-005</v>
      </c>
      <c r="CL180" s="10" t="n">
        <v>3.746977908394E-005</v>
      </c>
      <c r="CM180" s="10" t="n">
        <v>2.14586853135615E-005</v>
      </c>
      <c r="CN180" s="10" t="n">
        <v>0</v>
      </c>
      <c r="CO180" s="10" t="n">
        <v>1.81626659254114E-005</v>
      </c>
      <c r="CP180" s="10" t="n">
        <v>1.69457246258711E-005</v>
      </c>
      <c r="CQ180" s="10" t="n">
        <v>3.47056667688807E-005</v>
      </c>
      <c r="CR180" s="10" t="n">
        <v>3.34232978393308E-005</v>
      </c>
      <c r="CS180" s="10" t="n">
        <v>3.67287496582296E-005</v>
      </c>
      <c r="CT180" s="10" t="n">
        <v>3.33415921682968E-005</v>
      </c>
      <c r="CU180" s="10" t="n">
        <v>2.85209575772878E-005</v>
      </c>
      <c r="CV180" s="10" t="n">
        <v>2.83292804895646E-005</v>
      </c>
      <c r="CW180" s="10" t="n">
        <v>2.82465968742055E-005</v>
      </c>
      <c r="CX180" s="10" t="n">
        <v>2.59429701499122E-005</v>
      </c>
      <c r="CY180" s="10" t="n">
        <v>2.70758713306747E-005</v>
      </c>
      <c r="CZ180" s="10" t="n">
        <v>2.41661399509462E-005</v>
      </c>
      <c r="DA180" s="10" t="n">
        <v>2.52796715247532E-005</v>
      </c>
      <c r="DB180" s="10" t="n">
        <v>2.38460682373125E-005</v>
      </c>
      <c r="DC180" s="10" t="n">
        <v>2.44429612881369E-005</v>
      </c>
      <c r="DD180" s="10" t="n">
        <v>2.41761086737442E-005</v>
      </c>
      <c r="DE180" s="10" t="n">
        <v>2.9882729276719E-005</v>
      </c>
      <c r="DF180" s="10" t="n">
        <v>3.0241098551988E-005</v>
      </c>
      <c r="DG180" s="10" t="n">
        <v>2.32206570681039E-005</v>
      </c>
      <c r="DH180" s="10" t="n">
        <v>2.26102305296835E-005</v>
      </c>
      <c r="DI180" s="10" t="n">
        <v>2.09151060017516E-005</v>
      </c>
      <c r="DJ180" s="10" t="n">
        <v>2.32410361659758E-005</v>
      </c>
      <c r="DK180" s="10" t="n">
        <v>2.11309793248736E-005</v>
      </c>
      <c r="DL180" s="10" t="n">
        <v>2.08321069204811E-005</v>
      </c>
      <c r="DM180" s="10" t="n">
        <v>2.16772400969298E-005</v>
      </c>
      <c r="DN180" s="10" t="n">
        <v>1.64917691794695E-005</v>
      </c>
      <c r="DO180" s="10" t="n">
        <v>2.1140821861307E-005</v>
      </c>
      <c r="DP180" s="10" t="n">
        <v>2.03309577737448E-005</v>
      </c>
      <c r="DQ180" s="10" t="n">
        <v>2.36945184135103E-005</v>
      </c>
      <c r="DR180" s="10" t="n">
        <v>2.42107783773992E-005</v>
      </c>
      <c r="DS180" s="10" t="n">
        <v>2.31379734527448E-005</v>
      </c>
      <c r="DT180" s="10" t="n">
        <v>2.13259057114834E-005</v>
      </c>
      <c r="DU180" s="10" t="n">
        <v>2.24257776113298E-005</v>
      </c>
      <c r="DV180" s="10" t="n">
        <v>2.22459935884638E-005</v>
      </c>
      <c r="DW180" s="10" t="n">
        <v>1.25221669774511E-005</v>
      </c>
      <c r="DX180" s="10" t="n">
        <v>2.1397768846084E-005</v>
      </c>
      <c r="DY180" s="10" t="n">
        <v>3.10653478851068E-005</v>
      </c>
      <c r="DZ180" s="10" t="n">
        <v>3.31482115646525E-005</v>
      </c>
      <c r="EA180" s="10" t="n">
        <v>2.69175074431879E-005</v>
      </c>
      <c r="EB180" s="10" t="n">
        <v>8.65931843982618E-005</v>
      </c>
      <c r="EC180" s="10" t="n">
        <v>8.19233425128678E-005</v>
      </c>
      <c r="ED180" s="10" t="n">
        <v>7.28451799825709E-005</v>
      </c>
      <c r="EE180" s="10" t="n">
        <v>7.10091683786397E-005</v>
      </c>
      <c r="EF180" s="10" t="n">
        <v>7.3323741770056E-005</v>
      </c>
      <c r="EG180" s="10" t="n">
        <v>0.000121678041192559</v>
      </c>
      <c r="EH180" s="10" t="n">
        <v>0.000119794394236017</v>
      </c>
      <c r="EI180" s="10" t="n">
        <v>2.28568302325689E-005</v>
      </c>
      <c r="EJ180" s="10" t="n">
        <v>2.1949424085224E-005</v>
      </c>
      <c r="EK180" s="10" t="n">
        <v>2.29697354822333E-005</v>
      </c>
      <c r="EL180" s="10" t="n">
        <v>2.64094495929935E-005</v>
      </c>
      <c r="EM180" s="10" t="n">
        <v>5.36815722671056E-005</v>
      </c>
      <c r="EN180" s="10" t="n">
        <v>7.07675214905621E-005</v>
      </c>
      <c r="EO180" s="10" t="n">
        <v>7.19148710100635E-005</v>
      </c>
      <c r="EP180" s="10" t="n">
        <v>1.04866547311958E-005</v>
      </c>
      <c r="EQ180" s="10" t="n">
        <v>9.60536916130887E-006</v>
      </c>
      <c r="ER180" s="10" t="n">
        <v>1.14929909883334E-005</v>
      </c>
      <c r="ES180" s="10" t="n">
        <v>7.92841546986945E-006</v>
      </c>
      <c r="ET180" s="10" t="n">
        <v>1.60906227266244E-005</v>
      </c>
      <c r="EU180" s="10" t="n">
        <v>1.97096476613836E-005</v>
      </c>
      <c r="EV180" s="10" t="n">
        <v>4.98013415577665E-005</v>
      </c>
      <c r="EW180" s="10" t="n">
        <v>0.000221074094136172</v>
      </c>
      <c r="EX180" s="10" t="n">
        <v>0.00209212575870225</v>
      </c>
      <c r="EY180" s="10" t="n">
        <v>0.00287285026003507</v>
      </c>
      <c r="EZ180" s="10" t="n">
        <v>1.22420332481915E-005</v>
      </c>
      <c r="FA180" s="10" t="n">
        <v>1.46891338689569E-005</v>
      </c>
      <c r="FB180" s="10" t="n">
        <v>1.24153817664664E-005</v>
      </c>
      <c r="FC180" s="10" t="n">
        <v>1.50196790508468E-005</v>
      </c>
      <c r="FD180" s="10" t="n">
        <v>1.45446189349774E-005</v>
      </c>
      <c r="FE180" s="10" t="n">
        <v>2.73865421601509E-005</v>
      </c>
      <c r="FF180" s="10" t="n">
        <v>1.45981219535387E-005</v>
      </c>
      <c r="FG180" s="10" t="n">
        <v>3.47656052920331E-005</v>
      </c>
      <c r="FH180" s="10" t="n">
        <v>1.57878385449314E-005</v>
      </c>
      <c r="FI180" s="10" t="n">
        <v>1.62840664234509E-005</v>
      </c>
      <c r="FJ180" s="10" t="n">
        <v>3.34576836236656E-005</v>
      </c>
      <c r="FK180" s="10" t="n">
        <v>4.7965014487924E-005</v>
      </c>
      <c r="FL180" s="10" t="n">
        <v>4.28412171561284E-005</v>
      </c>
      <c r="FM180" s="10" t="n">
        <v>1.663603174072E-005</v>
      </c>
      <c r="FN180" s="10" t="n">
        <v>2.51727916739951E-005</v>
      </c>
      <c r="FO180" s="10" t="n">
        <v>2.4485959291851E-005</v>
      </c>
      <c r="FP180" s="10" t="n">
        <v>2.7827815876917E-005</v>
      </c>
      <c r="FQ180" s="10" t="n">
        <v>3.03556757709825E-005</v>
      </c>
      <c r="FR180" s="10" t="n">
        <v>2.20517296802678E-005</v>
      </c>
      <c r="FS180" s="10" t="n">
        <v>2.61947434937434E-005</v>
      </c>
      <c r="FT180" s="10" t="n">
        <v>2.5393144613058E-005</v>
      </c>
      <c r="FU180" s="10" t="n">
        <v>3.74723028112306E-005</v>
      </c>
      <c r="FV180" s="10" t="n">
        <v>2.3220909440833E-005</v>
      </c>
      <c r="FW180" s="10" t="n">
        <v>2.22908843876458E-005</v>
      </c>
      <c r="FX180" s="10" t="n">
        <v>0.0315652036216067</v>
      </c>
      <c r="FY180" s="10" t="n">
        <v>2.14281166667538E-005</v>
      </c>
      <c r="FZ180" s="10" t="n">
        <v>2.60935104827981E-005</v>
      </c>
      <c r="GA180" s="10" t="n">
        <v>2.17542453258851E-005</v>
      </c>
      <c r="GB180" s="10" t="n">
        <v>4.98811544333326E-005</v>
      </c>
      <c r="GC180" s="10" t="n">
        <v>2.59448629453802E-005</v>
      </c>
      <c r="GD180" s="10" t="n">
        <v>5.16960298212048E-005</v>
      </c>
      <c r="GE180" s="10" t="n">
        <v>5.23023553027779E-005</v>
      </c>
      <c r="GF180" s="10" t="n">
        <v>4.61662278615295E-005</v>
      </c>
      <c r="GG180" s="10" t="n">
        <v>4.19424547747538E-005</v>
      </c>
    </row>
    <row r="181" customFormat="false" ht="15" hidden="false" customHeight="false" outlineLevel="0" collapsed="false">
      <c r="A181" s="3" t="n">
        <v>179</v>
      </c>
      <c r="B181" s="2" t="s">
        <v>199</v>
      </c>
      <c r="C181" s="9" t="n">
        <v>0.000158997169406607</v>
      </c>
      <c r="D181" s="10" t="n">
        <v>0.000169282254850941</v>
      </c>
      <c r="E181" s="10" t="n">
        <v>0.000161358549664216</v>
      </c>
      <c r="F181" s="10" t="n">
        <v>0.000154770881178084</v>
      </c>
      <c r="G181" s="10" t="n">
        <v>0.000201705209981345</v>
      </c>
      <c r="H181" s="10" t="n">
        <v>0.000159614810146523</v>
      </c>
      <c r="I181" s="10" t="n">
        <v>0.000195182339462469</v>
      </c>
      <c r="J181" s="10" t="n">
        <v>0.000157891296583927</v>
      </c>
      <c r="K181" s="10" t="n">
        <v>0.000193564263054686</v>
      </c>
      <c r="L181" s="10" t="n">
        <v>0.000142221050594939</v>
      </c>
      <c r="M181" s="10" t="n">
        <v>0.000303730171258213</v>
      </c>
      <c r="N181" s="10" t="n">
        <v>0.000230680763431833</v>
      </c>
      <c r="O181" s="10" t="n">
        <v>0.000113735414723474</v>
      </c>
      <c r="P181" s="10" t="n">
        <v>0.000165602254687407</v>
      </c>
      <c r="Q181" s="10" t="n">
        <v>0.000310856074882767</v>
      </c>
      <c r="R181" s="10" t="n">
        <v>0.000615614398858425</v>
      </c>
      <c r="S181" s="10" t="n">
        <v>0.00105788487143859</v>
      </c>
      <c r="T181" s="10" t="n">
        <v>0.00173177811258152</v>
      </c>
      <c r="U181" s="10" t="n">
        <v>0.00103186080921341</v>
      </c>
      <c r="V181" s="10" t="n">
        <v>0.000265351421461105</v>
      </c>
      <c r="W181" s="10" t="n">
        <v>0.000111772560692227</v>
      </c>
      <c r="X181" s="10" t="n">
        <v>0.000110843290421924</v>
      </c>
      <c r="Y181" s="10" t="n">
        <v>0.000191998624308266</v>
      </c>
      <c r="Z181" s="10" t="n">
        <v>0.000143057431293685</v>
      </c>
      <c r="AA181" s="10" t="n">
        <v>0.00010849071220033</v>
      </c>
      <c r="AB181" s="10" t="n">
        <v>0.000173019000055166</v>
      </c>
      <c r="AC181" s="10" t="n">
        <v>0.000105982881045628</v>
      </c>
      <c r="AD181" s="10" t="n">
        <v>0.000116869875931468</v>
      </c>
      <c r="AE181" s="10" t="n">
        <v>0.000113029566346051</v>
      </c>
      <c r="AF181" s="10" t="n">
        <v>0.00011570744534546</v>
      </c>
      <c r="AG181" s="10" t="n">
        <v>6.74181648280421E-005</v>
      </c>
      <c r="AH181" s="10" t="n">
        <v>9.88494863265928E-005</v>
      </c>
      <c r="AI181" s="10" t="n">
        <v>0.000151497647444839</v>
      </c>
      <c r="AJ181" s="10" t="n">
        <v>3.99593707324887E-005</v>
      </c>
      <c r="AK181" s="10" t="n">
        <v>0.000113847781140681</v>
      </c>
      <c r="AL181" s="10" t="n">
        <v>0.000119270397157737</v>
      </c>
      <c r="AM181" s="10" t="n">
        <v>0.000107474545234053</v>
      </c>
      <c r="AN181" s="10" t="n">
        <v>8.92734329748361E-005</v>
      </c>
      <c r="AO181" s="10" t="n">
        <v>0.000114258293118212</v>
      </c>
      <c r="AP181" s="10" t="n">
        <v>9.43789884180057E-005</v>
      </c>
      <c r="AQ181" s="10" t="n">
        <v>8.9099452305527E-005</v>
      </c>
      <c r="AR181" s="10" t="n">
        <v>9.09722259256464E-005</v>
      </c>
      <c r="AS181" s="10" t="n">
        <v>0.000208323591954847</v>
      </c>
      <c r="AT181" s="10" t="n">
        <v>0.000188629504565671</v>
      </c>
      <c r="AU181" s="10" t="n">
        <v>0.00010777774728315</v>
      </c>
      <c r="AV181" s="10" t="n">
        <v>0.000168898710813541</v>
      </c>
      <c r="AW181" s="10" t="n">
        <v>9.77554119777191E-005</v>
      </c>
      <c r="AX181" s="10" t="n">
        <v>0.000119672107099253</v>
      </c>
      <c r="AY181" s="10" t="n">
        <v>9.21488895911675E-005</v>
      </c>
      <c r="AZ181" s="10" t="n">
        <v>8.84451052026572E-005</v>
      </c>
      <c r="BA181" s="10" t="n">
        <v>8.17106112647077E-005</v>
      </c>
      <c r="BB181" s="10" t="n">
        <v>5.68053440001872E-005</v>
      </c>
      <c r="BC181" s="10" t="n">
        <v>7.01733893779618E-005</v>
      </c>
      <c r="BD181" s="10" t="n">
        <v>6.84414483340753E-005</v>
      </c>
      <c r="BE181" s="10" t="n">
        <v>4.31764212571299E-005</v>
      </c>
      <c r="BF181" s="10" t="n">
        <v>6.62268935282841E-005</v>
      </c>
      <c r="BG181" s="10" t="n">
        <v>6.0346009806385E-005</v>
      </c>
      <c r="BH181" s="10" t="n">
        <v>7.4189926961032E-005</v>
      </c>
      <c r="BI181" s="10" t="n">
        <v>7.13191522787509E-005</v>
      </c>
      <c r="BJ181" s="10" t="n">
        <v>8.02333674331575E-005</v>
      </c>
      <c r="BK181" s="10" t="n">
        <v>6.43204099830025E-005</v>
      </c>
      <c r="BL181" s="10" t="n">
        <v>7.553851124488E-005</v>
      </c>
      <c r="BM181" s="10" t="n">
        <v>7.87819678775649E-005</v>
      </c>
      <c r="BN181" s="10" t="n">
        <v>6.87873496217114E-005</v>
      </c>
      <c r="BO181" s="10" t="n">
        <v>7.43039788744973E-005</v>
      </c>
      <c r="BP181" s="10" t="n">
        <v>7.78618741980002E-005</v>
      </c>
      <c r="BQ181" s="10" t="n">
        <v>1.05992994023176E-005</v>
      </c>
      <c r="BR181" s="10" t="n">
        <v>8.80094980586175E-005</v>
      </c>
      <c r="BS181" s="10" t="n">
        <v>6.04377757137709E-005</v>
      </c>
      <c r="BT181" s="10" t="n">
        <v>6.99522148134257E-005</v>
      </c>
      <c r="BU181" s="10" t="n">
        <v>5.70235221269311E-005</v>
      </c>
      <c r="BV181" s="10" t="n">
        <v>0.000107796287741989</v>
      </c>
      <c r="BW181" s="10" t="n">
        <v>0.000125597188278587</v>
      </c>
      <c r="BX181" s="10" t="n">
        <v>9.59526800909921E-005</v>
      </c>
      <c r="BY181" s="10" t="n">
        <v>0.000128486128864983</v>
      </c>
      <c r="BZ181" s="10" t="n">
        <v>9.50245334848609E-005</v>
      </c>
      <c r="CA181" s="10" t="n">
        <v>0.000232944946738558</v>
      </c>
      <c r="CB181" s="10" t="n">
        <v>0.000724053609784202</v>
      </c>
      <c r="CC181" s="10" t="n">
        <v>0.000268849762583488</v>
      </c>
      <c r="CD181" s="10" t="n">
        <v>8.72109473869985E-005</v>
      </c>
      <c r="CE181" s="10" t="n">
        <v>0.00016368135078525</v>
      </c>
      <c r="CF181" s="10" t="n">
        <v>8.31524596748376E-005</v>
      </c>
      <c r="CG181" s="10" t="n">
        <v>0</v>
      </c>
      <c r="CH181" s="10" t="n">
        <v>8.66933127583975E-005</v>
      </c>
      <c r="CI181" s="10" t="n">
        <v>8.57415692046528E-005</v>
      </c>
      <c r="CJ181" s="10" t="n">
        <v>9.20885862805996E-005</v>
      </c>
      <c r="CK181" s="10" t="n">
        <v>8.39961441907015E-005</v>
      </c>
      <c r="CL181" s="10" t="n">
        <v>0.000108104171725137</v>
      </c>
      <c r="CM181" s="10" t="n">
        <v>5.84423354215336E-005</v>
      </c>
      <c r="CN181" s="10" t="n">
        <v>0</v>
      </c>
      <c r="CO181" s="10" t="n">
        <v>5.30599840373103E-005</v>
      </c>
      <c r="CP181" s="10" t="n">
        <v>4.84795543172221E-005</v>
      </c>
      <c r="CQ181" s="10" t="n">
        <v>0.000101665388741804</v>
      </c>
      <c r="CR181" s="10" t="n">
        <v>9.53533925325539E-005</v>
      </c>
      <c r="CS181" s="10" t="n">
        <v>0.000105102115612086</v>
      </c>
      <c r="CT181" s="10" t="n">
        <v>9.55408571719278E-005</v>
      </c>
      <c r="CU181" s="10" t="n">
        <v>8.58904547074523E-005</v>
      </c>
      <c r="CV181" s="10" t="n">
        <v>8.45750185166804E-005</v>
      </c>
      <c r="CW181" s="10" t="n">
        <v>8.32427273633274E-005</v>
      </c>
      <c r="CX181" s="10" t="n">
        <v>7.56437611223307E-005</v>
      </c>
      <c r="CY181" s="10" t="n">
        <v>7.86021816100334E-005</v>
      </c>
      <c r="CZ181" s="10" t="n">
        <v>7.24040500368861E-005</v>
      </c>
      <c r="DA181" s="10" t="n">
        <v>7.55209071728509E-005</v>
      </c>
      <c r="DB181" s="10" t="n">
        <v>6.95770982573158E-005</v>
      </c>
      <c r="DC181" s="10" t="n">
        <v>7.21854973554182E-005</v>
      </c>
      <c r="DD181" s="10" t="n">
        <v>7.14818963063393E-005</v>
      </c>
      <c r="DE181" s="10" t="n">
        <v>8.69313422855147E-005</v>
      </c>
      <c r="DF181" s="10" t="n">
        <v>8.73740659693109E-005</v>
      </c>
      <c r="DG181" s="10" t="n">
        <v>6.91553496380649E-005</v>
      </c>
      <c r="DH181" s="10" t="n">
        <v>6.8263909394888E-005</v>
      </c>
      <c r="DI181" s="10" t="n">
        <v>6.2775559023766E-005</v>
      </c>
      <c r="DJ181" s="10" t="n">
        <v>7.24750281570886E-005</v>
      </c>
      <c r="DK181" s="10" t="n">
        <v>6.21736495822596E-005</v>
      </c>
      <c r="DL181" s="10" t="n">
        <v>6.25500770799036E-005</v>
      </c>
      <c r="DM181" s="10" t="n">
        <v>6.37580160648806E-005</v>
      </c>
      <c r="DN181" s="10" t="n">
        <v>5.15722526734874E-005</v>
      </c>
      <c r="DO181" s="10" t="n">
        <v>6.30148994924172E-005</v>
      </c>
      <c r="DP181" s="10" t="n">
        <v>6.03038723999323E-005</v>
      </c>
      <c r="DQ181" s="10" t="n">
        <v>7.01996082086435E-005</v>
      </c>
      <c r="DR181" s="10" t="n">
        <v>7.18763024307364E-005</v>
      </c>
      <c r="DS181" s="10" t="n">
        <v>6.86781669196584E-005</v>
      </c>
      <c r="DT181" s="10" t="n">
        <v>6.32057351243074E-005</v>
      </c>
      <c r="DU181" s="10" t="n">
        <v>6.68924772728746E-005</v>
      </c>
      <c r="DV181" s="10" t="n">
        <v>6.6209289456255E-005</v>
      </c>
      <c r="DW181" s="10" t="n">
        <v>3.73028413523493E-005</v>
      </c>
      <c r="DX181" s="10" t="n">
        <v>6.35898409937939E-005</v>
      </c>
      <c r="DY181" s="10" t="n">
        <v>8.79735408051112E-005</v>
      </c>
      <c r="DZ181" s="10" t="n">
        <v>9.29652316121775E-005</v>
      </c>
      <c r="EA181" s="10" t="n">
        <v>7.70533978261946E-005</v>
      </c>
      <c r="EB181" s="10" t="n">
        <v>0.00022858700252454</v>
      </c>
      <c r="EC181" s="10" t="n">
        <v>0.000215882106285649</v>
      </c>
      <c r="ED181" s="10" t="n">
        <v>0.000198658207301411</v>
      </c>
      <c r="EE181" s="10" t="n">
        <v>0.000193953799967671</v>
      </c>
      <c r="EF181" s="10" t="n">
        <v>0.000195403326749643</v>
      </c>
      <c r="EG181" s="10" t="n">
        <v>0.000312285001154918</v>
      </c>
      <c r="EH181" s="10" t="n">
        <v>0.000306232196814692</v>
      </c>
      <c r="EI181" s="10" t="n">
        <v>6.33965707561976E-005</v>
      </c>
      <c r="EJ181" s="10" t="n">
        <v>6.26774256860717E-005</v>
      </c>
      <c r="EK181" s="10" t="n">
        <v>6.36937799297105E-005</v>
      </c>
      <c r="EL181" s="10" t="n">
        <v>7.3077124875957E-005</v>
      </c>
      <c r="EM181" s="10" t="n">
        <v>0.000137459523665785</v>
      </c>
      <c r="EN181" s="10" t="n">
        <v>0.000187444038864136</v>
      </c>
      <c r="EO181" s="10" t="n">
        <v>0.000186754858171932</v>
      </c>
      <c r="EP181" s="10" t="n">
        <v>3.31585806083869E-005</v>
      </c>
      <c r="EQ181" s="10" t="n">
        <v>3.29372187664888E-005</v>
      </c>
      <c r="ER181" s="10" t="n">
        <v>3.37640483197716E-005</v>
      </c>
      <c r="ES181" s="10" t="n">
        <v>2.24650432375049E-005</v>
      </c>
      <c r="ET181" s="10" t="n">
        <v>4.69459399997063E-005</v>
      </c>
      <c r="EU181" s="10" t="n">
        <v>6.04823477259297E-005</v>
      </c>
      <c r="EV181" s="10" t="n">
        <v>0.00120866000282079</v>
      </c>
      <c r="EW181" s="10" t="n">
        <v>0.00085274874018519</v>
      </c>
      <c r="EX181" s="10" t="n">
        <v>0.0061035377775951</v>
      </c>
      <c r="EY181" s="10" t="n">
        <v>0.00613996322450642</v>
      </c>
      <c r="EZ181" s="10" t="n">
        <v>3.6593247427686E-005</v>
      </c>
      <c r="FA181" s="10" t="n">
        <v>4.52036987009092E-005</v>
      </c>
      <c r="FB181" s="10" t="n">
        <v>3.64140229922406E-005</v>
      </c>
      <c r="FC181" s="10" t="n">
        <v>5.27844990377907E-005</v>
      </c>
      <c r="FD181" s="10" t="n">
        <v>4.23864853441635E-005</v>
      </c>
      <c r="FE181" s="10" t="n">
        <v>8.03020982250159E-005</v>
      </c>
      <c r="FF181" s="10" t="n">
        <v>8.15920646945541E-005</v>
      </c>
      <c r="FG181" s="10" t="n">
        <v>8.48885208206884E-005</v>
      </c>
      <c r="FH181" s="10" t="n">
        <v>4.62228621049782E-005</v>
      </c>
      <c r="FI181" s="10" t="n">
        <v>4.44971012140381E-005</v>
      </c>
      <c r="FJ181" s="10" t="n">
        <v>0.000100834251809195</v>
      </c>
      <c r="FK181" s="10" t="n">
        <v>0.000141900431751175</v>
      </c>
      <c r="FL181" s="10" t="n">
        <v>0.000158238134258373</v>
      </c>
      <c r="FM181" s="10" t="n">
        <v>4.63346666900993E-005</v>
      </c>
      <c r="FN181" s="10" t="n">
        <v>0.000167968504156427</v>
      </c>
      <c r="FO181" s="10" t="n">
        <v>6.88098229051528E-005</v>
      </c>
      <c r="FP181" s="10" t="n">
        <v>7.85709062905774E-005</v>
      </c>
      <c r="FQ181" s="10" t="n">
        <v>8.61726816920043E-005</v>
      </c>
      <c r="FR181" s="10" t="n">
        <v>0.000104696098291244</v>
      </c>
      <c r="FS181" s="10" t="n">
        <v>9.36392428380585E-005</v>
      </c>
      <c r="FT181" s="10" t="n">
        <v>7.81697581811478E-005</v>
      </c>
      <c r="FU181" s="10" t="n">
        <v>0.000107680550332266</v>
      </c>
      <c r="FV181" s="10" t="n">
        <v>6.73453139342194E-005</v>
      </c>
      <c r="FW181" s="10" t="n">
        <v>6.44662990480098E-005</v>
      </c>
      <c r="FX181" s="10" t="n">
        <v>0.000956311248604176</v>
      </c>
      <c r="FY181" s="10" t="n">
        <v>0.0189453524958524</v>
      </c>
      <c r="FZ181" s="10" t="n">
        <v>7.54298903749131E-005</v>
      </c>
      <c r="GA181" s="10" t="n">
        <v>6.46243611415479E-005</v>
      </c>
      <c r="GB181" s="10" t="n">
        <v>0.000134494923025136</v>
      </c>
      <c r="GC181" s="10" t="n">
        <v>7.2935730467638E-005</v>
      </c>
      <c r="GD181" s="10" t="n">
        <v>0.000145848425819749</v>
      </c>
      <c r="GE181" s="10" t="n">
        <v>0.000135811670157442</v>
      </c>
      <c r="GF181" s="10" t="n">
        <v>0.000137594363366434</v>
      </c>
      <c r="GG181" s="10" t="n">
        <v>0.000136814353153654</v>
      </c>
    </row>
    <row r="182" customFormat="false" ht="15" hidden="false" customHeight="false" outlineLevel="0" collapsed="false">
      <c r="A182" s="3" t="n">
        <v>180</v>
      </c>
      <c r="B182" s="2" t="s">
        <v>200</v>
      </c>
      <c r="C182" s="9" t="n">
        <v>0.000135800179265553</v>
      </c>
      <c r="D182" s="10" t="n">
        <v>0.000100217911215368</v>
      </c>
      <c r="E182" s="10" t="n">
        <v>5.86386664799472E-005</v>
      </c>
      <c r="F182" s="10" t="n">
        <v>6.39865640462639E-005</v>
      </c>
      <c r="G182" s="10" t="n">
        <v>0.000100010732971467</v>
      </c>
      <c r="H182" s="10" t="n">
        <v>9.96559104617978E-005</v>
      </c>
      <c r="I182" s="10" t="n">
        <v>0.000121910505274072</v>
      </c>
      <c r="J182" s="10" t="n">
        <v>0.000149638257142654</v>
      </c>
      <c r="K182" s="10" t="n">
        <v>0.000173063686858199</v>
      </c>
      <c r="L182" s="10" t="n">
        <v>5.98822915938148E-005</v>
      </c>
      <c r="M182" s="10" t="n">
        <v>0.000103139045075732</v>
      </c>
      <c r="N182" s="10" t="n">
        <v>0.000152676871386532</v>
      </c>
      <c r="O182" s="10" t="n">
        <v>5.14512483679763E-005</v>
      </c>
      <c r="P182" s="10" t="n">
        <v>8.97708887326906E-005</v>
      </c>
      <c r="Q182" s="10" t="n">
        <v>0.000262056664943292</v>
      </c>
      <c r="R182" s="10" t="n">
        <v>0.000201393128799105</v>
      </c>
      <c r="S182" s="10" t="n">
        <v>0.000250422931829842</v>
      </c>
      <c r="T182" s="10" t="n">
        <v>0.000122624119225286</v>
      </c>
      <c r="U182" s="10" t="n">
        <v>0.00036700236780875</v>
      </c>
      <c r="V182" s="10" t="n">
        <v>0.000272005189582407</v>
      </c>
      <c r="W182" s="10" t="n">
        <v>0.000167665145721151</v>
      </c>
      <c r="X182" s="10" t="n">
        <v>0.000243844824139397</v>
      </c>
      <c r="Y182" s="10" t="n">
        <v>0.000127568614555777</v>
      </c>
      <c r="Z182" s="10" t="n">
        <v>0.000132030487770209</v>
      </c>
      <c r="AA182" s="10" t="n">
        <v>8.8634980429924E-005</v>
      </c>
      <c r="AB182" s="10" t="n">
        <v>0.000119673615269043</v>
      </c>
      <c r="AC182" s="10" t="n">
        <v>0.000124972139322829</v>
      </c>
      <c r="AD182" s="10" t="n">
        <v>0.000119090182283345</v>
      </c>
      <c r="AE182" s="10" t="n">
        <v>0.000153254747867604</v>
      </c>
      <c r="AF182" s="10" t="n">
        <v>0.000127905179978819</v>
      </c>
      <c r="AG182" s="10" t="n">
        <v>9.30611332574758E-005</v>
      </c>
      <c r="AH182" s="10" t="n">
        <v>0.000131673283901414</v>
      </c>
      <c r="AI182" s="10" t="n">
        <v>0.000135036556772708</v>
      </c>
      <c r="AJ182" s="10" t="n">
        <v>4.90800497082807E-005</v>
      </c>
      <c r="AK182" s="10" t="n">
        <v>0.000157838070397426</v>
      </c>
      <c r="AL182" s="10" t="n">
        <v>0.000165198057667343</v>
      </c>
      <c r="AM182" s="10" t="n">
        <v>0.000118638517835914</v>
      </c>
      <c r="AN182" s="10" t="n">
        <v>0.000239042416570048</v>
      </c>
      <c r="AO182" s="10" t="n">
        <v>0.000163174696197216</v>
      </c>
      <c r="AP182" s="10" t="n">
        <v>0.000100040896853721</v>
      </c>
      <c r="AQ182" s="10" t="n">
        <v>7.19205382440154E-005</v>
      </c>
      <c r="AR182" s="10" t="n">
        <v>0.000101439548446645</v>
      </c>
      <c r="AS182" s="10" t="n">
        <v>0.000159991612833069</v>
      </c>
      <c r="AT182" s="10" t="n">
        <v>0.00011030455468375</v>
      </c>
      <c r="AU182" s="10" t="n">
        <v>8.96359450489238E-005</v>
      </c>
      <c r="AV182" s="10" t="n">
        <v>0.000191197736597334</v>
      </c>
      <c r="AW182" s="10" t="n">
        <v>0.000152469693142631</v>
      </c>
      <c r="AX182" s="10" t="n">
        <v>0.000126081058888842</v>
      </c>
      <c r="AY182" s="10" t="n">
        <v>8.58218015165733E-005</v>
      </c>
      <c r="AZ182" s="10" t="n">
        <v>0.000108686024264924</v>
      </c>
      <c r="BA182" s="10" t="n">
        <v>8.93676452541403E-005</v>
      </c>
      <c r="BB182" s="10" t="n">
        <v>0.000213107828122815</v>
      </c>
      <c r="BC182" s="10" t="n">
        <v>0.000413607947249934</v>
      </c>
      <c r="BD182" s="10" t="n">
        <v>0.000312901063627505</v>
      </c>
      <c r="BE182" s="10" t="n">
        <v>0.00021146151518086</v>
      </c>
      <c r="BF182" s="10" t="n">
        <v>0.000276971910931402</v>
      </c>
      <c r="BG182" s="10" t="n">
        <v>0.000271355872327577</v>
      </c>
      <c r="BH182" s="10" t="n">
        <v>0.000224049379517179</v>
      </c>
      <c r="BI182" s="10" t="n">
        <v>0.000225342457522216</v>
      </c>
      <c r="BJ182" s="10" t="n">
        <v>0.000226566476112618</v>
      </c>
      <c r="BK182" s="10" t="n">
        <v>0.000131990004665079</v>
      </c>
      <c r="BL182" s="10" t="n">
        <v>0.000119768869634055</v>
      </c>
      <c r="BM182" s="10" t="n">
        <v>0.000170471974343501</v>
      </c>
      <c r="BN182" s="10" t="n">
        <v>0.000156302887547984</v>
      </c>
      <c r="BO182" s="10" t="n">
        <v>0.000136312171477492</v>
      </c>
      <c r="BP182" s="10" t="n">
        <v>0.000143292728860113</v>
      </c>
      <c r="BQ182" s="10" t="n">
        <v>5.9217892397857E-005</v>
      </c>
      <c r="BR182" s="10" t="n">
        <v>0.000150537617105641</v>
      </c>
      <c r="BS182" s="10" t="n">
        <v>0.000197093981791569</v>
      </c>
      <c r="BT182" s="10" t="n">
        <v>0.000251107969471553</v>
      </c>
      <c r="BU182" s="10" t="n">
        <v>0.000205533518531621</v>
      </c>
      <c r="BV182" s="10" t="n">
        <v>4.71977440770086E-005</v>
      </c>
      <c r="BW182" s="10" t="n">
        <v>7.77489147031795E-005</v>
      </c>
      <c r="BX182" s="10" t="n">
        <v>0.000171052232183698</v>
      </c>
      <c r="BY182" s="10" t="n">
        <v>0.00044149048746166</v>
      </c>
      <c r="BZ182" s="10" t="n">
        <v>0.000304186876801669</v>
      </c>
      <c r="CA182" s="10" t="n">
        <v>0.000299527350779838</v>
      </c>
      <c r="CB182" s="10" t="n">
        <v>0.000169940931258559</v>
      </c>
      <c r="CC182" s="10" t="n">
        <v>0.000241211834733194</v>
      </c>
      <c r="CD182" s="10" t="n">
        <v>0.000187946387604929</v>
      </c>
      <c r="CE182" s="10" t="n">
        <v>0.00022180613922115</v>
      </c>
      <c r="CF182" s="10" t="n">
        <v>0.00023901463404692</v>
      </c>
      <c r="CG182" s="10" t="n">
        <v>0</v>
      </c>
      <c r="CH182" s="10" t="n">
        <v>0.000226835569693777</v>
      </c>
      <c r="CI182" s="10" t="n">
        <v>0.000180002173562939</v>
      </c>
      <c r="CJ182" s="10" t="n">
        <v>0.000173763012654661</v>
      </c>
      <c r="CK182" s="10" t="n">
        <v>0.000291619650911103</v>
      </c>
      <c r="CL182" s="10" t="n">
        <v>0.00014503747131258</v>
      </c>
      <c r="CM182" s="10" t="n">
        <v>0.000166460178003751</v>
      </c>
      <c r="CN182" s="10" t="n">
        <v>0</v>
      </c>
      <c r="CO182" s="10" t="n">
        <v>0.000113140753401979</v>
      </c>
      <c r="CP182" s="10" t="n">
        <v>0.000147993531773449</v>
      </c>
      <c r="CQ182" s="10" t="n">
        <v>0.000341278926537293</v>
      </c>
      <c r="CR182" s="10" t="n">
        <v>0.000150938479225066</v>
      </c>
      <c r="CS182" s="10" t="n">
        <v>0.000213607913539128</v>
      </c>
      <c r="CT182" s="10" t="n">
        <v>0.000166821350804421</v>
      </c>
      <c r="CU182" s="10" t="n">
        <v>0.000109734616066429</v>
      </c>
      <c r="CV182" s="10" t="n">
        <v>0.000353207154395905</v>
      </c>
      <c r="CW182" s="10" t="n">
        <v>0.000253703650918126</v>
      </c>
      <c r="CX182" s="10" t="n">
        <v>0.00016529569339148</v>
      </c>
      <c r="CY182" s="10" t="n">
        <v>0.000128207612587732</v>
      </c>
      <c r="CZ182" s="10" t="n">
        <v>0.000136626510882032</v>
      </c>
      <c r="DA182" s="10" t="n">
        <v>0.000129855513102437</v>
      </c>
      <c r="DB182" s="10" t="n">
        <v>0.000137374257647375</v>
      </c>
      <c r="DC182" s="10" t="n">
        <v>0.000124826876416186</v>
      </c>
      <c r="DD182" s="10" t="n">
        <v>0.000152183930047596</v>
      </c>
      <c r="DE182" s="10" t="n">
        <v>0.000175828444802668</v>
      </c>
      <c r="DF182" s="10" t="n">
        <v>0.000279142916667297</v>
      </c>
      <c r="DG182" s="10" t="n">
        <v>0.000188363125451856</v>
      </c>
      <c r="DH182" s="10" t="n">
        <v>0.000204214245576207</v>
      </c>
      <c r="DI182" s="10" t="n">
        <v>0.00015474389110729</v>
      </c>
      <c r="DJ182" s="10" t="n">
        <v>0.000195086496048944</v>
      </c>
      <c r="DK182" s="10" t="n">
        <v>0.000180226021320717</v>
      </c>
      <c r="DL182" s="10" t="n">
        <v>0.000208460208896611</v>
      </c>
      <c r="DM182" s="10" t="n">
        <v>0.00023488615111003</v>
      </c>
      <c r="DN182" s="10" t="n">
        <v>0.000174180544287963</v>
      </c>
      <c r="DO182" s="10" t="n">
        <v>0.000168354946081112</v>
      </c>
      <c r="DP182" s="10" t="n">
        <v>0.00013829981256074</v>
      </c>
      <c r="DQ182" s="10" t="n">
        <v>0.000180510990629377</v>
      </c>
      <c r="DR182" s="10" t="n">
        <v>0.000187754291302155</v>
      </c>
      <c r="DS182" s="10" t="n">
        <v>0.000175056884446072</v>
      </c>
      <c r="DT182" s="10" t="n">
        <v>0.000188109907598199</v>
      </c>
      <c r="DU182" s="10" t="n">
        <v>0.000127729753189922</v>
      </c>
      <c r="DV182" s="10" t="n">
        <v>0.00013970084551279</v>
      </c>
      <c r="DW182" s="10" t="n">
        <v>0.000144207170764226</v>
      </c>
      <c r="DX182" s="10" t="n">
        <v>0.000174309931467104</v>
      </c>
      <c r="DY182" s="10" t="n">
        <v>0.000121059566279966</v>
      </c>
      <c r="DZ182" s="10" t="n">
        <v>7.82909914187346E-005</v>
      </c>
      <c r="EA182" s="10" t="n">
        <v>0.000114371916069757</v>
      </c>
      <c r="EB182" s="10" t="n">
        <v>8.95986370892941E-005</v>
      </c>
      <c r="EC182" s="10" t="n">
        <v>0.00010043461489577</v>
      </c>
      <c r="ED182" s="10" t="n">
        <v>8.51089813517345E-005</v>
      </c>
      <c r="EE182" s="10" t="n">
        <v>0.000110269628083246</v>
      </c>
      <c r="EF182" s="10" t="n">
        <v>0.000243730518901383</v>
      </c>
      <c r="EG182" s="10" t="n">
        <v>0.000255359489296582</v>
      </c>
      <c r="EH182" s="10" t="n">
        <v>0.000200398514471106</v>
      </c>
      <c r="EI182" s="10" t="n">
        <v>0.000481617182509287</v>
      </c>
      <c r="EJ182" s="10" t="n">
        <v>0.000278121313602545</v>
      </c>
      <c r="EK182" s="10" t="n">
        <v>0.000409621552074187</v>
      </c>
      <c r="EL182" s="10" t="n">
        <v>0.000257728147839878</v>
      </c>
      <c r="EM182" s="10" t="n">
        <v>0.00012666766702004</v>
      </c>
      <c r="EN182" s="10" t="n">
        <v>3.1907116512115E-005</v>
      </c>
      <c r="EO182" s="10" t="n">
        <v>3.95419126250917E-005</v>
      </c>
      <c r="EP182" s="10" t="n">
        <v>4.99737737880046E-005</v>
      </c>
      <c r="EQ182" s="10" t="n">
        <v>5.00586295515027E-005</v>
      </c>
      <c r="ER182" s="10" t="n">
        <v>4.38836859609704E-005</v>
      </c>
      <c r="ES182" s="10" t="n">
        <v>2.63556921192229E-005</v>
      </c>
      <c r="ET182" s="10" t="n">
        <v>8.67584694391901E-005</v>
      </c>
      <c r="EU182" s="10" t="n">
        <v>9.17005834105562E-005</v>
      </c>
      <c r="EV182" s="10" t="n">
        <v>2.25563923920868E-005</v>
      </c>
      <c r="EW182" s="10" t="n">
        <v>3.51075044192389E-005</v>
      </c>
      <c r="EX182" s="10" t="n">
        <v>6.32778715705756E-005</v>
      </c>
      <c r="EY182" s="10" t="n">
        <v>6.48278188465938E-005</v>
      </c>
      <c r="EZ182" s="10" t="n">
        <v>4.09049232097741E-005</v>
      </c>
      <c r="FA182" s="10" t="n">
        <v>4.57891701543955E-005</v>
      </c>
      <c r="FB182" s="10" t="n">
        <v>5.63924891743297E-005</v>
      </c>
      <c r="FC182" s="10" t="n">
        <v>9.72110484264931E-005</v>
      </c>
      <c r="FD182" s="10" t="n">
        <v>0.000120414217957011</v>
      </c>
      <c r="FE182" s="10" t="n">
        <v>9.64767960295266E-005</v>
      </c>
      <c r="FF182" s="10" t="n">
        <v>7.36722660165838E-005</v>
      </c>
      <c r="FG182" s="10" t="n">
        <v>2.1587496742641E-005</v>
      </c>
      <c r="FH182" s="10" t="n">
        <v>4.34979057826723E-005</v>
      </c>
      <c r="FI182" s="10" t="n">
        <v>0.000272795007025631</v>
      </c>
      <c r="FJ182" s="10" t="n">
        <v>0.00018317811284971</v>
      </c>
      <c r="FK182" s="10" t="n">
        <v>9.20958890253554E-005</v>
      </c>
      <c r="FL182" s="10" t="n">
        <v>7.96485248774288E-005</v>
      </c>
      <c r="FM182" s="10" t="n">
        <v>7.76311168051148E-005</v>
      </c>
      <c r="FN182" s="10" t="n">
        <v>0.000125354744355626</v>
      </c>
      <c r="FO182" s="10" t="n">
        <v>0.000171251472563848</v>
      </c>
      <c r="FP182" s="10" t="n">
        <v>0.00017668017758315</v>
      </c>
      <c r="FQ182" s="10" t="n">
        <v>7.92581407381551E-005</v>
      </c>
      <c r="FR182" s="10" t="n">
        <v>5.85854034141781E-005</v>
      </c>
      <c r="FS182" s="10" t="n">
        <v>8.46985937958083E-005</v>
      </c>
      <c r="FT182" s="10" t="n">
        <v>0.000112504136729149</v>
      </c>
      <c r="FU182" s="10" t="n">
        <v>0.000101149022633359</v>
      </c>
      <c r="FV182" s="10" t="n">
        <v>0.000120925416382574</v>
      </c>
      <c r="FW182" s="10" t="n">
        <v>0.000890263171128478</v>
      </c>
      <c r="FX182" s="10" t="n">
        <v>2.35216366242071E-005</v>
      </c>
      <c r="FY182" s="10" t="n">
        <v>9.40081204029688E-005</v>
      </c>
      <c r="FZ182" s="10" t="n">
        <v>0.00802645031045056</v>
      </c>
      <c r="GA182" s="10" t="n">
        <v>8.20767173988565E-005</v>
      </c>
      <c r="GB182" s="10" t="n">
        <v>0.000142592609277275</v>
      </c>
      <c r="GC182" s="10" t="n">
        <v>7.44892309538356E-005</v>
      </c>
      <c r="GD182" s="10" t="n">
        <v>7.25252447045658E-005</v>
      </c>
      <c r="GE182" s="10" t="n">
        <v>8.36396827714263E-005</v>
      </c>
      <c r="GF182" s="10" t="n">
        <v>0.000102492902966402</v>
      </c>
      <c r="GG182" s="10" t="n">
        <v>0.000155603561751522</v>
      </c>
    </row>
    <row r="183" customFormat="false" ht="15" hidden="false" customHeight="false" outlineLevel="0" collapsed="false">
      <c r="A183" s="3" t="n">
        <v>181</v>
      </c>
      <c r="B183" s="2" t="s">
        <v>201</v>
      </c>
      <c r="C183" s="9" t="n">
        <v>0.000480083470558578</v>
      </c>
      <c r="D183" s="10" t="n">
        <v>0.000560817076869417</v>
      </c>
      <c r="E183" s="10" t="n">
        <v>0.000509560549213613</v>
      </c>
      <c r="F183" s="10" t="n">
        <v>0.000446666072017442</v>
      </c>
      <c r="G183" s="10" t="n">
        <v>0.000623709686615405</v>
      </c>
      <c r="H183" s="10" t="n">
        <v>0.000561582108961047</v>
      </c>
      <c r="I183" s="10" t="n">
        <v>0.000910929749592554</v>
      </c>
      <c r="J183" s="10" t="n">
        <v>0.000588675076215804</v>
      </c>
      <c r="K183" s="10" t="n">
        <v>0.000914334733759531</v>
      </c>
      <c r="L183" s="10" t="n">
        <v>0.000298025129735904</v>
      </c>
      <c r="M183" s="10" t="n">
        <v>0.000414197338169264</v>
      </c>
      <c r="N183" s="10" t="n">
        <v>0.000609002271457603</v>
      </c>
      <c r="O183" s="10" t="n">
        <v>0.000793716126440483</v>
      </c>
      <c r="P183" s="10" t="n">
        <v>0.000676807520151633</v>
      </c>
      <c r="Q183" s="10" t="n">
        <v>0.00120281843802717</v>
      </c>
      <c r="R183" s="10" t="n">
        <v>0.00107301197580783</v>
      </c>
      <c r="S183" s="10" t="n">
        <v>0.00118291141907654</v>
      </c>
      <c r="T183" s="10" t="n">
        <v>0.00153949480668372</v>
      </c>
      <c r="U183" s="10" t="n">
        <v>0.00139957921414049</v>
      </c>
      <c r="V183" s="10" t="n">
        <v>0.00134856669997526</v>
      </c>
      <c r="W183" s="10" t="n">
        <v>0.00155921508061605</v>
      </c>
      <c r="X183" s="10" t="n">
        <v>0.00158940552524099</v>
      </c>
      <c r="Y183" s="10" t="n">
        <v>0.000984569535141624</v>
      </c>
      <c r="Z183" s="10" t="n">
        <v>0.00227809002855641</v>
      </c>
      <c r="AA183" s="10" t="n">
        <v>0.00106183217404569</v>
      </c>
      <c r="AB183" s="10" t="n">
        <v>0.000767702545391491</v>
      </c>
      <c r="AC183" s="10" t="n">
        <v>0.00139690253554487</v>
      </c>
      <c r="AD183" s="10" t="n">
        <v>0.0016325934231395</v>
      </c>
      <c r="AE183" s="10" t="n">
        <v>0.00180342776587904</v>
      </c>
      <c r="AF183" s="10" t="n">
        <v>0.00140356310786419</v>
      </c>
      <c r="AG183" s="10" t="n">
        <v>0.000900490703069664</v>
      </c>
      <c r="AH183" s="10" t="n">
        <v>0.00112418011082164</v>
      </c>
      <c r="AI183" s="10" t="n">
        <v>0.00118427465771012</v>
      </c>
      <c r="AJ183" s="10" t="n">
        <v>0.000788854531130776</v>
      </c>
      <c r="AK183" s="10" t="n">
        <v>0.00099912942173497</v>
      </c>
      <c r="AL183" s="10" t="n">
        <v>0.00124830329965076</v>
      </c>
      <c r="AM183" s="10" t="n">
        <v>0.00113037382059521</v>
      </c>
      <c r="AN183" s="10" t="n">
        <v>0.00106785158846884</v>
      </c>
      <c r="AO183" s="10" t="n">
        <v>0.00157207558754288</v>
      </c>
      <c r="AP183" s="10" t="n">
        <v>0.00155524986139418</v>
      </c>
      <c r="AQ183" s="10" t="n">
        <v>0.00233954781407847</v>
      </c>
      <c r="AR183" s="10" t="n">
        <v>0.00150230142387259</v>
      </c>
      <c r="AS183" s="10" t="n">
        <v>0.000579790370728552</v>
      </c>
      <c r="AT183" s="10" t="n">
        <v>0.000984052873924332</v>
      </c>
      <c r="AU183" s="10" t="n">
        <v>0.00135104418388469</v>
      </c>
      <c r="AV183" s="10" t="n">
        <v>0.00103879406362159</v>
      </c>
      <c r="AW183" s="10" t="n">
        <v>0.000965583791614603</v>
      </c>
      <c r="AX183" s="10" t="n">
        <v>0.00126626817041108</v>
      </c>
      <c r="AY183" s="10" t="n">
        <v>0.00161035209146014</v>
      </c>
      <c r="AZ183" s="10" t="n">
        <v>0.00105768643463946</v>
      </c>
      <c r="BA183" s="10" t="n">
        <v>0.0018449536331147</v>
      </c>
      <c r="BB183" s="10" t="n">
        <v>0.00135704492380602</v>
      </c>
      <c r="BC183" s="10" t="n">
        <v>0.00146070708346355</v>
      </c>
      <c r="BD183" s="10" t="n">
        <v>0.001428169876442</v>
      </c>
      <c r="BE183" s="10" t="n">
        <v>0.00111666051141815</v>
      </c>
      <c r="BF183" s="10" t="n">
        <v>0.00134521773931377</v>
      </c>
      <c r="BG183" s="10" t="n">
        <v>0.00142747269504035</v>
      </c>
      <c r="BH183" s="10" t="n">
        <v>0.00129144139887773</v>
      </c>
      <c r="BI183" s="10" t="n">
        <v>0.00127254280302591</v>
      </c>
      <c r="BJ183" s="10" t="n">
        <v>0.00127185807129215</v>
      </c>
      <c r="BK183" s="10" t="n">
        <v>0.00186622389069891</v>
      </c>
      <c r="BL183" s="10" t="n">
        <v>0.00174484585363878</v>
      </c>
      <c r="BM183" s="10" t="n">
        <v>0.00162107125551048</v>
      </c>
      <c r="BN183" s="10" t="n">
        <v>0.00148006631702717</v>
      </c>
      <c r="BO183" s="10" t="n">
        <v>0.00170494466806231</v>
      </c>
      <c r="BP183" s="10" t="n">
        <v>0.00134571572602924</v>
      </c>
      <c r="BQ183" s="10" t="n">
        <v>0.000231168545734832</v>
      </c>
      <c r="BR183" s="10" t="n">
        <v>0.000694274404196492</v>
      </c>
      <c r="BS183" s="10" t="n">
        <v>0.00147176238854683</v>
      </c>
      <c r="BT183" s="10" t="n">
        <v>0.00137126866936642</v>
      </c>
      <c r="BU183" s="10" t="n">
        <v>0.00126920006719837</v>
      </c>
      <c r="BV183" s="10" t="n">
        <v>0.00124294371762559</v>
      </c>
      <c r="BW183" s="10" t="n">
        <v>0.0011591201037453</v>
      </c>
      <c r="BX183" s="10" t="n">
        <v>0.00101029054899528</v>
      </c>
      <c r="BY183" s="10" t="n">
        <v>0.00162948100616786</v>
      </c>
      <c r="BZ183" s="10" t="n">
        <v>0.00170617718518308</v>
      </c>
      <c r="CA183" s="10" t="n">
        <v>0.00127081852402362</v>
      </c>
      <c r="CB183" s="10" t="n">
        <v>0.00125503856997739</v>
      </c>
      <c r="CC183" s="10" t="n">
        <v>0.00123412312792795</v>
      </c>
      <c r="CD183" s="10" t="n">
        <v>0.00091312089114059</v>
      </c>
      <c r="CE183" s="10" t="n">
        <v>0.00112992563255129</v>
      </c>
      <c r="CF183" s="10" t="n">
        <v>0.000943884020488309</v>
      </c>
      <c r="CG183" s="10" t="n">
        <v>0</v>
      </c>
      <c r="CH183" s="10" t="n">
        <v>0.000958811172284308</v>
      </c>
      <c r="CI183" s="10" t="n">
        <v>0.000936090528391315</v>
      </c>
      <c r="CJ183" s="10" t="n">
        <v>0.000974105589282961</v>
      </c>
      <c r="CK183" s="10" t="n">
        <v>0.000999011149890047</v>
      </c>
      <c r="CL183" s="10" t="n">
        <v>0.00101116825058128</v>
      </c>
      <c r="CM183" s="10" t="n">
        <v>0.000752794068097322</v>
      </c>
      <c r="CN183" s="10" t="n">
        <v>0</v>
      </c>
      <c r="CO183" s="10" t="n">
        <v>0.000767248132513632</v>
      </c>
      <c r="CP183" s="10" t="n">
        <v>0.000757749035916177</v>
      </c>
      <c r="CQ183" s="10" t="n">
        <v>0.00127386246782189</v>
      </c>
      <c r="CR183" s="10" t="n">
        <v>0.00162163149056538</v>
      </c>
      <c r="CS183" s="10" t="n">
        <v>0.00129917886746923</v>
      </c>
      <c r="CT183" s="10" t="n">
        <v>0.00105271901715272</v>
      </c>
      <c r="CU183" s="10" t="n">
        <v>0.00127662629409271</v>
      </c>
      <c r="CV183" s="10" t="n">
        <v>0.0023113368666475</v>
      </c>
      <c r="CW183" s="10" t="n">
        <v>0.00181841716601447</v>
      </c>
      <c r="CX183" s="10" t="n">
        <v>0.00124612460777061</v>
      </c>
      <c r="CY183" s="10" t="n">
        <v>0.00122372143040872</v>
      </c>
      <c r="CZ183" s="10" t="n">
        <v>0.00154224618328665</v>
      </c>
      <c r="DA183" s="10" t="n">
        <v>0.00170448403035051</v>
      </c>
      <c r="DB183" s="10" t="n">
        <v>0.00130633742650401</v>
      </c>
      <c r="DC183" s="10" t="n">
        <v>0.0013890405702745</v>
      </c>
      <c r="DD183" s="10" t="n">
        <v>0.00121145850754045</v>
      </c>
      <c r="DE183" s="10" t="n">
        <v>0.00201183520630025</v>
      </c>
      <c r="DF183" s="10" t="n">
        <v>0.00113944340365057</v>
      </c>
      <c r="DG183" s="10" t="n">
        <v>0.00147816151784053</v>
      </c>
      <c r="DH183" s="10" t="n">
        <v>0.00144528194495209</v>
      </c>
      <c r="DI183" s="10" t="n">
        <v>0.00190021148402925</v>
      </c>
      <c r="DJ183" s="10" t="n">
        <v>0.00197551952507512</v>
      </c>
      <c r="DK183" s="10" t="n">
        <v>0.00196571541161444</v>
      </c>
      <c r="DL183" s="10" t="n">
        <v>0.00152270020470474</v>
      </c>
      <c r="DM183" s="10" t="n">
        <v>0.00145733322346629</v>
      </c>
      <c r="DN183" s="10" t="n">
        <v>0.00135619212155579</v>
      </c>
      <c r="DO183" s="10" t="n">
        <v>0.00133690136116554</v>
      </c>
      <c r="DP183" s="10" t="n">
        <v>0.00131356445871216</v>
      </c>
      <c r="DQ183" s="10" t="n">
        <v>0.00196270881681983</v>
      </c>
      <c r="DR183" s="10" t="n">
        <v>0.00176334606011822</v>
      </c>
      <c r="DS183" s="10" t="n">
        <v>0.00183890931935577</v>
      </c>
      <c r="DT183" s="10" t="n">
        <v>0.00162634368986044</v>
      </c>
      <c r="DU183" s="10" t="n">
        <v>0.00117412195354862</v>
      </c>
      <c r="DV183" s="10" t="n">
        <v>0.000996869807013557</v>
      </c>
      <c r="DW183" s="10" t="n">
        <v>0.00113100252882348</v>
      </c>
      <c r="DX183" s="10" t="n">
        <v>0.00174993776780438</v>
      </c>
      <c r="DY183" s="10" t="n">
        <v>0.00136279667036961</v>
      </c>
      <c r="DZ183" s="10" t="n">
        <v>0.00105289331250313</v>
      </c>
      <c r="EA183" s="10" t="n">
        <v>0.00133937884507497</v>
      </c>
      <c r="EB183" s="10" t="n">
        <v>0.00147575250710448</v>
      </c>
      <c r="EC183" s="10" t="n">
        <v>0.00136998635357411</v>
      </c>
      <c r="ED183" s="10" t="n">
        <v>0.00385642157421229</v>
      </c>
      <c r="EE183" s="10" t="n">
        <v>0.00347294690397011</v>
      </c>
      <c r="EF183" s="10" t="n">
        <v>0.00190411445491169</v>
      </c>
      <c r="EG183" s="10" t="n">
        <v>0.00349587919221718</v>
      </c>
      <c r="EH183" s="10" t="n">
        <v>0.00274400639954346</v>
      </c>
      <c r="EI183" s="10" t="n">
        <v>0.00148146690466441</v>
      </c>
      <c r="EJ183" s="10" t="n">
        <v>0.00188239600928356</v>
      </c>
      <c r="EK183" s="10" t="n">
        <v>0.00226719656915566</v>
      </c>
      <c r="EL183" s="10" t="n">
        <v>0.00307498082030797</v>
      </c>
      <c r="EM183" s="10" t="n">
        <v>0.00122415094395081</v>
      </c>
      <c r="EN183" s="10" t="n">
        <v>0.00227944704235605</v>
      </c>
      <c r="EO183" s="10" t="n">
        <v>0.0025915041927669</v>
      </c>
      <c r="EP183" s="10" t="n">
        <v>0.00389709463919772</v>
      </c>
      <c r="EQ183" s="10" t="n">
        <v>0.00324699788149673</v>
      </c>
      <c r="ER183" s="10" t="n">
        <v>0.00214791630113442</v>
      </c>
      <c r="ES183" s="10" t="n">
        <v>0.000879830479211898</v>
      </c>
      <c r="ET183" s="10" t="n">
        <v>0.00255128554065933</v>
      </c>
      <c r="EU183" s="10" t="n">
        <v>0.00164957477013679</v>
      </c>
      <c r="EV183" s="10" t="n">
        <v>0.000750254335848461</v>
      </c>
      <c r="EW183" s="10" t="n">
        <v>0.000870630174643722</v>
      </c>
      <c r="EX183" s="10" t="n">
        <v>0.00170092965016889</v>
      </c>
      <c r="EY183" s="10" t="n">
        <v>0.0016640724083907</v>
      </c>
      <c r="EZ183" s="10" t="n">
        <v>0.00113742033261901</v>
      </c>
      <c r="FA183" s="10" t="n">
        <v>0.00153976869937723</v>
      </c>
      <c r="FB183" s="10" t="n">
        <v>0.00125367533134381</v>
      </c>
      <c r="FC183" s="10" t="n">
        <v>0.00241363578767146</v>
      </c>
      <c r="FD183" s="10" t="n">
        <v>0.00201443718688854</v>
      </c>
      <c r="FE183" s="10" t="n">
        <v>0.00163681386055305</v>
      </c>
      <c r="FF183" s="10" t="n">
        <v>0.00526019010159661</v>
      </c>
      <c r="FG183" s="10" t="n">
        <v>0.000704707225885439</v>
      </c>
      <c r="FH183" s="10" t="n">
        <v>0.00276304194174203</v>
      </c>
      <c r="FI183" s="10" t="n">
        <v>0.00100891486069382</v>
      </c>
      <c r="FJ183" s="10" t="n">
        <v>0.00244559408513629</v>
      </c>
      <c r="FK183" s="10" t="n">
        <v>0.00232036287586526</v>
      </c>
      <c r="FL183" s="10" t="n">
        <v>0.00206927797392889</v>
      </c>
      <c r="FM183" s="10" t="n">
        <v>0.000923896078696418</v>
      </c>
      <c r="FN183" s="10" t="n">
        <v>0.00317722994266038</v>
      </c>
      <c r="FO183" s="10" t="n">
        <v>0.00259630976457112</v>
      </c>
      <c r="FP183" s="10" t="n">
        <v>0.00327121248553611</v>
      </c>
      <c r="FQ183" s="10" t="n">
        <v>0.00237387777327569</v>
      </c>
      <c r="FR183" s="10" t="n">
        <v>0.00168265976254535</v>
      </c>
      <c r="FS183" s="10" t="n">
        <v>0.00234771479621206</v>
      </c>
      <c r="FT183" s="10" t="n">
        <v>0.0031191771413053</v>
      </c>
      <c r="FU183" s="10" t="n">
        <v>0.00347312119932053</v>
      </c>
      <c r="FV183" s="10" t="n">
        <v>0.00672848525763703</v>
      </c>
      <c r="FW183" s="10" t="n">
        <v>0.00220095188633121</v>
      </c>
      <c r="FX183" s="10" t="n">
        <v>0.00119183783095121</v>
      </c>
      <c r="FY183" s="10" t="n">
        <v>0.00120216483046312</v>
      </c>
      <c r="FZ183" s="10" t="n">
        <v>0.00172578541210443</v>
      </c>
      <c r="GA183" s="10" t="n">
        <v>0.0676359332107716</v>
      </c>
      <c r="GB183" s="10" t="n">
        <v>0.00163388196376576</v>
      </c>
      <c r="GC183" s="10" t="n">
        <v>0.00129885517610418</v>
      </c>
      <c r="GD183" s="10" t="n">
        <v>0.00140789559228872</v>
      </c>
      <c r="GE183" s="10" t="n">
        <v>0.00142584801338115</v>
      </c>
      <c r="GF183" s="10" t="n">
        <v>0.00134117782208458</v>
      </c>
      <c r="GG183" s="10" t="n">
        <v>0.00349523180948708</v>
      </c>
    </row>
    <row r="184" customFormat="false" ht="15" hidden="false" customHeight="false" outlineLevel="0" collapsed="false">
      <c r="A184" s="3" t="n">
        <v>182</v>
      </c>
      <c r="B184" s="2" t="s">
        <v>202</v>
      </c>
      <c r="C184" s="9" t="n">
        <v>3.89514540377205E-005</v>
      </c>
      <c r="D184" s="10" t="n">
        <v>5.13523196326837E-005</v>
      </c>
      <c r="E184" s="10" t="n">
        <v>4.1444060786603E-005</v>
      </c>
      <c r="F184" s="10" t="n">
        <v>3.58388460145961E-005</v>
      </c>
      <c r="G184" s="10" t="n">
        <v>5.52320322134099E-005</v>
      </c>
      <c r="H184" s="10" t="n">
        <v>5.44467812770498E-005</v>
      </c>
      <c r="I184" s="10" t="n">
        <v>8.3270035637258E-005</v>
      </c>
      <c r="J184" s="10" t="n">
        <v>5.04642392166932E-005</v>
      </c>
      <c r="K184" s="10" t="n">
        <v>7.22904683563357E-005</v>
      </c>
      <c r="L184" s="10" t="n">
        <v>2.69586299317806E-005</v>
      </c>
      <c r="M184" s="10" t="n">
        <v>3.78620832351333E-005</v>
      </c>
      <c r="N184" s="10" t="n">
        <v>5.19961800345521E-005</v>
      </c>
      <c r="O184" s="10" t="n">
        <v>4.90372281537839E-005</v>
      </c>
      <c r="P184" s="10" t="n">
        <v>5.93678943720715E-005</v>
      </c>
      <c r="Q184" s="10" t="n">
        <v>7.17769930462862E-005</v>
      </c>
      <c r="R184" s="10" t="n">
        <v>6.66085515296699E-005</v>
      </c>
      <c r="S184" s="10" t="n">
        <v>7.90893956087901E-005</v>
      </c>
      <c r="T184" s="10" t="n">
        <v>9.58288419362286E-005</v>
      </c>
      <c r="U184" s="10" t="n">
        <v>0.000103478044648927</v>
      </c>
      <c r="V184" s="10" t="n">
        <v>0.000116358613126806</v>
      </c>
      <c r="W184" s="10" t="n">
        <v>9.18299177283819E-005</v>
      </c>
      <c r="X184" s="10" t="n">
        <v>7.44305648956359E-005</v>
      </c>
      <c r="Y184" s="10" t="n">
        <v>7.93342037000015E-005</v>
      </c>
      <c r="Z184" s="10" t="n">
        <v>0.000201138326663539</v>
      </c>
      <c r="AA184" s="10" t="n">
        <v>0.000100054595878554</v>
      </c>
      <c r="AB184" s="10" t="n">
        <v>5.72113316742685E-005</v>
      </c>
      <c r="AC184" s="10" t="n">
        <v>0.000329288725542727</v>
      </c>
      <c r="AD184" s="10" t="n">
        <v>0.000140852864009995</v>
      </c>
      <c r="AE184" s="10" t="n">
        <v>0.000264621248463105</v>
      </c>
      <c r="AF184" s="10" t="n">
        <v>0.00012816048020072</v>
      </c>
      <c r="AG184" s="10" t="n">
        <v>0.000270838903518205</v>
      </c>
      <c r="AH184" s="10" t="n">
        <v>0.00030074514384403</v>
      </c>
      <c r="AI184" s="10" t="n">
        <v>0.000138754268911003</v>
      </c>
      <c r="AJ184" s="10" t="n">
        <v>4.72677041918117E-005</v>
      </c>
      <c r="AK184" s="10" t="n">
        <v>9.25977783850987E-005</v>
      </c>
      <c r="AL184" s="10" t="n">
        <v>0.000112064810264137</v>
      </c>
      <c r="AM184" s="10" t="n">
        <v>9.78879518592186E-005</v>
      </c>
      <c r="AN184" s="10" t="n">
        <v>0.000109305048494646</v>
      </c>
      <c r="AO184" s="10" t="n">
        <v>0.000115198421040454</v>
      </c>
      <c r="AP184" s="10" t="n">
        <v>0.000134697377104345</v>
      </c>
      <c r="AQ184" s="10" t="n">
        <v>0.000197535934435966</v>
      </c>
      <c r="AR184" s="10" t="n">
        <v>0.000100047034887405</v>
      </c>
      <c r="AS184" s="10" t="n">
        <v>4.87099212480324E-005</v>
      </c>
      <c r="AT184" s="10" t="n">
        <v>9.05235464798102E-005</v>
      </c>
      <c r="AU184" s="10" t="n">
        <v>0.000125114240877684</v>
      </c>
      <c r="AV184" s="10" t="n">
        <v>7.89248180347738E-005</v>
      </c>
      <c r="AW184" s="10" t="n">
        <v>0.000122740929766935</v>
      </c>
      <c r="AX184" s="10" t="n">
        <v>0.000182277014186572</v>
      </c>
      <c r="AY184" s="10" t="n">
        <v>0.000148988490486631</v>
      </c>
      <c r="AZ184" s="10" t="n">
        <v>0.000264707779806258</v>
      </c>
      <c r="BA184" s="10" t="n">
        <v>0.000228620009160825</v>
      </c>
      <c r="BB184" s="10" t="n">
        <v>0.000123741500929024</v>
      </c>
      <c r="BC184" s="10" t="n">
        <v>0.000140781454649141</v>
      </c>
      <c r="BD184" s="10" t="n">
        <v>0.000117566691490437</v>
      </c>
      <c r="BE184" s="10" t="n">
        <v>7.99558851944987E-005</v>
      </c>
      <c r="BF184" s="10" t="n">
        <v>0.000105587561179579</v>
      </c>
      <c r="BG184" s="10" t="n">
        <v>0.000124385865396969</v>
      </c>
      <c r="BH184" s="10" t="n">
        <v>0.00011444064170527</v>
      </c>
      <c r="BI184" s="10" t="n">
        <v>0.000107546697997373</v>
      </c>
      <c r="BJ184" s="10" t="n">
        <v>0.000125421721184422</v>
      </c>
      <c r="BK184" s="10" t="n">
        <v>0.000476609597425876</v>
      </c>
      <c r="BL184" s="10" t="n">
        <v>0.00114374273005182</v>
      </c>
      <c r="BM184" s="10" t="n">
        <v>0.000150495648055723</v>
      </c>
      <c r="BN184" s="10" t="n">
        <v>0.000639600203410864</v>
      </c>
      <c r="BO184" s="10" t="n">
        <v>0.00015108792569575</v>
      </c>
      <c r="BP184" s="10" t="n">
        <v>0.000120633933566666</v>
      </c>
      <c r="BQ184" s="10" t="n">
        <v>1.65944433193978E-005</v>
      </c>
      <c r="BR184" s="10" t="n">
        <v>6.58848806656701E-005</v>
      </c>
      <c r="BS184" s="10" t="n">
        <v>0.000132593741344587</v>
      </c>
      <c r="BT184" s="10" t="n">
        <v>0.000137158059668375</v>
      </c>
      <c r="BU184" s="10" t="n">
        <v>0.000132048509871711</v>
      </c>
      <c r="BV184" s="10" t="n">
        <v>0.000115986444340236</v>
      </c>
      <c r="BW184" s="10" t="n">
        <v>0.000116578721980263</v>
      </c>
      <c r="BX184" s="10" t="n">
        <v>9.45006278243367E-005</v>
      </c>
      <c r="BY184" s="10" t="n">
        <v>0.000104404686119779</v>
      </c>
      <c r="BZ184" s="10" t="n">
        <v>9.08268262359095E-005</v>
      </c>
      <c r="CA184" s="10" t="n">
        <v>0.000119134336988723</v>
      </c>
      <c r="CB184" s="10" t="n">
        <v>0.00010610926956888</v>
      </c>
      <c r="CC184" s="10" t="n">
        <v>0.000114837173685544</v>
      </c>
      <c r="CD184" s="10" t="n">
        <v>0.000111112125379327</v>
      </c>
      <c r="CE184" s="10" t="n">
        <v>0.000102788314234086</v>
      </c>
      <c r="CF184" s="10" t="n">
        <v>8.13759233433481E-005</v>
      </c>
      <c r="CG184" s="10" t="n">
        <v>0</v>
      </c>
      <c r="CH184" s="10" t="n">
        <v>9.61052381682416E-005</v>
      </c>
      <c r="CI184" s="10" t="n">
        <v>9.62564579912274E-005</v>
      </c>
      <c r="CJ184" s="10" t="n">
        <v>9.89456505099915E-005</v>
      </c>
      <c r="CK184" s="10" t="n">
        <v>8.76814539178049E-005</v>
      </c>
      <c r="CL184" s="10" t="n">
        <v>9.57557523551188E-005</v>
      </c>
      <c r="CM184" s="10" t="n">
        <v>6.5672080770324E-005</v>
      </c>
      <c r="CN184" s="10" t="n">
        <v>0</v>
      </c>
      <c r="CO184" s="10" t="n">
        <v>7.58175867164668E-005</v>
      </c>
      <c r="CP184" s="10" t="n">
        <v>6.32569321752152E-005</v>
      </c>
      <c r="CQ184" s="10" t="n">
        <v>9.67588438475913E-005</v>
      </c>
      <c r="CR184" s="10" t="n">
        <v>0.000119155339741916</v>
      </c>
      <c r="CS184" s="10" t="n">
        <v>0.000132361870949342</v>
      </c>
      <c r="CT184" s="10" t="n">
        <v>8.91298037779577E-005</v>
      </c>
      <c r="CU184" s="10" t="n">
        <v>0.000144711489826516</v>
      </c>
      <c r="CV184" s="10" t="n">
        <v>0.000139858173618799</v>
      </c>
      <c r="CW184" s="10" t="n">
        <v>0.00016142380059683</v>
      </c>
      <c r="CX184" s="10" t="n">
        <v>0.000118827696792113</v>
      </c>
      <c r="CY184" s="10" t="n">
        <v>0.000118202654857105</v>
      </c>
      <c r="CZ184" s="10" t="n">
        <v>0.000120594448390664</v>
      </c>
      <c r="DA184" s="10" t="n">
        <v>0.000180220424593965</v>
      </c>
      <c r="DB184" s="10" t="n">
        <v>0.000117934659726369</v>
      </c>
      <c r="DC184" s="10" t="n">
        <v>0.000127111182651224</v>
      </c>
      <c r="DD184" s="10" t="n">
        <v>0.000116513193390303</v>
      </c>
      <c r="DE184" s="10" t="n">
        <v>0.000229650824287512</v>
      </c>
      <c r="DF184" s="10" t="n">
        <v>0.000138595488096868</v>
      </c>
      <c r="DG184" s="10" t="n">
        <v>0.000647877808499081</v>
      </c>
      <c r="DH184" s="10" t="n">
        <v>0.000156021052365598</v>
      </c>
      <c r="DI184" s="10" t="n">
        <v>0.00021331740318479</v>
      </c>
      <c r="DJ184" s="10" t="n">
        <v>0.000213702173623276</v>
      </c>
      <c r="DK184" s="10" t="n">
        <v>0.000191688767947182</v>
      </c>
      <c r="DL184" s="10" t="n">
        <v>0.000174531198809188</v>
      </c>
      <c r="DM184" s="10" t="n">
        <v>0.000178729229117299</v>
      </c>
      <c r="DN184" s="10" t="n">
        <v>0.000133758133981578</v>
      </c>
      <c r="DO184" s="10" t="n">
        <v>0.000123083694699036</v>
      </c>
      <c r="DP184" s="10" t="n">
        <v>0.000129989399948721</v>
      </c>
      <c r="DQ184" s="10" t="n">
        <v>0.000169561107293721</v>
      </c>
      <c r="DR184" s="10" t="n">
        <v>0.000168757962011641</v>
      </c>
      <c r="DS184" s="10" t="n">
        <v>0.000152715219013103</v>
      </c>
      <c r="DT184" s="10" t="n">
        <v>0.000118346313688942</v>
      </c>
      <c r="DU184" s="10" t="n">
        <v>0.000111275946854228</v>
      </c>
      <c r="DV184" s="10" t="n">
        <v>0.000102874005467111</v>
      </c>
      <c r="DW184" s="10" t="n">
        <v>0.000103680511189702</v>
      </c>
      <c r="DX184" s="10" t="n">
        <v>0.000157852492443982</v>
      </c>
      <c r="DY184" s="10" t="n">
        <v>0.00028884666410543</v>
      </c>
      <c r="DZ184" s="10" t="n">
        <v>0.000141726578542802</v>
      </c>
      <c r="EA184" s="10" t="n">
        <v>0.000203798955437962</v>
      </c>
      <c r="EB184" s="10" t="n">
        <v>0.000293815915510769</v>
      </c>
      <c r="EC184" s="10" t="n">
        <v>0.000242187787723162</v>
      </c>
      <c r="ED184" s="10" t="n">
        <v>8.98086127611384E-005</v>
      </c>
      <c r="EE184" s="10" t="n">
        <v>9.68302532084457E-005</v>
      </c>
      <c r="EF184" s="10" t="n">
        <v>8.60138353143226E-005</v>
      </c>
      <c r="EG184" s="10" t="n">
        <v>9.16560149319483E-005</v>
      </c>
      <c r="EH184" s="10" t="n">
        <v>0.000102033055229285</v>
      </c>
      <c r="EI184" s="10" t="n">
        <v>0.000111701042578844</v>
      </c>
      <c r="EJ184" s="10" t="n">
        <v>0.000255711040448731</v>
      </c>
      <c r="EK184" s="10" t="n">
        <v>7.85541614464331E-005</v>
      </c>
      <c r="EL184" s="10" t="n">
        <v>0.000115191700159433</v>
      </c>
      <c r="EM184" s="10" t="n">
        <v>7.08695900973586E-005</v>
      </c>
      <c r="EN184" s="10" t="n">
        <v>9.65513366460497E-005</v>
      </c>
      <c r="EO184" s="10" t="n">
        <v>0.000230748008114286</v>
      </c>
      <c r="EP184" s="10" t="n">
        <v>0.00030829857400217</v>
      </c>
      <c r="EQ184" s="10" t="n">
        <v>0.000164536408619954</v>
      </c>
      <c r="ER184" s="10" t="n">
        <v>0.000121834450939148</v>
      </c>
      <c r="ES184" s="10" t="n">
        <v>4.34868725731157E-005</v>
      </c>
      <c r="ET184" s="10" t="n">
        <v>0.000146540409574516</v>
      </c>
      <c r="EU184" s="10" t="n">
        <v>0.000186017184475087</v>
      </c>
      <c r="EV184" s="10" t="n">
        <v>9.8054293664503E-005</v>
      </c>
      <c r="EW184" s="10" t="n">
        <v>0.000121574016799561</v>
      </c>
      <c r="EX184" s="10" t="n">
        <v>0.000110427435625252</v>
      </c>
      <c r="EY184" s="10" t="n">
        <v>0.000110796243971312</v>
      </c>
      <c r="EZ184" s="10" t="n">
        <v>9.91380357292345E-005</v>
      </c>
      <c r="FA184" s="10" t="n">
        <v>0.0001881225004551</v>
      </c>
      <c r="FB184" s="10" t="n">
        <v>0.000109824236553564</v>
      </c>
      <c r="FC184" s="10" t="n">
        <v>0.000273129043726312</v>
      </c>
      <c r="FD184" s="10" t="n">
        <v>0.000112968768761541</v>
      </c>
      <c r="FE184" s="10" t="n">
        <v>0.000123243315623299</v>
      </c>
      <c r="FF184" s="10" t="n">
        <v>0.000237334471515446</v>
      </c>
      <c r="FG184" s="10" t="n">
        <v>3.73228165441634E-005</v>
      </c>
      <c r="FH184" s="10" t="n">
        <v>0.000127669855886144</v>
      </c>
      <c r="FI184" s="10" t="n">
        <v>6.5949149090439E-005</v>
      </c>
      <c r="FJ184" s="10" t="n">
        <v>0.0201201334923117</v>
      </c>
      <c r="FK184" s="10" t="n">
        <v>0.000100972836248129</v>
      </c>
      <c r="FL184" s="10" t="n">
        <v>0.000136522096301707</v>
      </c>
      <c r="FM184" s="10" t="n">
        <v>3.59767080865515E-005</v>
      </c>
      <c r="FN184" s="10" t="n">
        <v>0.000191909716910767</v>
      </c>
      <c r="FO184" s="10" t="n">
        <v>6.55144761103676E-005</v>
      </c>
      <c r="FP184" s="10" t="n">
        <v>0.000311800153014419</v>
      </c>
      <c r="FQ184" s="10" t="n">
        <v>0.000147850981373727</v>
      </c>
      <c r="FR184" s="10" t="n">
        <v>7.75461133042072E-005</v>
      </c>
      <c r="FS184" s="10" t="n">
        <v>7.15278163824107E-005</v>
      </c>
      <c r="FT184" s="10" t="n">
        <v>0.000184434416994502</v>
      </c>
      <c r="FU184" s="10" t="n">
        <v>0.00801299560129579</v>
      </c>
      <c r="FV184" s="10" t="n">
        <v>0.000245312157288074</v>
      </c>
      <c r="FW184" s="10" t="n">
        <v>0.00052379942340885</v>
      </c>
      <c r="FX184" s="10" t="n">
        <v>0.000104360160283011</v>
      </c>
      <c r="FY184" s="10" t="n">
        <v>0.000108096130020888</v>
      </c>
      <c r="FZ184" s="10" t="n">
        <v>0.000116038531168153</v>
      </c>
      <c r="GA184" s="10" t="n">
        <v>0.000150709876138286</v>
      </c>
      <c r="GB184" s="10" t="n">
        <v>0.0866455981303521</v>
      </c>
      <c r="GC184" s="10" t="n">
        <v>0.000493933508369154</v>
      </c>
      <c r="GD184" s="10" t="n">
        <v>0.000427695025350736</v>
      </c>
      <c r="GE184" s="10" t="n">
        <v>0.000341668588384498</v>
      </c>
      <c r="GF184" s="10" t="n">
        <v>0.000206565438088474</v>
      </c>
      <c r="GG184" s="10" t="n">
        <v>0.000696731892645027</v>
      </c>
    </row>
    <row r="185" customFormat="false" ht="15" hidden="false" customHeight="false" outlineLevel="0" collapsed="false">
      <c r="A185" s="3" t="n">
        <v>183</v>
      </c>
      <c r="B185" s="2" t="s">
        <v>203</v>
      </c>
      <c r="C185" s="9" t="n">
        <v>0</v>
      </c>
      <c r="D185" s="10" t="n">
        <v>0</v>
      </c>
      <c r="E185" s="10" t="n">
        <v>0</v>
      </c>
      <c r="F185" s="10" t="n">
        <v>0</v>
      </c>
      <c r="G185" s="10" t="n">
        <v>0</v>
      </c>
      <c r="H185" s="10" t="n">
        <v>0</v>
      </c>
      <c r="I185" s="10" t="n">
        <v>0</v>
      </c>
      <c r="J185" s="10" t="n">
        <v>0</v>
      </c>
      <c r="K185" s="10" t="n">
        <v>0</v>
      </c>
      <c r="L185" s="10" t="n">
        <v>0</v>
      </c>
      <c r="M185" s="10" t="n">
        <v>0</v>
      </c>
      <c r="N185" s="10" t="n">
        <v>0</v>
      </c>
      <c r="O185" s="10" t="n">
        <v>0</v>
      </c>
      <c r="P185" s="10" t="n">
        <v>0</v>
      </c>
      <c r="Q185" s="10" t="n">
        <v>0</v>
      </c>
      <c r="R185" s="10" t="n">
        <v>0</v>
      </c>
      <c r="S185" s="10" t="n">
        <v>0</v>
      </c>
      <c r="T185" s="10" t="n">
        <v>0</v>
      </c>
      <c r="U185" s="10" t="n">
        <v>0</v>
      </c>
      <c r="V185" s="10" t="n">
        <v>0</v>
      </c>
      <c r="W185" s="10" t="n">
        <v>0</v>
      </c>
      <c r="X185" s="10" t="n">
        <v>0</v>
      </c>
      <c r="Y185" s="10" t="n">
        <v>0</v>
      </c>
      <c r="Z185" s="10" t="n">
        <v>0</v>
      </c>
      <c r="AA185" s="10" t="n">
        <v>0</v>
      </c>
      <c r="AB185" s="10" t="n">
        <v>0</v>
      </c>
      <c r="AC185" s="10" t="n">
        <v>0</v>
      </c>
      <c r="AD185" s="10" t="n">
        <v>0</v>
      </c>
      <c r="AE185" s="10" t="n">
        <v>0</v>
      </c>
      <c r="AF185" s="10" t="n">
        <v>0</v>
      </c>
      <c r="AG185" s="10" t="n">
        <v>0</v>
      </c>
      <c r="AH185" s="10" t="n">
        <v>0</v>
      </c>
      <c r="AI185" s="10" t="n">
        <v>0</v>
      </c>
      <c r="AJ185" s="10" t="n">
        <v>0</v>
      </c>
      <c r="AK185" s="10" t="n">
        <v>0</v>
      </c>
      <c r="AL185" s="10" t="n">
        <v>0</v>
      </c>
      <c r="AM185" s="10" t="n">
        <v>0</v>
      </c>
      <c r="AN185" s="10" t="n">
        <v>0</v>
      </c>
      <c r="AO185" s="10" t="n">
        <v>0</v>
      </c>
      <c r="AP185" s="10" t="n">
        <v>0</v>
      </c>
      <c r="AQ185" s="10" t="n">
        <v>0</v>
      </c>
      <c r="AR185" s="10" t="n">
        <v>0</v>
      </c>
      <c r="AS185" s="10" t="n">
        <v>0</v>
      </c>
      <c r="AT185" s="10" t="n">
        <v>0</v>
      </c>
      <c r="AU185" s="10" t="n">
        <v>0</v>
      </c>
      <c r="AV185" s="10" t="n">
        <v>0</v>
      </c>
      <c r="AW185" s="10" t="n">
        <v>0</v>
      </c>
      <c r="AX185" s="10" t="n">
        <v>0</v>
      </c>
      <c r="AY185" s="10" t="n">
        <v>0</v>
      </c>
      <c r="AZ185" s="10" t="n">
        <v>0</v>
      </c>
      <c r="BA185" s="10" t="n">
        <v>0</v>
      </c>
      <c r="BB185" s="10" t="n">
        <v>0</v>
      </c>
      <c r="BC185" s="10" t="n">
        <v>0</v>
      </c>
      <c r="BD185" s="10" t="n">
        <v>0</v>
      </c>
      <c r="BE185" s="10" t="n">
        <v>0</v>
      </c>
      <c r="BF185" s="10" t="n">
        <v>0</v>
      </c>
      <c r="BG185" s="10" t="n">
        <v>0</v>
      </c>
      <c r="BH185" s="10" t="n">
        <v>0</v>
      </c>
      <c r="BI185" s="10" t="n">
        <v>0</v>
      </c>
      <c r="BJ185" s="10" t="n">
        <v>0</v>
      </c>
      <c r="BK185" s="10" t="n">
        <v>0</v>
      </c>
      <c r="BL185" s="10" t="n">
        <v>0</v>
      </c>
      <c r="BM185" s="10" t="n">
        <v>0</v>
      </c>
      <c r="BN185" s="10" t="n">
        <v>0</v>
      </c>
      <c r="BO185" s="10" t="n">
        <v>0</v>
      </c>
      <c r="BP185" s="10" t="n">
        <v>0</v>
      </c>
      <c r="BQ185" s="10" t="n">
        <v>0</v>
      </c>
      <c r="BR185" s="10" t="n">
        <v>0</v>
      </c>
      <c r="BS185" s="10" t="n">
        <v>0</v>
      </c>
      <c r="BT185" s="10" t="n">
        <v>0</v>
      </c>
      <c r="BU185" s="10" t="n">
        <v>0</v>
      </c>
      <c r="BV185" s="10" t="n">
        <v>0</v>
      </c>
      <c r="BW185" s="10" t="n">
        <v>0</v>
      </c>
      <c r="BX185" s="10" t="n">
        <v>0</v>
      </c>
      <c r="BY185" s="10" t="n">
        <v>0</v>
      </c>
      <c r="BZ185" s="10" t="n">
        <v>0</v>
      </c>
      <c r="CA185" s="10" t="n">
        <v>0</v>
      </c>
      <c r="CB185" s="10" t="n">
        <v>0</v>
      </c>
      <c r="CC185" s="10" t="n">
        <v>0</v>
      </c>
      <c r="CD185" s="10" t="n">
        <v>0</v>
      </c>
      <c r="CE185" s="10" t="n">
        <v>0</v>
      </c>
      <c r="CF185" s="10" t="n">
        <v>0</v>
      </c>
      <c r="CG185" s="10" t="n">
        <v>0</v>
      </c>
      <c r="CH185" s="10" t="n">
        <v>0</v>
      </c>
      <c r="CI185" s="10" t="n">
        <v>0</v>
      </c>
      <c r="CJ185" s="10" t="n">
        <v>0</v>
      </c>
      <c r="CK185" s="10" t="n">
        <v>0</v>
      </c>
      <c r="CL185" s="10" t="n">
        <v>0</v>
      </c>
      <c r="CM185" s="10" t="n">
        <v>0</v>
      </c>
      <c r="CN185" s="10" t="n">
        <v>0</v>
      </c>
      <c r="CO185" s="10" t="n">
        <v>0</v>
      </c>
      <c r="CP185" s="10" t="n">
        <v>0</v>
      </c>
      <c r="CQ185" s="10" t="n">
        <v>0</v>
      </c>
      <c r="CR185" s="10" t="n">
        <v>0</v>
      </c>
      <c r="CS185" s="10" t="n">
        <v>0</v>
      </c>
      <c r="CT185" s="10" t="n">
        <v>0</v>
      </c>
      <c r="CU185" s="10" t="n">
        <v>0</v>
      </c>
      <c r="CV185" s="10" t="n">
        <v>0</v>
      </c>
      <c r="CW185" s="10" t="n">
        <v>0</v>
      </c>
      <c r="CX185" s="10" t="n">
        <v>0</v>
      </c>
      <c r="CY185" s="10" t="n">
        <v>0</v>
      </c>
      <c r="CZ185" s="10" t="n">
        <v>0</v>
      </c>
      <c r="DA185" s="10" t="n">
        <v>0</v>
      </c>
      <c r="DB185" s="10" t="n">
        <v>0</v>
      </c>
      <c r="DC185" s="10" t="n">
        <v>0</v>
      </c>
      <c r="DD185" s="10" t="n">
        <v>0</v>
      </c>
      <c r="DE185" s="10" t="n">
        <v>0</v>
      </c>
      <c r="DF185" s="10" t="n">
        <v>0</v>
      </c>
      <c r="DG185" s="10" t="n">
        <v>0</v>
      </c>
      <c r="DH185" s="10" t="n">
        <v>0</v>
      </c>
      <c r="DI185" s="10" t="n">
        <v>0</v>
      </c>
      <c r="DJ185" s="10" t="n">
        <v>0</v>
      </c>
      <c r="DK185" s="10" t="n">
        <v>0</v>
      </c>
      <c r="DL185" s="10" t="n">
        <v>0</v>
      </c>
      <c r="DM185" s="10" t="n">
        <v>0</v>
      </c>
      <c r="DN185" s="10" t="n">
        <v>0</v>
      </c>
      <c r="DO185" s="10" t="n">
        <v>0</v>
      </c>
      <c r="DP185" s="10" t="n">
        <v>0</v>
      </c>
      <c r="DQ185" s="10" t="n">
        <v>0</v>
      </c>
      <c r="DR185" s="10" t="n">
        <v>0</v>
      </c>
      <c r="DS185" s="10" t="n">
        <v>0</v>
      </c>
      <c r="DT185" s="10" t="n">
        <v>0</v>
      </c>
      <c r="DU185" s="10" t="n">
        <v>0</v>
      </c>
      <c r="DV185" s="10" t="n">
        <v>0</v>
      </c>
      <c r="DW185" s="10" t="n">
        <v>0</v>
      </c>
      <c r="DX185" s="10" t="n">
        <v>0</v>
      </c>
      <c r="DY185" s="10" t="n">
        <v>0</v>
      </c>
      <c r="DZ185" s="10" t="n">
        <v>0</v>
      </c>
      <c r="EA185" s="10" t="n">
        <v>0</v>
      </c>
      <c r="EB185" s="10" t="n">
        <v>0</v>
      </c>
      <c r="EC185" s="10" t="n">
        <v>0</v>
      </c>
      <c r="ED185" s="10" t="n">
        <v>0</v>
      </c>
      <c r="EE185" s="10" t="n">
        <v>0</v>
      </c>
      <c r="EF185" s="10" t="n">
        <v>0</v>
      </c>
      <c r="EG185" s="10" t="n">
        <v>0</v>
      </c>
      <c r="EH185" s="10" t="n">
        <v>0</v>
      </c>
      <c r="EI185" s="10" t="n">
        <v>0</v>
      </c>
      <c r="EJ185" s="10" t="n">
        <v>0</v>
      </c>
      <c r="EK185" s="10" t="n">
        <v>0</v>
      </c>
      <c r="EL185" s="10" t="n">
        <v>0</v>
      </c>
      <c r="EM185" s="10" t="n">
        <v>0</v>
      </c>
      <c r="EN185" s="10" t="n">
        <v>0</v>
      </c>
      <c r="EO185" s="10" t="n">
        <v>0</v>
      </c>
      <c r="EP185" s="10" t="n">
        <v>0</v>
      </c>
      <c r="EQ185" s="10" t="n">
        <v>0</v>
      </c>
      <c r="ER185" s="10" t="n">
        <v>0</v>
      </c>
      <c r="ES185" s="10" t="n">
        <v>0</v>
      </c>
      <c r="ET185" s="10" t="n">
        <v>0</v>
      </c>
      <c r="EU185" s="10" t="n">
        <v>0</v>
      </c>
      <c r="EV185" s="10" t="n">
        <v>0</v>
      </c>
      <c r="EW185" s="10" t="n">
        <v>0</v>
      </c>
      <c r="EX185" s="10" t="n">
        <v>0</v>
      </c>
      <c r="EY185" s="10" t="n">
        <v>0</v>
      </c>
      <c r="EZ185" s="10" t="n">
        <v>0</v>
      </c>
      <c r="FA185" s="10" t="n">
        <v>0</v>
      </c>
      <c r="FB185" s="10" t="n">
        <v>0</v>
      </c>
      <c r="FC185" s="10" t="n">
        <v>0</v>
      </c>
      <c r="FD185" s="10" t="n">
        <v>0</v>
      </c>
      <c r="FE185" s="10" t="n">
        <v>0</v>
      </c>
      <c r="FF185" s="10" t="n">
        <v>0</v>
      </c>
      <c r="FG185" s="10" t="n">
        <v>0</v>
      </c>
      <c r="FH185" s="10" t="n">
        <v>0</v>
      </c>
      <c r="FI185" s="10" t="n">
        <v>0</v>
      </c>
      <c r="FJ185" s="10" t="n">
        <v>0</v>
      </c>
      <c r="FK185" s="10" t="n">
        <v>0</v>
      </c>
      <c r="FL185" s="10" t="n">
        <v>0</v>
      </c>
      <c r="FM185" s="10" t="n">
        <v>0</v>
      </c>
      <c r="FN185" s="10" t="n">
        <v>0</v>
      </c>
      <c r="FO185" s="10" t="n">
        <v>0</v>
      </c>
      <c r="FP185" s="10" t="n">
        <v>0</v>
      </c>
      <c r="FQ185" s="10" t="n">
        <v>0</v>
      </c>
      <c r="FR185" s="10" t="n">
        <v>0</v>
      </c>
      <c r="FS185" s="10" t="n">
        <v>0</v>
      </c>
      <c r="FT185" s="10" t="n">
        <v>0</v>
      </c>
      <c r="FU185" s="10" t="n">
        <v>0</v>
      </c>
      <c r="FV185" s="10" t="n">
        <v>0</v>
      </c>
      <c r="FW185" s="10" t="n">
        <v>0</v>
      </c>
      <c r="FX185" s="10" t="n">
        <v>0</v>
      </c>
      <c r="FY185" s="10" t="n">
        <v>0</v>
      </c>
      <c r="FZ185" s="10" t="n">
        <v>0</v>
      </c>
      <c r="GA185" s="10" t="n">
        <v>0</v>
      </c>
      <c r="GB185" s="10" t="n">
        <v>0</v>
      </c>
      <c r="GC185" s="10" t="n">
        <v>0.0842378263855009</v>
      </c>
      <c r="GD185" s="10" t="n">
        <v>0</v>
      </c>
      <c r="GE185" s="10" t="n">
        <v>0</v>
      </c>
      <c r="GF185" s="10" t="n">
        <v>0</v>
      </c>
      <c r="GG185" s="10" t="n">
        <v>0</v>
      </c>
    </row>
    <row r="186" customFormat="false" ht="15" hidden="false" customHeight="false" outlineLevel="0" collapsed="false">
      <c r="A186" s="3" t="n">
        <v>184</v>
      </c>
      <c r="B186" s="2" t="s">
        <v>204</v>
      </c>
      <c r="C186" s="9" t="n">
        <v>0</v>
      </c>
      <c r="D186" s="10" t="n">
        <v>0</v>
      </c>
      <c r="E186" s="10" t="n">
        <v>0</v>
      </c>
      <c r="F186" s="10" t="n">
        <v>0</v>
      </c>
      <c r="G186" s="10" t="n">
        <v>0</v>
      </c>
      <c r="H186" s="10" t="n">
        <v>0</v>
      </c>
      <c r="I186" s="10" t="n">
        <v>0</v>
      </c>
      <c r="J186" s="10" t="n">
        <v>0</v>
      </c>
      <c r="K186" s="10" t="n">
        <v>0</v>
      </c>
      <c r="L186" s="10" t="n">
        <v>0</v>
      </c>
      <c r="M186" s="10" t="n">
        <v>0</v>
      </c>
      <c r="N186" s="10" t="n">
        <v>0</v>
      </c>
      <c r="O186" s="10" t="n">
        <v>0</v>
      </c>
      <c r="P186" s="10" t="n">
        <v>0</v>
      </c>
      <c r="Q186" s="10" t="n">
        <v>0</v>
      </c>
      <c r="R186" s="10" t="n">
        <v>0</v>
      </c>
      <c r="S186" s="10" t="n">
        <v>0</v>
      </c>
      <c r="T186" s="10" t="n">
        <v>0</v>
      </c>
      <c r="U186" s="10" t="n">
        <v>0</v>
      </c>
      <c r="V186" s="10" t="n">
        <v>0</v>
      </c>
      <c r="W186" s="10" t="n">
        <v>0</v>
      </c>
      <c r="X186" s="10" t="n">
        <v>0</v>
      </c>
      <c r="Y186" s="10" t="n">
        <v>0</v>
      </c>
      <c r="Z186" s="10" t="n">
        <v>0</v>
      </c>
      <c r="AA186" s="10" t="n">
        <v>0</v>
      </c>
      <c r="AB186" s="10" t="n">
        <v>0</v>
      </c>
      <c r="AC186" s="10" t="n">
        <v>0</v>
      </c>
      <c r="AD186" s="10" t="n">
        <v>0</v>
      </c>
      <c r="AE186" s="10" t="n">
        <v>0</v>
      </c>
      <c r="AF186" s="10" t="n">
        <v>0</v>
      </c>
      <c r="AG186" s="10" t="n">
        <v>0</v>
      </c>
      <c r="AH186" s="10" t="n">
        <v>0</v>
      </c>
      <c r="AI186" s="10" t="n">
        <v>0</v>
      </c>
      <c r="AJ186" s="10" t="n">
        <v>0</v>
      </c>
      <c r="AK186" s="10" t="n">
        <v>0</v>
      </c>
      <c r="AL186" s="10" t="n">
        <v>0</v>
      </c>
      <c r="AM186" s="10" t="n">
        <v>0</v>
      </c>
      <c r="AN186" s="10" t="n">
        <v>0</v>
      </c>
      <c r="AO186" s="10" t="n">
        <v>0</v>
      </c>
      <c r="AP186" s="10" t="n">
        <v>0</v>
      </c>
      <c r="AQ186" s="10" t="n">
        <v>0</v>
      </c>
      <c r="AR186" s="10" t="n">
        <v>0</v>
      </c>
      <c r="AS186" s="10" t="n">
        <v>0</v>
      </c>
      <c r="AT186" s="10" t="n">
        <v>0</v>
      </c>
      <c r="AU186" s="10" t="n">
        <v>0</v>
      </c>
      <c r="AV186" s="10" t="n">
        <v>0</v>
      </c>
      <c r="AW186" s="10" t="n">
        <v>0</v>
      </c>
      <c r="AX186" s="10" t="n">
        <v>0</v>
      </c>
      <c r="AY186" s="10" t="n">
        <v>0</v>
      </c>
      <c r="AZ186" s="10" t="n">
        <v>0</v>
      </c>
      <c r="BA186" s="10" t="n">
        <v>0</v>
      </c>
      <c r="BB186" s="10" t="n">
        <v>0</v>
      </c>
      <c r="BC186" s="10" t="n">
        <v>0</v>
      </c>
      <c r="BD186" s="10" t="n">
        <v>0</v>
      </c>
      <c r="BE186" s="10" t="n">
        <v>0</v>
      </c>
      <c r="BF186" s="10" t="n">
        <v>0</v>
      </c>
      <c r="BG186" s="10" t="n">
        <v>0</v>
      </c>
      <c r="BH186" s="10" t="n">
        <v>0</v>
      </c>
      <c r="BI186" s="10" t="n">
        <v>0</v>
      </c>
      <c r="BJ186" s="10" t="n">
        <v>0</v>
      </c>
      <c r="BK186" s="10" t="n">
        <v>0</v>
      </c>
      <c r="BL186" s="10" t="n">
        <v>0</v>
      </c>
      <c r="BM186" s="10" t="n">
        <v>0</v>
      </c>
      <c r="BN186" s="10" t="n">
        <v>0</v>
      </c>
      <c r="BO186" s="10" t="n">
        <v>0</v>
      </c>
      <c r="BP186" s="10" t="n">
        <v>0</v>
      </c>
      <c r="BQ186" s="10" t="n">
        <v>0</v>
      </c>
      <c r="BR186" s="10" t="n">
        <v>0</v>
      </c>
      <c r="BS186" s="10" t="n">
        <v>0</v>
      </c>
      <c r="BT186" s="10" t="n">
        <v>0</v>
      </c>
      <c r="BU186" s="10" t="n">
        <v>0</v>
      </c>
      <c r="BV186" s="10" t="n">
        <v>0</v>
      </c>
      <c r="BW186" s="10" t="n">
        <v>0</v>
      </c>
      <c r="BX186" s="10" t="n">
        <v>0</v>
      </c>
      <c r="BY186" s="10" t="n">
        <v>0</v>
      </c>
      <c r="BZ186" s="10" t="n">
        <v>0</v>
      </c>
      <c r="CA186" s="10" t="n">
        <v>0</v>
      </c>
      <c r="CB186" s="10" t="n">
        <v>0</v>
      </c>
      <c r="CC186" s="10" t="n">
        <v>0</v>
      </c>
      <c r="CD186" s="10" t="n">
        <v>0</v>
      </c>
      <c r="CE186" s="10" t="n">
        <v>0</v>
      </c>
      <c r="CF186" s="10" t="n">
        <v>0</v>
      </c>
      <c r="CG186" s="10" t="n">
        <v>0</v>
      </c>
      <c r="CH186" s="10" t="n">
        <v>0</v>
      </c>
      <c r="CI186" s="10" t="n">
        <v>0</v>
      </c>
      <c r="CJ186" s="10" t="n">
        <v>0</v>
      </c>
      <c r="CK186" s="10" t="n">
        <v>0</v>
      </c>
      <c r="CL186" s="10" t="n">
        <v>0</v>
      </c>
      <c r="CM186" s="10" t="n">
        <v>0</v>
      </c>
      <c r="CN186" s="10" t="n">
        <v>0</v>
      </c>
      <c r="CO186" s="10" t="n">
        <v>0</v>
      </c>
      <c r="CP186" s="10" t="n">
        <v>0</v>
      </c>
      <c r="CQ186" s="10" t="n">
        <v>0</v>
      </c>
      <c r="CR186" s="10" t="n">
        <v>0</v>
      </c>
      <c r="CS186" s="10" t="n">
        <v>0</v>
      </c>
      <c r="CT186" s="10" t="n">
        <v>0</v>
      </c>
      <c r="CU186" s="10" t="n">
        <v>0</v>
      </c>
      <c r="CV186" s="10" t="n">
        <v>0</v>
      </c>
      <c r="CW186" s="10" t="n">
        <v>0</v>
      </c>
      <c r="CX186" s="10" t="n">
        <v>0</v>
      </c>
      <c r="CY186" s="10" t="n">
        <v>0</v>
      </c>
      <c r="CZ186" s="10" t="n">
        <v>0</v>
      </c>
      <c r="DA186" s="10" t="n">
        <v>0</v>
      </c>
      <c r="DB186" s="10" t="n">
        <v>0</v>
      </c>
      <c r="DC186" s="10" t="n">
        <v>0</v>
      </c>
      <c r="DD186" s="10" t="n">
        <v>0</v>
      </c>
      <c r="DE186" s="10" t="n">
        <v>0</v>
      </c>
      <c r="DF186" s="10" t="n">
        <v>0</v>
      </c>
      <c r="DG186" s="10" t="n">
        <v>0</v>
      </c>
      <c r="DH186" s="10" t="n">
        <v>0</v>
      </c>
      <c r="DI186" s="10" t="n">
        <v>0</v>
      </c>
      <c r="DJ186" s="10" t="n">
        <v>0</v>
      </c>
      <c r="DK186" s="10" t="n">
        <v>0</v>
      </c>
      <c r="DL186" s="10" t="n">
        <v>0</v>
      </c>
      <c r="DM186" s="10" t="n">
        <v>0</v>
      </c>
      <c r="DN186" s="10" t="n">
        <v>0</v>
      </c>
      <c r="DO186" s="10" t="n">
        <v>0</v>
      </c>
      <c r="DP186" s="10" t="n">
        <v>0</v>
      </c>
      <c r="DQ186" s="10" t="n">
        <v>0</v>
      </c>
      <c r="DR186" s="10" t="n">
        <v>0</v>
      </c>
      <c r="DS186" s="10" t="n">
        <v>0</v>
      </c>
      <c r="DT186" s="10" t="n">
        <v>0</v>
      </c>
      <c r="DU186" s="10" t="n">
        <v>0</v>
      </c>
      <c r="DV186" s="10" t="n">
        <v>0</v>
      </c>
      <c r="DW186" s="10" t="n">
        <v>0</v>
      </c>
      <c r="DX186" s="10" t="n">
        <v>0</v>
      </c>
      <c r="DY186" s="10" t="n">
        <v>0</v>
      </c>
      <c r="DZ186" s="10" t="n">
        <v>0</v>
      </c>
      <c r="EA186" s="10" t="n">
        <v>0</v>
      </c>
      <c r="EB186" s="10" t="n">
        <v>0</v>
      </c>
      <c r="EC186" s="10" t="n">
        <v>0</v>
      </c>
      <c r="ED186" s="10" t="n">
        <v>0</v>
      </c>
      <c r="EE186" s="10" t="n">
        <v>0</v>
      </c>
      <c r="EF186" s="10" t="n">
        <v>0</v>
      </c>
      <c r="EG186" s="10" t="n">
        <v>0</v>
      </c>
      <c r="EH186" s="10" t="n">
        <v>0</v>
      </c>
      <c r="EI186" s="10" t="n">
        <v>0</v>
      </c>
      <c r="EJ186" s="10" t="n">
        <v>0</v>
      </c>
      <c r="EK186" s="10" t="n">
        <v>0</v>
      </c>
      <c r="EL186" s="10" t="n">
        <v>0</v>
      </c>
      <c r="EM186" s="10" t="n">
        <v>0</v>
      </c>
      <c r="EN186" s="10" t="n">
        <v>0</v>
      </c>
      <c r="EO186" s="10" t="n">
        <v>0</v>
      </c>
      <c r="EP186" s="10" t="n">
        <v>0</v>
      </c>
      <c r="EQ186" s="10" t="n">
        <v>0</v>
      </c>
      <c r="ER186" s="10" t="n">
        <v>0</v>
      </c>
      <c r="ES186" s="10" t="n">
        <v>0</v>
      </c>
      <c r="ET186" s="10" t="n">
        <v>0</v>
      </c>
      <c r="EU186" s="10" t="n">
        <v>0</v>
      </c>
      <c r="EV186" s="10" t="n">
        <v>0</v>
      </c>
      <c r="EW186" s="10" t="n">
        <v>0</v>
      </c>
      <c r="EX186" s="10" t="n">
        <v>0</v>
      </c>
      <c r="EY186" s="10" t="n">
        <v>0</v>
      </c>
      <c r="EZ186" s="10" t="n">
        <v>0</v>
      </c>
      <c r="FA186" s="10" t="n">
        <v>0</v>
      </c>
      <c r="FB186" s="10" t="n">
        <v>0</v>
      </c>
      <c r="FC186" s="10" t="n">
        <v>0</v>
      </c>
      <c r="FD186" s="10" t="n">
        <v>0</v>
      </c>
      <c r="FE186" s="10" t="n">
        <v>0</v>
      </c>
      <c r="FF186" s="10" t="n">
        <v>0</v>
      </c>
      <c r="FG186" s="10" t="n">
        <v>0</v>
      </c>
      <c r="FH186" s="10" t="n">
        <v>0</v>
      </c>
      <c r="FI186" s="10" t="n">
        <v>0</v>
      </c>
      <c r="FJ186" s="10" t="n">
        <v>0</v>
      </c>
      <c r="FK186" s="10" t="n">
        <v>0</v>
      </c>
      <c r="FL186" s="10" t="n">
        <v>0</v>
      </c>
      <c r="FM186" s="10" t="n">
        <v>0</v>
      </c>
      <c r="FN186" s="10" t="n">
        <v>0</v>
      </c>
      <c r="FO186" s="10" t="n">
        <v>0</v>
      </c>
      <c r="FP186" s="10" t="n">
        <v>0</v>
      </c>
      <c r="FQ186" s="10" t="n">
        <v>0</v>
      </c>
      <c r="FR186" s="10" t="n">
        <v>0</v>
      </c>
      <c r="FS186" s="10" t="n">
        <v>0</v>
      </c>
      <c r="FT186" s="10" t="n">
        <v>0</v>
      </c>
      <c r="FU186" s="10" t="n">
        <v>0</v>
      </c>
      <c r="FV186" s="10" t="n">
        <v>0</v>
      </c>
      <c r="FW186" s="10" t="n">
        <v>0</v>
      </c>
      <c r="FX186" s="10" t="n">
        <v>0</v>
      </c>
      <c r="FY186" s="10" t="n">
        <v>0</v>
      </c>
      <c r="FZ186" s="10" t="n">
        <v>0</v>
      </c>
      <c r="GA186" s="10" t="n">
        <v>0</v>
      </c>
      <c r="GB186" s="10" t="n">
        <v>0</v>
      </c>
      <c r="GC186" s="10" t="n">
        <v>0</v>
      </c>
      <c r="GD186" s="10" t="n">
        <v>0.0876269949427797</v>
      </c>
      <c r="GE186" s="10" t="n">
        <v>0</v>
      </c>
      <c r="GF186" s="10" t="n">
        <v>0</v>
      </c>
      <c r="GG186" s="10" t="n">
        <v>0</v>
      </c>
    </row>
    <row r="187" customFormat="false" ht="15" hidden="false" customHeight="false" outlineLevel="0" collapsed="false">
      <c r="A187" s="3" t="n">
        <v>185</v>
      </c>
      <c r="B187" s="2" t="s">
        <v>205</v>
      </c>
      <c r="C187" s="9" t="n">
        <v>4.74209761963138E-005</v>
      </c>
      <c r="D187" s="10" t="n">
        <v>5.2793211227637E-005</v>
      </c>
      <c r="E187" s="10" t="n">
        <v>4.503973462329E-005</v>
      </c>
      <c r="F187" s="10" t="n">
        <v>4.88539628923734E-005</v>
      </c>
      <c r="G187" s="10" t="n">
        <v>5.40505279869548E-005</v>
      </c>
      <c r="H187" s="10" t="n">
        <v>7.53347756601425E-005</v>
      </c>
      <c r="I187" s="10" t="n">
        <v>8.76648796871532E-005</v>
      </c>
      <c r="J187" s="10" t="n">
        <v>6.29016975161217E-005</v>
      </c>
      <c r="K187" s="10" t="n">
        <v>0.000291835345109702</v>
      </c>
      <c r="L187" s="10" t="n">
        <v>3.76129008481032E-005</v>
      </c>
      <c r="M187" s="10" t="n">
        <v>6.53024734744862E-005</v>
      </c>
      <c r="N187" s="10" t="n">
        <v>7.08615409484602E-005</v>
      </c>
      <c r="O187" s="10" t="n">
        <v>0.000294635738779606</v>
      </c>
      <c r="P187" s="10" t="n">
        <v>0.00032497961577981</v>
      </c>
      <c r="Q187" s="10" t="n">
        <v>8.34755912195295E-005</v>
      </c>
      <c r="R187" s="10" t="n">
        <v>7.78770363809026E-005</v>
      </c>
      <c r="S187" s="10" t="n">
        <v>9.38370477981756E-005</v>
      </c>
      <c r="T187" s="10" t="n">
        <v>9.91576562396699E-005</v>
      </c>
      <c r="U187" s="10" t="n">
        <v>0.000106428493994779</v>
      </c>
      <c r="V187" s="10" t="n">
        <v>0.000102287901959183</v>
      </c>
      <c r="W187" s="10" t="n">
        <v>7.70179420198862E-005</v>
      </c>
      <c r="X187" s="10" t="n">
        <v>8.61829174964181E-005</v>
      </c>
      <c r="Y187" s="10" t="n">
        <v>0.000109763013572426</v>
      </c>
      <c r="Z187" s="10" t="n">
        <v>0.000124945835515789</v>
      </c>
      <c r="AA187" s="10" t="n">
        <v>0.000185360387184076</v>
      </c>
      <c r="AB187" s="10" t="n">
        <v>8.72663782262042E-005</v>
      </c>
      <c r="AC187" s="10" t="n">
        <v>0.000114806373273407</v>
      </c>
      <c r="AD187" s="10" t="n">
        <v>0.000109195260615633</v>
      </c>
      <c r="AE187" s="10" t="n">
        <v>0.00011516273627455</v>
      </c>
      <c r="AF187" s="10" t="n">
        <v>0.000103279551077868</v>
      </c>
      <c r="AG187" s="10" t="n">
        <v>8.2882862155765E-005</v>
      </c>
      <c r="AH187" s="10" t="n">
        <v>0.00011100247032229</v>
      </c>
      <c r="AI187" s="10" t="n">
        <v>0.000119879592677695</v>
      </c>
      <c r="AJ187" s="10" t="n">
        <v>4.26206800614997E-005</v>
      </c>
      <c r="AK187" s="10" t="n">
        <v>9.74475603344209E-005</v>
      </c>
      <c r="AL187" s="10" t="n">
        <v>0.000113125160352198</v>
      </c>
      <c r="AM187" s="10" t="n">
        <v>0.000105045459512662</v>
      </c>
      <c r="AN187" s="10" t="n">
        <v>9.71001273380053E-005</v>
      </c>
      <c r="AO187" s="10" t="n">
        <v>0.000123061464987037</v>
      </c>
      <c r="AP187" s="10" t="n">
        <v>0.000118573300423702</v>
      </c>
      <c r="AQ187" s="10" t="n">
        <v>0.000123050162949804</v>
      </c>
      <c r="AR187" s="10" t="n">
        <v>0.000114485451228525</v>
      </c>
      <c r="AS187" s="10" t="n">
        <v>8.12105792392825E-005</v>
      </c>
      <c r="AT187" s="10" t="n">
        <v>9.22349491375955E-005</v>
      </c>
      <c r="AU187" s="10" t="n">
        <v>0.000103663262218488</v>
      </c>
      <c r="AV187" s="10" t="n">
        <v>0.000101570013297915</v>
      </c>
      <c r="AW187" s="10" t="n">
        <v>0.000100748452863017</v>
      </c>
      <c r="AX187" s="10" t="n">
        <v>0.000145146064333896</v>
      </c>
      <c r="AY187" s="10" t="n">
        <v>0.00012792134099714</v>
      </c>
      <c r="AZ187" s="10" t="n">
        <v>0.000126762254289821</v>
      </c>
      <c r="BA187" s="10" t="n">
        <v>0.000287126162929369</v>
      </c>
      <c r="BB187" s="10" t="n">
        <v>0.000116181035876093</v>
      </c>
      <c r="BC187" s="10" t="n">
        <v>0.000120002101180046</v>
      </c>
      <c r="BD187" s="10" t="n">
        <v>0.000107673531997597</v>
      </c>
      <c r="BE187" s="10" t="n">
        <v>8.22287393095014E-005</v>
      </c>
      <c r="BF187" s="10" t="n">
        <v>0.00012122676760958</v>
      </c>
      <c r="BG187" s="10" t="n">
        <v>0.000117614162103476</v>
      </c>
      <c r="BH187" s="10" t="n">
        <v>0.000110987400939313</v>
      </c>
      <c r="BI187" s="10" t="n">
        <v>0.000112425689825679</v>
      </c>
      <c r="BJ187" s="10" t="n">
        <v>0.000113533429005817</v>
      </c>
      <c r="BK187" s="10" t="n">
        <v>0.000161790755957358</v>
      </c>
      <c r="BL187" s="10" t="n">
        <v>0.000182534877875877</v>
      </c>
      <c r="BM187" s="10" t="n">
        <v>0.000126114689415779</v>
      </c>
      <c r="BN187" s="10" t="n">
        <v>0.000162134003014058</v>
      </c>
      <c r="BO187" s="10" t="n">
        <v>0.000111082561302186</v>
      </c>
      <c r="BP187" s="10" t="n">
        <v>0.00011423917844191</v>
      </c>
      <c r="BQ187" s="10" t="n">
        <v>2.34916332166798E-005</v>
      </c>
      <c r="BR187" s="10" t="n">
        <v>7.23926181651946E-005</v>
      </c>
      <c r="BS187" s="10" t="n">
        <v>0.000112391923245305</v>
      </c>
      <c r="BT187" s="10" t="n">
        <v>0.000118661065626411</v>
      </c>
      <c r="BU187" s="10" t="n">
        <v>0.000107738135000545</v>
      </c>
      <c r="BV187" s="10" t="n">
        <v>9.26940071931005E-005</v>
      </c>
      <c r="BW187" s="10" t="n">
        <v>0.00010132053129085</v>
      </c>
      <c r="BX187" s="10" t="n">
        <v>8.68336915909091E-005</v>
      </c>
      <c r="BY187" s="10" t="n">
        <v>0.000111610129237707</v>
      </c>
      <c r="BZ187" s="10" t="n">
        <v>9.87590152473971E-005</v>
      </c>
      <c r="CA187" s="10" t="n">
        <v>0.000111589339070452</v>
      </c>
      <c r="CB187" s="10" t="n">
        <v>0.000131163072244419</v>
      </c>
      <c r="CC187" s="10" t="n">
        <v>0.000117167103741824</v>
      </c>
      <c r="CD187" s="10" t="n">
        <v>9.66399530319094E-005</v>
      </c>
      <c r="CE187" s="10" t="n">
        <v>0.000106372123339939</v>
      </c>
      <c r="CF187" s="10" t="n">
        <v>9.76257418349923E-005</v>
      </c>
      <c r="CG187" s="10" t="n">
        <v>0</v>
      </c>
      <c r="CH187" s="10" t="n">
        <v>0.000108559834966767</v>
      </c>
      <c r="CI187" s="10" t="n">
        <v>0.000112380900270719</v>
      </c>
      <c r="CJ187" s="10" t="n">
        <v>0.000111237580602997</v>
      </c>
      <c r="CK187" s="10" t="n">
        <v>9.78121556836716E-005</v>
      </c>
      <c r="CL187" s="10" t="n">
        <v>0.000124715190237446</v>
      </c>
      <c r="CM187" s="10" t="n">
        <v>7.97626626915697E-005</v>
      </c>
      <c r="CN187" s="10" t="n">
        <v>0</v>
      </c>
      <c r="CO187" s="10" t="n">
        <v>8.54990744781719E-005</v>
      </c>
      <c r="CP187" s="10" t="n">
        <v>7.75788579418102E-005</v>
      </c>
      <c r="CQ187" s="10" t="n">
        <v>0.000102345667927262</v>
      </c>
      <c r="CR187" s="10" t="n">
        <v>0.000105175223643854</v>
      </c>
      <c r="CS187" s="10" t="n">
        <v>0.000114554379702513</v>
      </c>
      <c r="CT187" s="10" t="n">
        <v>9.8298980472625E-005</v>
      </c>
      <c r="CU187" s="10" t="n">
        <v>0.000120974355444714</v>
      </c>
      <c r="CV187" s="10" t="n">
        <v>0.000132041561459452</v>
      </c>
      <c r="CW187" s="10" t="n">
        <v>0.000135407615116292</v>
      </c>
      <c r="CX187" s="10" t="n">
        <v>0.000100984958456963</v>
      </c>
      <c r="CY187" s="10" t="n">
        <v>0.000115991831400936</v>
      </c>
      <c r="CZ187" s="10" t="n">
        <v>0.000106705603203969</v>
      </c>
      <c r="DA187" s="10" t="n">
        <v>0.000143454944688692</v>
      </c>
      <c r="DB187" s="10" t="n">
        <v>0.00011104656222063</v>
      </c>
      <c r="DC187" s="10" t="n">
        <v>0.000107835248801953</v>
      </c>
      <c r="DD187" s="10" t="n">
        <v>0.000100318556854199</v>
      </c>
      <c r="DE187" s="10" t="n">
        <v>0.000152001238275221</v>
      </c>
      <c r="DF187" s="10" t="n">
        <v>0.000131801288519763</v>
      </c>
      <c r="DG187" s="10" t="n">
        <v>0.000147138571638641</v>
      </c>
      <c r="DH187" s="10" t="n">
        <v>0.000130806430180629</v>
      </c>
      <c r="DI187" s="10" t="n">
        <v>0.000163620011613185</v>
      </c>
      <c r="DJ187" s="10" t="n">
        <v>0.000180298190754374</v>
      </c>
      <c r="DK187" s="10" t="n">
        <v>0.000177401520471005</v>
      </c>
      <c r="DL187" s="10" t="n">
        <v>0.000144336782655498</v>
      </c>
      <c r="DM187" s="10" t="n">
        <v>0.000156632282914191</v>
      </c>
      <c r="DN187" s="10" t="n">
        <v>0.000117490118756563</v>
      </c>
      <c r="DO187" s="10" t="n">
        <v>0.000122356692270212</v>
      </c>
      <c r="DP187" s="10" t="n">
        <v>0.00011555440070063</v>
      </c>
      <c r="DQ187" s="10" t="n">
        <v>0.00014815854561607</v>
      </c>
      <c r="DR187" s="10" t="n">
        <v>0.000150672900072058</v>
      </c>
      <c r="DS187" s="10" t="n">
        <v>0.000147227871685912</v>
      </c>
      <c r="DT187" s="10" t="n">
        <v>0.000127498700617163</v>
      </c>
      <c r="DU187" s="10" t="n">
        <v>0.000117545512692136</v>
      </c>
      <c r="DV187" s="10" t="n">
        <v>0.000116681255672137</v>
      </c>
      <c r="DW187" s="10" t="n">
        <v>0.000108645507199618</v>
      </c>
      <c r="DX187" s="10" t="n">
        <v>0.000147497167140965</v>
      </c>
      <c r="DY187" s="10" t="n">
        <v>0.000126371427051684</v>
      </c>
      <c r="DZ187" s="10" t="n">
        <v>0.00011454126375807</v>
      </c>
      <c r="EA187" s="10" t="n">
        <v>0.000118147869417247</v>
      </c>
      <c r="EB187" s="10" t="n">
        <v>0.000132184302003763</v>
      </c>
      <c r="EC187" s="10" t="n">
        <v>0.000127244055951116</v>
      </c>
      <c r="ED187" s="10" t="n">
        <v>0.000154090022193431</v>
      </c>
      <c r="EE187" s="10" t="n">
        <v>0.00015762156000037</v>
      </c>
      <c r="EF187" s="10" t="n">
        <v>0.000153224927985488</v>
      </c>
      <c r="EG187" s="10" t="n">
        <v>0.000152454715077772</v>
      </c>
      <c r="EH187" s="10" t="n">
        <v>0.000159893129952839</v>
      </c>
      <c r="EI187" s="10" t="n">
        <v>9.63130311401014E-005</v>
      </c>
      <c r="EJ187" s="10" t="n">
        <v>0.000123243134770705</v>
      </c>
      <c r="EK187" s="10" t="n">
        <v>0.000106639744419106</v>
      </c>
      <c r="EL187" s="10" t="n">
        <v>0.00012968348208619</v>
      </c>
      <c r="EM187" s="10" t="n">
        <v>4.38887407327548E-005</v>
      </c>
      <c r="EN187" s="10" t="n">
        <v>0.000315297537217047</v>
      </c>
      <c r="EO187" s="10" t="n">
        <v>0.000323094547594438</v>
      </c>
      <c r="EP187" s="10" t="n">
        <v>0.000112144534208098</v>
      </c>
      <c r="EQ187" s="10" t="n">
        <v>0.000104975135725436</v>
      </c>
      <c r="ER187" s="10" t="n">
        <v>0.000276682243338321</v>
      </c>
      <c r="ES187" s="10" t="n">
        <v>0.000104016834593154</v>
      </c>
      <c r="ET187" s="10" t="n">
        <v>0.000295641759624649</v>
      </c>
      <c r="EU187" s="10" t="n">
        <v>0.00012783859892209</v>
      </c>
      <c r="EV187" s="10" t="n">
        <v>7.0829448743972E-005</v>
      </c>
      <c r="EW187" s="10" t="n">
        <v>8.19985126251296E-005</v>
      </c>
      <c r="EX187" s="10" t="n">
        <v>0.000132753729336443</v>
      </c>
      <c r="EY187" s="10" t="n">
        <v>0.000140777338583786</v>
      </c>
      <c r="EZ187" s="10" t="n">
        <v>9.60120620745318E-005</v>
      </c>
      <c r="FA187" s="10" t="n">
        <v>0.000127104245564606</v>
      </c>
      <c r="FB187" s="10" t="n">
        <v>0.000128257611487647</v>
      </c>
      <c r="FC187" s="10" t="n">
        <v>0.000218552098504298</v>
      </c>
      <c r="FD187" s="10" t="n">
        <v>0.000135735932321339</v>
      </c>
      <c r="FE187" s="10" t="n">
        <v>0.000120592458211304</v>
      </c>
      <c r="FF187" s="10" t="n">
        <v>0.000134605449535411</v>
      </c>
      <c r="FG187" s="10" t="n">
        <v>0.000113596497164203</v>
      </c>
      <c r="FH187" s="10" t="n">
        <v>9.93072338188497E-005</v>
      </c>
      <c r="FI187" s="10" t="n">
        <v>0.00010895596439521</v>
      </c>
      <c r="FJ187" s="10" t="n">
        <v>0.000466259267129498</v>
      </c>
      <c r="FK187" s="10" t="n">
        <v>0.000282355586966538</v>
      </c>
      <c r="FL187" s="10" t="n">
        <v>0.000126218500720732</v>
      </c>
      <c r="FM187" s="10" t="n">
        <v>7.66530676079878E-005</v>
      </c>
      <c r="FN187" s="10" t="n">
        <v>0.000251355912744184</v>
      </c>
      <c r="FO187" s="10" t="n">
        <v>0.000294828292006535</v>
      </c>
      <c r="FP187" s="10" t="n">
        <v>0.000431891306749122</v>
      </c>
      <c r="FQ187" s="10" t="n">
        <v>0.00192504390965795</v>
      </c>
      <c r="FR187" s="10" t="n">
        <v>0.000519985803382446</v>
      </c>
      <c r="FS187" s="10" t="n">
        <v>0.00092566336031767</v>
      </c>
      <c r="FT187" s="10" t="n">
        <v>0.000510006523099857</v>
      </c>
      <c r="FU187" s="10" t="n">
        <v>0.00064019343420254</v>
      </c>
      <c r="FV187" s="10" t="n">
        <v>0.000622424120108752</v>
      </c>
      <c r="FW187" s="10" t="n">
        <v>0.000384057178302854</v>
      </c>
      <c r="FX187" s="10" t="n">
        <v>0.000366257167317817</v>
      </c>
      <c r="FY187" s="10" t="n">
        <v>0.000124841884679513</v>
      </c>
      <c r="FZ187" s="10" t="n">
        <v>0.000104160830919379</v>
      </c>
      <c r="GA187" s="10" t="n">
        <v>0.000396966616386539</v>
      </c>
      <c r="GB187" s="10" t="n">
        <v>0.000457795297024047</v>
      </c>
      <c r="GC187" s="10" t="n">
        <v>0.000524821959067492</v>
      </c>
      <c r="GD187" s="10" t="n">
        <v>0.00173641151292932</v>
      </c>
      <c r="GE187" s="10" t="n">
        <v>0.142232650291663</v>
      </c>
      <c r="GF187" s="10" t="n">
        <v>0.000156251362400048</v>
      </c>
      <c r="GG187" s="10" t="n">
        <v>0.00119090682572581</v>
      </c>
    </row>
    <row r="188" customFormat="false" ht="15" hidden="false" customHeight="false" outlineLevel="0" collapsed="false">
      <c r="A188" s="3" t="n">
        <v>186</v>
      </c>
      <c r="B188" s="2" t="s">
        <v>206</v>
      </c>
      <c r="C188" s="9" t="n">
        <v>0</v>
      </c>
      <c r="D188" s="10" t="n">
        <v>0</v>
      </c>
      <c r="E188" s="10" t="n">
        <v>0</v>
      </c>
      <c r="F188" s="10" t="n">
        <v>0</v>
      </c>
      <c r="G188" s="10" t="n">
        <v>0</v>
      </c>
      <c r="H188" s="10" t="n">
        <v>0</v>
      </c>
      <c r="I188" s="10" t="n">
        <v>0</v>
      </c>
      <c r="J188" s="10" t="n">
        <v>0</v>
      </c>
      <c r="K188" s="10" t="n">
        <v>0</v>
      </c>
      <c r="L188" s="10" t="n">
        <v>0</v>
      </c>
      <c r="M188" s="10" t="n">
        <v>0</v>
      </c>
      <c r="N188" s="10" t="n">
        <v>0</v>
      </c>
      <c r="O188" s="10" t="n">
        <v>0</v>
      </c>
      <c r="P188" s="10" t="n">
        <v>0</v>
      </c>
      <c r="Q188" s="10" t="n">
        <v>0</v>
      </c>
      <c r="R188" s="10" t="n">
        <v>0</v>
      </c>
      <c r="S188" s="10" t="n">
        <v>0</v>
      </c>
      <c r="T188" s="10" t="n">
        <v>0</v>
      </c>
      <c r="U188" s="10" t="n">
        <v>0</v>
      </c>
      <c r="V188" s="10" t="n">
        <v>0</v>
      </c>
      <c r="W188" s="10" t="n">
        <v>0</v>
      </c>
      <c r="X188" s="10" t="n">
        <v>0</v>
      </c>
      <c r="Y188" s="10" t="n">
        <v>0</v>
      </c>
      <c r="Z188" s="10" t="n">
        <v>0</v>
      </c>
      <c r="AA188" s="10" t="n">
        <v>0</v>
      </c>
      <c r="AB188" s="10" t="n">
        <v>0</v>
      </c>
      <c r="AC188" s="10" t="n">
        <v>0</v>
      </c>
      <c r="AD188" s="10" t="n">
        <v>0</v>
      </c>
      <c r="AE188" s="10" t="n">
        <v>0</v>
      </c>
      <c r="AF188" s="10" t="n">
        <v>0</v>
      </c>
      <c r="AG188" s="10" t="n">
        <v>0</v>
      </c>
      <c r="AH188" s="10" t="n">
        <v>0</v>
      </c>
      <c r="AI188" s="10" t="n">
        <v>0</v>
      </c>
      <c r="AJ188" s="10" t="n">
        <v>0</v>
      </c>
      <c r="AK188" s="10" t="n">
        <v>0</v>
      </c>
      <c r="AL188" s="10" t="n">
        <v>0</v>
      </c>
      <c r="AM188" s="10" t="n">
        <v>0</v>
      </c>
      <c r="AN188" s="10" t="n">
        <v>0</v>
      </c>
      <c r="AO188" s="10" t="n">
        <v>0</v>
      </c>
      <c r="AP188" s="10" t="n">
        <v>0</v>
      </c>
      <c r="AQ188" s="10" t="n">
        <v>0</v>
      </c>
      <c r="AR188" s="10" t="n">
        <v>0</v>
      </c>
      <c r="AS188" s="10" t="n">
        <v>0</v>
      </c>
      <c r="AT188" s="10" t="n">
        <v>0</v>
      </c>
      <c r="AU188" s="10" t="n">
        <v>0</v>
      </c>
      <c r="AV188" s="10" t="n">
        <v>0</v>
      </c>
      <c r="AW188" s="10" t="n">
        <v>0</v>
      </c>
      <c r="AX188" s="10" t="n">
        <v>0</v>
      </c>
      <c r="AY188" s="10" t="n">
        <v>0</v>
      </c>
      <c r="AZ188" s="10" t="n">
        <v>0</v>
      </c>
      <c r="BA188" s="10" t="n">
        <v>0</v>
      </c>
      <c r="BB188" s="10" t="n">
        <v>0</v>
      </c>
      <c r="BC188" s="10" t="n">
        <v>0</v>
      </c>
      <c r="BD188" s="10" t="n">
        <v>0</v>
      </c>
      <c r="BE188" s="10" t="n">
        <v>0</v>
      </c>
      <c r="BF188" s="10" t="n">
        <v>0</v>
      </c>
      <c r="BG188" s="10" t="n">
        <v>0</v>
      </c>
      <c r="BH188" s="10" t="n">
        <v>0</v>
      </c>
      <c r="BI188" s="10" t="n">
        <v>0</v>
      </c>
      <c r="BJ188" s="10" t="n">
        <v>0</v>
      </c>
      <c r="BK188" s="10" t="n">
        <v>0</v>
      </c>
      <c r="BL188" s="10" t="n">
        <v>0</v>
      </c>
      <c r="BM188" s="10" t="n">
        <v>0</v>
      </c>
      <c r="BN188" s="10" t="n">
        <v>0</v>
      </c>
      <c r="BO188" s="10" t="n">
        <v>0</v>
      </c>
      <c r="BP188" s="10" t="n">
        <v>0</v>
      </c>
      <c r="BQ188" s="10" t="n">
        <v>0</v>
      </c>
      <c r="BR188" s="10" t="n">
        <v>0</v>
      </c>
      <c r="BS188" s="10" t="n">
        <v>0</v>
      </c>
      <c r="BT188" s="10" t="n">
        <v>0</v>
      </c>
      <c r="BU188" s="10" t="n">
        <v>0</v>
      </c>
      <c r="BV188" s="10" t="n">
        <v>0</v>
      </c>
      <c r="BW188" s="10" t="n">
        <v>0</v>
      </c>
      <c r="BX188" s="10" t="n">
        <v>0</v>
      </c>
      <c r="BY188" s="10" t="n">
        <v>0</v>
      </c>
      <c r="BZ188" s="10" t="n">
        <v>0</v>
      </c>
      <c r="CA188" s="10" t="n">
        <v>0</v>
      </c>
      <c r="CB188" s="10" t="n">
        <v>0</v>
      </c>
      <c r="CC188" s="10" t="n">
        <v>0</v>
      </c>
      <c r="CD188" s="10" t="n">
        <v>0</v>
      </c>
      <c r="CE188" s="10" t="n">
        <v>0</v>
      </c>
      <c r="CF188" s="10" t="n">
        <v>0</v>
      </c>
      <c r="CG188" s="10" t="n">
        <v>0</v>
      </c>
      <c r="CH188" s="10" t="n">
        <v>0</v>
      </c>
      <c r="CI188" s="10" t="n">
        <v>0</v>
      </c>
      <c r="CJ188" s="10" t="n">
        <v>0</v>
      </c>
      <c r="CK188" s="10" t="n">
        <v>0</v>
      </c>
      <c r="CL188" s="10" t="n">
        <v>0</v>
      </c>
      <c r="CM188" s="10" t="n">
        <v>0</v>
      </c>
      <c r="CN188" s="10" t="n">
        <v>0</v>
      </c>
      <c r="CO188" s="10" t="n">
        <v>0</v>
      </c>
      <c r="CP188" s="10" t="n">
        <v>0</v>
      </c>
      <c r="CQ188" s="10" t="n">
        <v>0</v>
      </c>
      <c r="CR188" s="10" t="n">
        <v>0</v>
      </c>
      <c r="CS188" s="10" t="n">
        <v>0</v>
      </c>
      <c r="CT188" s="10" t="n">
        <v>0</v>
      </c>
      <c r="CU188" s="10" t="n">
        <v>0</v>
      </c>
      <c r="CV188" s="10" t="n">
        <v>0</v>
      </c>
      <c r="CW188" s="10" t="n">
        <v>0</v>
      </c>
      <c r="CX188" s="10" t="n">
        <v>0</v>
      </c>
      <c r="CY188" s="10" t="n">
        <v>0</v>
      </c>
      <c r="CZ188" s="10" t="n">
        <v>0</v>
      </c>
      <c r="DA188" s="10" t="n">
        <v>0</v>
      </c>
      <c r="DB188" s="10" t="n">
        <v>0</v>
      </c>
      <c r="DC188" s="10" t="n">
        <v>0</v>
      </c>
      <c r="DD188" s="10" t="n">
        <v>0</v>
      </c>
      <c r="DE188" s="10" t="n">
        <v>0</v>
      </c>
      <c r="DF188" s="10" t="n">
        <v>0</v>
      </c>
      <c r="DG188" s="10" t="n">
        <v>0</v>
      </c>
      <c r="DH188" s="10" t="n">
        <v>0</v>
      </c>
      <c r="DI188" s="10" t="n">
        <v>0</v>
      </c>
      <c r="DJ188" s="10" t="n">
        <v>0</v>
      </c>
      <c r="DK188" s="10" t="n">
        <v>0</v>
      </c>
      <c r="DL188" s="10" t="n">
        <v>0</v>
      </c>
      <c r="DM188" s="10" t="n">
        <v>0</v>
      </c>
      <c r="DN188" s="10" t="n">
        <v>0</v>
      </c>
      <c r="DO188" s="10" t="n">
        <v>0</v>
      </c>
      <c r="DP188" s="10" t="n">
        <v>0</v>
      </c>
      <c r="DQ188" s="10" t="n">
        <v>0</v>
      </c>
      <c r="DR188" s="10" t="n">
        <v>0</v>
      </c>
      <c r="DS188" s="10" t="n">
        <v>0</v>
      </c>
      <c r="DT188" s="10" t="n">
        <v>0</v>
      </c>
      <c r="DU188" s="10" t="n">
        <v>0</v>
      </c>
      <c r="DV188" s="10" t="n">
        <v>0</v>
      </c>
      <c r="DW188" s="10" t="n">
        <v>0</v>
      </c>
      <c r="DX188" s="10" t="n">
        <v>0</v>
      </c>
      <c r="DY188" s="10" t="n">
        <v>0</v>
      </c>
      <c r="DZ188" s="10" t="n">
        <v>0</v>
      </c>
      <c r="EA188" s="10" t="n">
        <v>0</v>
      </c>
      <c r="EB188" s="10" t="n">
        <v>0</v>
      </c>
      <c r="EC188" s="10" t="n">
        <v>0</v>
      </c>
      <c r="ED188" s="10" t="n">
        <v>0</v>
      </c>
      <c r="EE188" s="10" t="n">
        <v>0</v>
      </c>
      <c r="EF188" s="10" t="n">
        <v>0</v>
      </c>
      <c r="EG188" s="10" t="n">
        <v>0</v>
      </c>
      <c r="EH188" s="10" t="n">
        <v>0</v>
      </c>
      <c r="EI188" s="10" t="n">
        <v>0</v>
      </c>
      <c r="EJ188" s="10" t="n">
        <v>0</v>
      </c>
      <c r="EK188" s="10" t="n">
        <v>0</v>
      </c>
      <c r="EL188" s="10" t="n">
        <v>0</v>
      </c>
      <c r="EM188" s="10" t="n">
        <v>0</v>
      </c>
      <c r="EN188" s="10" t="n">
        <v>0</v>
      </c>
      <c r="EO188" s="10" t="n">
        <v>0</v>
      </c>
      <c r="EP188" s="10" t="n">
        <v>0</v>
      </c>
      <c r="EQ188" s="10" t="n">
        <v>0</v>
      </c>
      <c r="ER188" s="10" t="n">
        <v>0</v>
      </c>
      <c r="ES188" s="10" t="n">
        <v>0</v>
      </c>
      <c r="ET188" s="10" t="n">
        <v>0</v>
      </c>
      <c r="EU188" s="10" t="n">
        <v>0</v>
      </c>
      <c r="EV188" s="10" t="n">
        <v>0</v>
      </c>
      <c r="EW188" s="10" t="n">
        <v>0</v>
      </c>
      <c r="EX188" s="10" t="n">
        <v>0</v>
      </c>
      <c r="EY188" s="10" t="n">
        <v>0</v>
      </c>
      <c r="EZ188" s="10" t="n">
        <v>0</v>
      </c>
      <c r="FA188" s="10" t="n">
        <v>0</v>
      </c>
      <c r="FB188" s="10" t="n">
        <v>0</v>
      </c>
      <c r="FC188" s="10" t="n">
        <v>0</v>
      </c>
      <c r="FD188" s="10" t="n">
        <v>0</v>
      </c>
      <c r="FE188" s="10" t="n">
        <v>0</v>
      </c>
      <c r="FF188" s="10" t="n">
        <v>0</v>
      </c>
      <c r="FG188" s="10" t="n">
        <v>0</v>
      </c>
      <c r="FH188" s="10" t="n">
        <v>0</v>
      </c>
      <c r="FI188" s="10" t="n">
        <v>0</v>
      </c>
      <c r="FJ188" s="10" t="n">
        <v>0</v>
      </c>
      <c r="FK188" s="10" t="n">
        <v>0</v>
      </c>
      <c r="FL188" s="10" t="n">
        <v>0</v>
      </c>
      <c r="FM188" s="10" t="n">
        <v>0</v>
      </c>
      <c r="FN188" s="10" t="n">
        <v>0</v>
      </c>
      <c r="FO188" s="10" t="n">
        <v>0</v>
      </c>
      <c r="FP188" s="10" t="n">
        <v>0</v>
      </c>
      <c r="FQ188" s="10" t="n">
        <v>0</v>
      </c>
      <c r="FR188" s="10" t="n">
        <v>0</v>
      </c>
      <c r="FS188" s="10" t="n">
        <v>0</v>
      </c>
      <c r="FT188" s="10" t="n">
        <v>0</v>
      </c>
      <c r="FU188" s="10" t="n">
        <v>0</v>
      </c>
      <c r="FV188" s="10" t="n">
        <v>0</v>
      </c>
      <c r="FW188" s="10" t="n">
        <v>0</v>
      </c>
      <c r="FX188" s="10" t="n">
        <v>0</v>
      </c>
      <c r="FY188" s="10" t="n">
        <v>0</v>
      </c>
      <c r="FZ188" s="10" t="n">
        <v>0</v>
      </c>
      <c r="GA188" s="10" t="n">
        <v>0</v>
      </c>
      <c r="GB188" s="10" t="n">
        <v>0</v>
      </c>
      <c r="GC188" s="10" t="n">
        <v>0</v>
      </c>
      <c r="GD188" s="10" t="n">
        <v>0</v>
      </c>
      <c r="GE188" s="10" t="n">
        <v>0</v>
      </c>
      <c r="GF188" s="10" t="n">
        <v>0</v>
      </c>
      <c r="GG188" s="10" t="n">
        <v>0</v>
      </c>
    </row>
    <row r="189" customFormat="false" ht="15" hidden="false" customHeight="false" outlineLevel="0" collapsed="false">
      <c r="A189" s="11" t="n">
        <v>187</v>
      </c>
      <c r="B189" s="12" t="s">
        <v>207</v>
      </c>
      <c r="C189" s="13" t="n">
        <v>0.00112394942818336</v>
      </c>
      <c r="D189" s="14" t="n">
        <v>0.00360083673526063</v>
      </c>
      <c r="E189" s="14" t="n">
        <v>0.00141005311536148</v>
      </c>
      <c r="F189" s="14" t="n">
        <v>0.00110995887945485</v>
      </c>
      <c r="G189" s="14" t="n">
        <v>0.00303140693063861</v>
      </c>
      <c r="H189" s="14" t="n">
        <v>0.00169327186456355</v>
      </c>
      <c r="I189" s="14" t="n">
        <v>0.00430053689450987</v>
      </c>
      <c r="J189" s="14" t="n">
        <v>0.0055753993888578</v>
      </c>
      <c r="K189" s="14" t="n">
        <v>0.00388124523743749</v>
      </c>
      <c r="L189" s="14" t="n">
        <v>0.00160915118118427</v>
      </c>
      <c r="M189" s="14" t="n">
        <v>0.00221385845552312</v>
      </c>
      <c r="N189" s="14" t="n">
        <v>0.00771025349113391</v>
      </c>
      <c r="O189" s="14" t="n">
        <v>0.00316654153343904</v>
      </c>
      <c r="P189" s="14" t="n">
        <v>0.00315043629716498</v>
      </c>
      <c r="Q189" s="14" t="n">
        <v>0.00799025119308117</v>
      </c>
      <c r="R189" s="14" t="n">
        <v>0.00187273554668527</v>
      </c>
      <c r="S189" s="14" t="n">
        <v>0.00604226451342842</v>
      </c>
      <c r="T189" s="14" t="n">
        <v>0.00618781850387049</v>
      </c>
      <c r="U189" s="14" t="n">
        <v>0.003737194402381</v>
      </c>
      <c r="V189" s="14" t="n">
        <v>0.00755190867536114</v>
      </c>
      <c r="W189" s="14" t="n">
        <v>0.00699513431872143</v>
      </c>
      <c r="X189" s="14" t="n">
        <v>0.0071920383378634</v>
      </c>
      <c r="Y189" s="14" t="n">
        <v>0.00401379366606521</v>
      </c>
      <c r="Z189" s="14" t="n">
        <v>0.00356545189730198</v>
      </c>
      <c r="AA189" s="14" t="n">
        <v>0.00309467483418132</v>
      </c>
      <c r="AB189" s="14" t="n">
        <v>0.00174688596271067</v>
      </c>
      <c r="AC189" s="14" t="n">
        <v>0.00205287144736451</v>
      </c>
      <c r="AD189" s="14" t="n">
        <v>0.00421662627942981</v>
      </c>
      <c r="AE189" s="14" t="n">
        <v>0.00362702524989758</v>
      </c>
      <c r="AF189" s="14" t="n">
        <v>0.00226737918998169</v>
      </c>
      <c r="AG189" s="14" t="n">
        <v>0.00198033252954926</v>
      </c>
      <c r="AH189" s="14" t="n">
        <v>0.00444000824064322</v>
      </c>
      <c r="AI189" s="14" t="n">
        <v>0.00393375297587535</v>
      </c>
      <c r="AJ189" s="14" t="n">
        <v>0.00202334051267764</v>
      </c>
      <c r="AK189" s="14" t="n">
        <v>0.00426253320508752</v>
      </c>
      <c r="AL189" s="14" t="n">
        <v>0.00517935062204877</v>
      </c>
      <c r="AM189" s="14" t="n">
        <v>0.00344757557232915</v>
      </c>
      <c r="AN189" s="14" t="n">
        <v>0.00689672899099471</v>
      </c>
      <c r="AO189" s="14" t="n">
        <v>0.00725921351177172</v>
      </c>
      <c r="AP189" s="14" t="n">
        <v>0.00301891486911126</v>
      </c>
      <c r="AQ189" s="14" t="n">
        <v>0.00449454663930694</v>
      </c>
      <c r="AR189" s="14" t="n">
        <v>0.00454975258834375</v>
      </c>
      <c r="AS189" s="14" t="n">
        <v>0.00211368388589847</v>
      </c>
      <c r="AT189" s="14" t="n">
        <v>0.00593909763758589</v>
      </c>
      <c r="AU189" s="14" t="n">
        <v>0.00398646144624358</v>
      </c>
      <c r="AV189" s="14" t="n">
        <v>0.00362780483669694</v>
      </c>
      <c r="AW189" s="14" t="n">
        <v>0.00450046589716071</v>
      </c>
      <c r="AX189" s="14" t="n">
        <v>0.00741881873733986</v>
      </c>
      <c r="AY189" s="14" t="n">
        <v>0.0106468682687925</v>
      </c>
      <c r="AZ189" s="14" t="n">
        <v>0.00658246681535134</v>
      </c>
      <c r="BA189" s="14" t="n">
        <v>0.00266788140473433</v>
      </c>
      <c r="BB189" s="14" t="n">
        <v>0.00914940806821495</v>
      </c>
      <c r="BC189" s="14" t="n">
        <v>0.00590035170683961</v>
      </c>
      <c r="BD189" s="14" t="n">
        <v>0.00537770177836319</v>
      </c>
      <c r="BE189" s="14" t="n">
        <v>0.00281653973782053</v>
      </c>
      <c r="BF189" s="14" t="n">
        <v>0.00891151738980161</v>
      </c>
      <c r="BG189" s="14" t="n">
        <v>0.00411436036318175</v>
      </c>
      <c r="BH189" s="14" t="n">
        <v>0.00599707648817251</v>
      </c>
      <c r="BI189" s="14" t="n">
        <v>0.00569453145544156</v>
      </c>
      <c r="BJ189" s="14" t="n">
        <v>0.00618623132116522</v>
      </c>
      <c r="BK189" s="14" t="n">
        <v>0.00499229647204833</v>
      </c>
      <c r="BL189" s="14" t="n">
        <v>0.00551069835269593</v>
      </c>
      <c r="BM189" s="14" t="n">
        <v>0.00876974462874562</v>
      </c>
      <c r="BN189" s="14" t="n">
        <v>0.00593349581627318</v>
      </c>
      <c r="BO189" s="14" t="n">
        <v>0.00322836696799371</v>
      </c>
      <c r="BP189" s="14" t="n">
        <v>0.00509098189084068</v>
      </c>
      <c r="BQ189" s="14" t="n">
        <v>0.000338395288676998</v>
      </c>
      <c r="BR189" s="14" t="n">
        <v>0.00311410381776759</v>
      </c>
      <c r="BS189" s="14" t="n">
        <v>0.00732783582285249</v>
      </c>
      <c r="BT189" s="14" t="n">
        <v>0.00312375762316317</v>
      </c>
      <c r="BU189" s="14" t="n">
        <v>0.00430693697535965</v>
      </c>
      <c r="BV189" s="14" t="n">
        <v>0.00239988560494956</v>
      </c>
      <c r="BW189" s="14" t="n">
        <v>0.00311644724635007</v>
      </c>
      <c r="BX189" s="14" t="n">
        <v>0.00549001829568315</v>
      </c>
      <c r="BY189" s="14" t="n">
        <v>0.00695806893436895</v>
      </c>
      <c r="BZ189" s="14" t="n">
        <v>0.00773765573372195</v>
      </c>
      <c r="CA189" s="14" t="n">
        <v>0.00648280107782927</v>
      </c>
      <c r="CB189" s="14" t="n">
        <v>0.0127532931279066</v>
      </c>
      <c r="CC189" s="14" t="n">
        <v>0.0119414024923169</v>
      </c>
      <c r="CD189" s="14" t="n">
        <v>0.00853017340393846</v>
      </c>
      <c r="CE189" s="14" t="n">
        <v>0.00755083499294286</v>
      </c>
      <c r="CF189" s="14" t="n">
        <v>0.00579755828575127</v>
      </c>
      <c r="CG189" s="14" t="n">
        <v>0</v>
      </c>
      <c r="CH189" s="14" t="n">
        <v>0.00592275899209047</v>
      </c>
      <c r="CI189" s="14" t="n">
        <v>0.00704625093819996</v>
      </c>
      <c r="CJ189" s="14" t="n">
        <v>0.00539483401521125</v>
      </c>
      <c r="CK189" s="14" t="n">
        <v>0.00546284946231648</v>
      </c>
      <c r="CL189" s="14" t="n">
        <v>0.00594255209406207</v>
      </c>
      <c r="CM189" s="14" t="n">
        <v>0.00465739158486759</v>
      </c>
      <c r="CN189" s="14" t="n">
        <v>0</v>
      </c>
      <c r="CO189" s="14" t="n">
        <v>0.00410733941380314</v>
      </c>
      <c r="CP189" s="14" t="n">
        <v>0.00367179313855504</v>
      </c>
      <c r="CQ189" s="14" t="n">
        <v>0.00421974929481165</v>
      </c>
      <c r="CR189" s="14" t="n">
        <v>0.00709050532657042</v>
      </c>
      <c r="CS189" s="14" t="n">
        <v>0.00315722383732222</v>
      </c>
      <c r="CT189" s="14" t="n">
        <v>0.00573346411356494</v>
      </c>
      <c r="CU189" s="14" t="n">
        <v>0.00404393613291205</v>
      </c>
      <c r="CV189" s="14" t="n">
        <v>0.00699046613429416</v>
      </c>
      <c r="CW189" s="14" t="n">
        <v>0.00524848643341654</v>
      </c>
      <c r="CX189" s="14" t="n">
        <v>0.00320156225301237</v>
      </c>
      <c r="CY189" s="14" t="n">
        <v>0.0031973562188434</v>
      </c>
      <c r="CZ189" s="14" t="n">
        <v>0.00382729503001161</v>
      </c>
      <c r="DA189" s="14" t="n">
        <v>0.00523107410550285</v>
      </c>
      <c r="DB189" s="14" t="n">
        <v>0.00723461217984004</v>
      </c>
      <c r="DC189" s="14" t="n">
        <v>0.0046618963828399</v>
      </c>
      <c r="DD189" s="14" t="n">
        <v>0.00472751705133394</v>
      </c>
      <c r="DE189" s="14" t="n">
        <v>0.00294251069459024</v>
      </c>
      <c r="DF189" s="14" t="n">
        <v>0.00463757514197386</v>
      </c>
      <c r="DG189" s="14" t="n">
        <v>0.00416936558028819</v>
      </c>
      <c r="DH189" s="14" t="n">
        <v>0.00602265813883391</v>
      </c>
      <c r="DI189" s="14" t="n">
        <v>0.00544361654247615</v>
      </c>
      <c r="DJ189" s="14" t="n">
        <v>0.00493576475863417</v>
      </c>
      <c r="DK189" s="14" t="n">
        <v>0.00447062686230164</v>
      </c>
      <c r="DL189" s="14" t="n">
        <v>0.00643233800417055</v>
      </c>
      <c r="DM189" s="14" t="n">
        <v>0.00480440204885097</v>
      </c>
      <c r="DN189" s="14" t="n">
        <v>0.00472032804731596</v>
      </c>
      <c r="DO189" s="14" t="n">
        <v>0.00591141530393222</v>
      </c>
      <c r="DP189" s="14" t="n">
        <v>0.00455820667034153</v>
      </c>
      <c r="DQ189" s="14" t="n">
        <v>0.0036605194731632</v>
      </c>
      <c r="DR189" s="14" t="n">
        <v>0.00337041515193091</v>
      </c>
      <c r="DS189" s="14" t="n">
        <v>0.00334546370616719</v>
      </c>
      <c r="DT189" s="14" t="n">
        <v>0.0034754773106509</v>
      </c>
      <c r="DU189" s="14" t="n">
        <v>0.00466407175678301</v>
      </c>
      <c r="DV189" s="14" t="n">
        <v>0.00752959475379882</v>
      </c>
      <c r="DW189" s="14" t="n">
        <v>0.00356209080451435</v>
      </c>
      <c r="DX189" s="14" t="n">
        <v>0.00772449145363706</v>
      </c>
      <c r="DY189" s="14" t="n">
        <v>0.00425238457214265</v>
      </c>
      <c r="DZ189" s="14" t="n">
        <v>0.00317834737185559</v>
      </c>
      <c r="EA189" s="14" t="n">
        <v>0.00419552608581858</v>
      </c>
      <c r="EB189" s="14" t="n">
        <v>0.00379929992800131</v>
      </c>
      <c r="EC189" s="14" t="n">
        <v>0.0057110101464698</v>
      </c>
      <c r="ED189" s="14" t="n">
        <v>0.00828630744945822</v>
      </c>
      <c r="EE189" s="14" t="n">
        <v>0.00959190527007525</v>
      </c>
      <c r="EF189" s="14" t="n">
        <v>0.00816815570160418</v>
      </c>
      <c r="EG189" s="14" t="n">
        <v>0.00692940628198556</v>
      </c>
      <c r="EH189" s="14" t="n">
        <v>0.00754252562466234</v>
      </c>
      <c r="EI189" s="14" t="n">
        <v>0.00295502609703973</v>
      </c>
      <c r="EJ189" s="14" t="n">
        <v>0.00687796288959711</v>
      </c>
      <c r="EK189" s="14" t="n">
        <v>0.00212513027411412</v>
      </c>
      <c r="EL189" s="14" t="n">
        <v>0.00601369522473356</v>
      </c>
      <c r="EM189" s="14" t="n">
        <v>0.00231335147022138</v>
      </c>
      <c r="EN189" s="14" t="n">
        <v>0.00279827780034108</v>
      </c>
      <c r="EO189" s="14" t="n">
        <v>0.00194477963695123</v>
      </c>
      <c r="EP189" s="14" t="n">
        <v>0.00259284034006607</v>
      </c>
      <c r="EQ189" s="14" t="n">
        <v>0.00166885259182454</v>
      </c>
      <c r="ER189" s="14" t="n">
        <v>0.0032351451717821</v>
      </c>
      <c r="ES189" s="14" t="n">
        <v>0.00544347649694334</v>
      </c>
      <c r="ET189" s="14" t="n">
        <v>0.00296819037712461</v>
      </c>
      <c r="EU189" s="14" t="n">
        <v>0.00449695075428698</v>
      </c>
      <c r="EV189" s="14" t="n">
        <v>0.00217045834490285</v>
      </c>
      <c r="EW189" s="14" t="n">
        <v>0.00201691709090573</v>
      </c>
      <c r="EX189" s="14" t="n">
        <v>0.0023508183184346</v>
      </c>
      <c r="EY189" s="14" t="n">
        <v>0.00242679301998831</v>
      </c>
      <c r="EZ189" s="14" t="n">
        <v>0.00280311870759215</v>
      </c>
      <c r="FA189" s="14" t="n">
        <v>0.00425360296827816</v>
      </c>
      <c r="FB189" s="14" t="n">
        <v>0.0036793369245895</v>
      </c>
      <c r="FC189" s="14" t="n">
        <v>0.0045950153045505</v>
      </c>
      <c r="FD189" s="14" t="n">
        <v>0.00700293018671496</v>
      </c>
      <c r="FE189" s="14" t="n">
        <v>0.00832575360786859</v>
      </c>
      <c r="FF189" s="14" t="n">
        <v>0.00504551377451913</v>
      </c>
      <c r="FG189" s="14" t="n">
        <v>0.00478586935667474</v>
      </c>
      <c r="FH189" s="14" t="n">
        <v>0.00102866711583849</v>
      </c>
      <c r="FI189" s="14" t="n">
        <v>0.00399924293520543</v>
      </c>
      <c r="FJ189" s="14" t="n">
        <v>0.00378347011460846</v>
      </c>
      <c r="FK189" s="14" t="n">
        <v>0.00224030372030356</v>
      </c>
      <c r="FL189" s="14" t="n">
        <v>0.000954947147363143</v>
      </c>
      <c r="FM189" s="14" t="n">
        <v>0.00162851947837298</v>
      </c>
      <c r="FN189" s="14" t="n">
        <v>0.00285590653709565</v>
      </c>
      <c r="FO189" s="14" t="n">
        <v>0.00197604713624504</v>
      </c>
      <c r="FP189" s="14" t="n">
        <v>0.0078150075496817</v>
      </c>
      <c r="FQ189" s="14" t="n">
        <v>0.00289783616962133</v>
      </c>
      <c r="FR189" s="14" t="n">
        <v>0.00194379465003707</v>
      </c>
      <c r="FS189" s="14" t="n">
        <v>0.001844642412802</v>
      </c>
      <c r="FT189" s="14" t="n">
        <v>0.00755891095200203</v>
      </c>
      <c r="FU189" s="14" t="n">
        <v>0.00298631226907125</v>
      </c>
      <c r="FV189" s="14" t="n">
        <v>0.00131186719230285</v>
      </c>
      <c r="FW189" s="14" t="n">
        <v>0.00108497942458457</v>
      </c>
      <c r="FX189" s="14" t="n">
        <v>0.00394237511251251</v>
      </c>
      <c r="FY189" s="14" t="n">
        <v>0.00299103180352721</v>
      </c>
      <c r="FZ189" s="14" t="n">
        <v>0.00285960373916204</v>
      </c>
      <c r="GA189" s="14" t="n">
        <v>0.0037146610761506</v>
      </c>
      <c r="GB189" s="14" t="n">
        <v>0.00573388425016339</v>
      </c>
      <c r="GC189" s="14" t="n">
        <v>0.00551854090253373</v>
      </c>
      <c r="GD189" s="14" t="n">
        <v>0.00432687012286406</v>
      </c>
      <c r="GE189" s="14" t="n">
        <v>0.00399310427268358</v>
      </c>
      <c r="GF189" s="14" t="n">
        <v>0.00777350739012333</v>
      </c>
      <c r="GG189" s="14" t="n">
        <v>0.469077843989138</v>
      </c>
    </row>
    <row r="190" s="15" customFormat="true" ht="15" hidden="false" customHeight="false" outlineLevel="0" collapsed="false">
      <c r="B190" s="16" t="s">
        <v>208</v>
      </c>
      <c r="C190" s="17" t="n">
        <f aca="false">SUM(C3:C189)</f>
        <v>0.363976111264364</v>
      </c>
      <c r="D190" s="15" t="n">
        <f aca="false">SUM(D3:D189)</f>
        <v>0.474147706017938</v>
      </c>
      <c r="E190" s="15" t="n">
        <f aca="false">SUM(E3:E189)</f>
        <v>0.50722420977684</v>
      </c>
      <c r="F190" s="15" t="n">
        <f aca="false">SUM(F3:F189)</f>
        <v>0.311093830462232</v>
      </c>
      <c r="G190" s="15" t="n">
        <f aca="false">SUM(G3:G189)</f>
        <v>0.527372270699438</v>
      </c>
      <c r="H190" s="15" t="n">
        <f aca="false">SUM(H3:H189)</f>
        <v>0.595239197644477</v>
      </c>
      <c r="I190" s="15" t="n">
        <f aca="false">SUM(I3:I189)</f>
        <v>0.428222119807934</v>
      </c>
      <c r="J190" s="15" t="n">
        <f aca="false">SUM(J3:J189)</f>
        <v>0.417322390217801</v>
      </c>
      <c r="K190" s="15" t="n">
        <f aca="false">SUM(K3:K189)</f>
        <v>0.791913342177634</v>
      </c>
      <c r="L190" s="15" t="n">
        <f aca="false">SUM(L3:L189)</f>
        <v>0.199397656386119</v>
      </c>
      <c r="M190" s="15" t="n">
        <f aca="false">SUM(M3:M189)</f>
        <v>0.371559735019965</v>
      </c>
      <c r="N190" s="15" t="n">
        <f aca="false">SUM(N3:N189)</f>
        <v>1.27846033420504</v>
      </c>
      <c r="O190" s="15" t="n">
        <f aca="false">SUM(O3:O189)</f>
        <v>1.92777373666801</v>
      </c>
      <c r="P190" s="15" t="n">
        <f aca="false">SUM(P3:P189)</f>
        <v>1.33897120770528</v>
      </c>
      <c r="Q190" s="15" t="n">
        <f aca="false">SUM(Q3:Q189)</f>
        <v>1.79699429345156</v>
      </c>
      <c r="R190" s="15" t="n">
        <f aca="false">SUM(R3:R189)</f>
        <v>1.0365811165561</v>
      </c>
      <c r="S190" s="15" t="n">
        <f aca="false">SUM(S3:S189)</f>
        <v>1.34879196033323</v>
      </c>
      <c r="T190" s="15" t="n">
        <f aca="false">SUM(T3:T189)</f>
        <v>1.18798726207664</v>
      </c>
      <c r="U190" s="15" t="n">
        <f aca="false">SUM(U3:U189)</f>
        <v>1.2856575125216</v>
      </c>
      <c r="V190" s="15" t="n">
        <f aca="false">SUM(V3:V189)</f>
        <v>1.29200713316696</v>
      </c>
      <c r="W190" s="15" t="n">
        <f aca="false">SUM(W3:W189)</f>
        <v>0.569165650991487</v>
      </c>
      <c r="X190" s="15" t="n">
        <f aca="false">SUM(X3:X189)</f>
        <v>0.596249715202865</v>
      </c>
      <c r="Y190" s="15" t="n">
        <f aca="false">SUM(Y3:Y189)</f>
        <v>0.399450529626681</v>
      </c>
      <c r="Z190" s="15" t="n">
        <f aca="false">SUM(Z3:Z189)</f>
        <v>0.607717877565044</v>
      </c>
      <c r="AA190" s="15" t="n">
        <f aca="false">SUM(AA3:AA189)</f>
        <v>0.96923340762374</v>
      </c>
      <c r="AB190" s="15" t="n">
        <f aca="false">SUM(AB3:AB189)</f>
        <v>0.392975616266874</v>
      </c>
      <c r="AC190" s="15" t="n">
        <f aca="false">SUM(AC3:AC189)</f>
        <v>0.514912329656684</v>
      </c>
      <c r="AD190" s="15" t="n">
        <f aca="false">SUM(AD3:AD189)</f>
        <v>0.55714080693315</v>
      </c>
      <c r="AE190" s="15" t="n">
        <f aca="false">SUM(AE3:AE189)</f>
        <v>0.9046596445542</v>
      </c>
      <c r="AF190" s="15" t="n">
        <f aca="false">SUM(AF3:AF189)</f>
        <v>0.571779554064457</v>
      </c>
      <c r="AG190" s="15" t="n">
        <f aca="false">SUM(AG3:AG189)</f>
        <v>0.397878521451731</v>
      </c>
      <c r="AH190" s="15" t="n">
        <f aca="false">SUM(AH3:AH189)</f>
        <v>0.62916157146382</v>
      </c>
      <c r="AI190" s="15" t="n">
        <f aca="false">SUM(AI3:AI189)</f>
        <v>0.566538688682133</v>
      </c>
      <c r="AJ190" s="15" t="n">
        <f aca="false">SUM(AJ3:AJ189)</f>
        <v>0.163050340461252</v>
      </c>
      <c r="AK190" s="15" t="n">
        <f aca="false">SUM(AK3:AK189)</f>
        <v>0.956536400615155</v>
      </c>
      <c r="AL190" s="15" t="n">
        <f aca="false">SUM(AL3:AL189)</f>
        <v>1.05064171188566</v>
      </c>
      <c r="AM190" s="15" t="n">
        <f aca="false">SUM(AM3:AM189)</f>
        <v>0.699271657923313</v>
      </c>
      <c r="AN190" s="15" t="n">
        <f aca="false">SUM(AN3:AN189)</f>
        <v>1.43155280851478</v>
      </c>
      <c r="AO190" s="15" t="n">
        <f aca="false">SUM(AO3:AO189)</f>
        <v>0.865255358850886</v>
      </c>
      <c r="AP190" s="15" t="n">
        <f aca="false">SUM(AP3:AP189)</f>
        <v>0.537267230227311</v>
      </c>
      <c r="AQ190" s="15" t="n">
        <f aca="false">SUM(AQ3:AQ189)</f>
        <v>0.429669450696284</v>
      </c>
      <c r="AR190" s="15" t="n">
        <f aca="false">SUM(AR3:AR189)</f>
        <v>0.551178549220898</v>
      </c>
      <c r="AS190" s="15" t="n">
        <f aca="false">SUM(AS3:AS189)</f>
        <v>0.394201994045711</v>
      </c>
      <c r="AT190" s="15" t="n">
        <f aca="false">SUM(AT3:AT189)</f>
        <v>0.382035607817756</v>
      </c>
      <c r="AU190" s="15" t="n">
        <f aca="false">SUM(AU3:AU189)</f>
        <v>0.533731876840097</v>
      </c>
      <c r="AV190" s="15" t="n">
        <f aca="false">SUM(AV3:AV189)</f>
        <v>1.6254570981165</v>
      </c>
      <c r="AW190" s="15" t="n">
        <f aca="false">SUM(AW3:AW189)</f>
        <v>2.0903882130596</v>
      </c>
      <c r="AX190" s="15" t="n">
        <f aca="false">SUM(AX3:AX189)</f>
        <v>1.42756034470934</v>
      </c>
      <c r="AY190" s="15" t="n">
        <f aca="false">SUM(AY3:AY189)</f>
        <v>0.775067859379691</v>
      </c>
      <c r="AZ190" s="15" t="n">
        <f aca="false">SUM(AZ3:AZ189)</f>
        <v>0.822354156339872</v>
      </c>
      <c r="BA190" s="15" t="n">
        <f aca="false">SUM(BA3:BA189)</f>
        <v>0.533334955275304</v>
      </c>
      <c r="BB190" s="15" t="n">
        <f aca="false">SUM(BB3:BB189)</f>
        <v>3.24776871599151</v>
      </c>
      <c r="BC190" s="15" t="n">
        <f aca="false">SUM(BC3:BC189)</f>
        <v>4.38307575619427</v>
      </c>
      <c r="BD190" s="15" t="n">
        <f aca="false">SUM(BD3:BD189)</f>
        <v>2.49979266220699</v>
      </c>
      <c r="BE190" s="15" t="n">
        <f aca="false">SUM(BE3:BE189)</f>
        <v>2.26431275397752</v>
      </c>
      <c r="BF190" s="15" t="n">
        <f aca="false">SUM(BF3:BF189)</f>
        <v>2.32530807293876</v>
      </c>
      <c r="BG190" s="15" t="n">
        <f aca="false">SUM(BG3:BG189)</f>
        <v>2.56045138783768</v>
      </c>
      <c r="BH190" s="15" t="n">
        <f aca="false">SUM(BH3:BH189)</f>
        <v>1.80116069863975</v>
      </c>
      <c r="BI190" s="15" t="n">
        <f aca="false">SUM(BI3:BI189)</f>
        <v>2.1296933512816</v>
      </c>
      <c r="BJ190" s="15" t="n">
        <f aca="false">SUM(BJ3:BJ189)</f>
        <v>2.10618268229457</v>
      </c>
      <c r="BK190" s="15" t="n">
        <f aca="false">SUM(BK3:BK189)</f>
        <v>0.5202974488858</v>
      </c>
      <c r="BL190" s="15" t="n">
        <f aca="false">SUM(BL3:BL189)</f>
        <v>0.639090798981454</v>
      </c>
      <c r="BM190" s="15" t="n">
        <f aca="false">SUM(BM3:BM189)</f>
        <v>1.12457400354638</v>
      </c>
      <c r="BN190" s="15" t="n">
        <f aca="false">SUM(BN3:BN189)</f>
        <v>0.757985695971754</v>
      </c>
      <c r="BO190" s="15" t="n">
        <f aca="false">SUM(BO3:BO189)</f>
        <v>0.895663064750854</v>
      </c>
      <c r="BP190" s="15" t="n">
        <f aca="false">SUM(BP3:BP189)</f>
        <v>1.12269484046538</v>
      </c>
      <c r="BQ190" s="15" t="n">
        <f aca="false">SUM(BQ3:BQ189)</f>
        <v>0.818442334346201</v>
      </c>
      <c r="BR190" s="15" t="n">
        <f aca="false">SUM(BR3:BR189)</f>
        <v>3.06929461985368</v>
      </c>
      <c r="BS190" s="15" t="n">
        <f aca="false">SUM(BS3:BS189)</f>
        <v>0.986546163508546</v>
      </c>
      <c r="BT190" s="15" t="n">
        <f aca="false">SUM(BT3:BT189)</f>
        <v>1.35182026543381</v>
      </c>
      <c r="BU190" s="15" t="n">
        <f aca="false">SUM(BU3:BU189)</f>
        <v>0.769570547403742</v>
      </c>
      <c r="BV190" s="15" t="n">
        <f aca="false">SUM(BV3:BV189)</f>
        <v>0.312889141498497</v>
      </c>
      <c r="BW190" s="15" t="n">
        <f aca="false">SUM(BW3:BW189)</f>
        <v>0.465038850014</v>
      </c>
      <c r="BX190" s="15" t="n">
        <f aca="false">SUM(BX3:BX189)</f>
        <v>1.4341051359532</v>
      </c>
      <c r="BY190" s="15" t="n">
        <f aca="false">SUM(BY3:BY189)</f>
        <v>1.49331915455405</v>
      </c>
      <c r="BZ190" s="15" t="n">
        <f aca="false">SUM(BZ3:BZ189)</f>
        <v>1.41289996696052</v>
      </c>
      <c r="CA190" s="15" t="n">
        <f aca="false">SUM(CA3:CA189)</f>
        <v>22.7913543367114</v>
      </c>
      <c r="CB190" s="15" t="n">
        <f aca="false">SUM(CB3:CB189)</f>
        <v>5.77294947601796</v>
      </c>
      <c r="CC190" s="15" t="n">
        <f aca="false">SUM(CC3:CC189)</f>
        <v>2.30623798456085</v>
      </c>
      <c r="CD190" s="15" t="n">
        <f aca="false">SUM(CD3:CD189)</f>
        <v>0.98681327777075</v>
      </c>
      <c r="CE190" s="15" t="n">
        <f aca="false">SUM(CE3:CE189)</f>
        <v>1.74507578036899</v>
      </c>
      <c r="CF190" s="15" t="n">
        <f aca="false">SUM(CF3:CF189)</f>
        <v>7.69889664878194</v>
      </c>
      <c r="CG190" s="15" t="n">
        <f aca="false">SUM(CG3:CG189)</f>
        <v>0</v>
      </c>
      <c r="CH190" s="15" t="n">
        <f aca="false">SUM(CH3:CH189)</f>
        <v>5.5473152567359</v>
      </c>
      <c r="CI190" s="15" t="n">
        <f aca="false">SUM(CI3:CI189)</f>
        <v>3.20586039676379</v>
      </c>
      <c r="CJ190" s="15" t="n">
        <f aca="false">SUM(CJ3:CJ189)</f>
        <v>3.03017726354517</v>
      </c>
      <c r="CK190" s="15" t="n">
        <f aca="false">SUM(CK3:CK189)</f>
        <v>2.59203629954771</v>
      </c>
      <c r="CL190" s="15" t="n">
        <f aca="false">SUM(CL3:CL189)</f>
        <v>2.56911051696973</v>
      </c>
      <c r="CM190" s="15" t="n">
        <f aca="false">SUM(CM3:CM189)</f>
        <v>1.30354723540755</v>
      </c>
      <c r="CN190" s="15" t="n">
        <f aca="false">SUM(CN3:CN189)</f>
        <v>0</v>
      </c>
      <c r="CO190" s="15" t="n">
        <f aca="false">SUM(CO3:CO189)</f>
        <v>0.590387985831738</v>
      </c>
      <c r="CP190" s="15" t="n">
        <f aca="false">SUM(CP3:CP189)</f>
        <v>0.677909088546831</v>
      </c>
      <c r="CQ190" s="15" t="n">
        <f aca="false">SUM(CQ3:CQ189)</f>
        <v>1.31012354803128</v>
      </c>
      <c r="CR190" s="15" t="n">
        <f aca="false">SUM(CR3:CR189)</f>
        <v>0.86831321131596</v>
      </c>
      <c r="CS190" s="15" t="n">
        <f aca="false">SUM(CS3:CS189)</f>
        <v>1.12898780102601</v>
      </c>
      <c r="CT190" s="15" t="n">
        <f aca="false">SUM(CT3:CT189)</f>
        <v>1.14770088984645</v>
      </c>
      <c r="CU190" s="15" t="n">
        <f aca="false">SUM(CU3:CU189)</f>
        <v>0.801092744230352</v>
      </c>
      <c r="CV190" s="15" t="n">
        <f aca="false">SUM(CV3:CV189)</f>
        <v>0.711747707776794</v>
      </c>
      <c r="CW190" s="15" t="n">
        <f aca="false">SUM(CW3:CW189)</f>
        <v>0.635258834087856</v>
      </c>
      <c r="CX190" s="15" t="n">
        <f aca="false">SUM(CX3:CX189)</f>
        <v>0.830531004304731</v>
      </c>
      <c r="CY190" s="15" t="n">
        <f aca="false">SUM(CY3:CY189)</f>
        <v>0.843656404476257</v>
      </c>
      <c r="CZ190" s="15" t="n">
        <f aca="false">SUM(CZ3:CZ189)</f>
        <v>0.609045848129822</v>
      </c>
      <c r="DA190" s="15" t="n">
        <f aca="false">SUM(DA3:DA189)</f>
        <v>0.493396565337334</v>
      </c>
      <c r="DB190" s="15" t="n">
        <f aca="false">SUM(DB3:DB189)</f>
        <v>0.628458939969174</v>
      </c>
      <c r="DC190" s="15" t="n">
        <f aca="false">SUM(DC3:DC189)</f>
        <v>0.614115700321064</v>
      </c>
      <c r="DD190" s="15" t="n">
        <f aca="false">SUM(DD3:DD189)</f>
        <v>0.950239011962905</v>
      </c>
      <c r="DE190" s="15" t="n">
        <f aca="false">SUM(DE3:DE189)</f>
        <v>0.44376024129148</v>
      </c>
      <c r="DF190" s="15" t="n">
        <f aca="false">SUM(DF3:DF189)</f>
        <v>0.542873086959279</v>
      </c>
      <c r="DG190" s="15" t="n">
        <f aca="false">SUM(DG3:DG189)</f>
        <v>0.510811521499044</v>
      </c>
      <c r="DH190" s="15" t="n">
        <f aca="false">SUM(DH3:DH189)</f>
        <v>0.575637726086053</v>
      </c>
      <c r="DI190" s="15" t="n">
        <f aca="false">SUM(DI3:DI189)</f>
        <v>0.37753529873669</v>
      </c>
      <c r="DJ190" s="15" t="n">
        <f aca="false">SUM(DJ3:DJ189)</f>
        <v>0.453103515942901</v>
      </c>
      <c r="DK190" s="15" t="n">
        <f aca="false">SUM(DK3:DK189)</f>
        <v>0.378204056254388</v>
      </c>
      <c r="DL190" s="15" t="n">
        <f aca="false">SUM(DL3:DL189)</f>
        <v>0.375052226899189</v>
      </c>
      <c r="DM190" s="15" t="n">
        <f aca="false">SUM(DM3:DM189)</f>
        <v>0.561437576924073</v>
      </c>
      <c r="DN190" s="15" t="n">
        <f aca="false">SUM(DN3:DN189)</f>
        <v>0.501744388114701</v>
      </c>
      <c r="DO190" s="15" t="n">
        <f aca="false">SUM(DO3:DO189)</f>
        <v>0.58458645562039</v>
      </c>
      <c r="DP190" s="15" t="n">
        <f aca="false">SUM(DP3:DP189)</f>
        <v>0.579823352983242</v>
      </c>
      <c r="DQ190" s="15" t="n">
        <f aca="false">SUM(DQ3:DQ189)</f>
        <v>0.642067942544451</v>
      </c>
      <c r="DR190" s="15" t="n">
        <f aca="false">SUM(DR3:DR189)</f>
        <v>0.666178469263237</v>
      </c>
      <c r="DS190" s="15" t="n">
        <f aca="false">SUM(DS3:DS189)</f>
        <v>0.665796094163336</v>
      </c>
      <c r="DT190" s="15" t="n">
        <f aca="false">SUM(DT3:DT189)</f>
        <v>0.767059116177809</v>
      </c>
      <c r="DU190" s="15" t="n">
        <f aca="false">SUM(DU3:DU189)</f>
        <v>0.972020954822935</v>
      </c>
      <c r="DV190" s="15" t="n">
        <f aca="false">SUM(DV3:DV189)</f>
        <v>1.10340398638534</v>
      </c>
      <c r="DW190" s="15" t="n">
        <f aca="false">SUM(DW3:DW189)</f>
        <v>0.353173727778837</v>
      </c>
      <c r="DX190" s="15" t="n">
        <f aca="false">SUM(DX3:DX189)</f>
        <v>0.791312976330435</v>
      </c>
      <c r="DY190" s="15" t="n">
        <f aca="false">SUM(DY3:DY189)</f>
        <v>0.427654249875963</v>
      </c>
      <c r="DZ190" s="15" t="n">
        <f aca="false">SUM(DZ3:DZ189)</f>
        <v>0.400844636541342</v>
      </c>
      <c r="EA190" s="15" t="n">
        <f aca="false">SUM(EA3:EA189)</f>
        <v>0.411114673331737</v>
      </c>
      <c r="EB190" s="15" t="n">
        <f aca="false">SUM(EB3:EB189)</f>
        <v>0.56023617290037</v>
      </c>
      <c r="EC190" s="15" t="n">
        <f aca="false">SUM(EC3:EC189)</f>
        <v>0.586538086466174</v>
      </c>
      <c r="ED190" s="15" t="n">
        <f aca="false">SUM(ED3:ED189)</f>
        <v>0.610410946950968</v>
      </c>
      <c r="EE190" s="15" t="n">
        <f aca="false">SUM(EE3:EE189)</f>
        <v>0.700270216271539</v>
      </c>
      <c r="EF190" s="15" t="n">
        <f aca="false">SUM(EF3:EF189)</f>
        <v>0.757358004553635</v>
      </c>
      <c r="EG190" s="15" t="n">
        <f aca="false">SUM(EG3:EG189)</f>
        <v>1.05960828976355</v>
      </c>
      <c r="EH190" s="15" t="n">
        <f aca="false">SUM(EH3:EH189)</f>
        <v>0.876360861582891</v>
      </c>
      <c r="EI190" s="15" t="n">
        <f aca="false">SUM(EI3:EI189)</f>
        <v>6.65801667287646</v>
      </c>
      <c r="EJ190" s="15" t="n">
        <f aca="false">SUM(EJ3:EJ189)</f>
        <v>0.317121838280193</v>
      </c>
      <c r="EK190" s="15" t="n">
        <f aca="false">SUM(EK3:EK189)</f>
        <v>2.85026828711961</v>
      </c>
      <c r="EL190" s="15" t="n">
        <f aca="false">SUM(EL3:EL189)</f>
        <v>1.14347492074989</v>
      </c>
      <c r="EM190" s="15" t="n">
        <f aca="false">SUM(EM3:EM189)</f>
        <v>1.68718191603898</v>
      </c>
      <c r="EN190" s="15" t="n">
        <f aca="false">SUM(EN3:EN189)</f>
        <v>0.227822250593294</v>
      </c>
      <c r="EO190" s="15" t="n">
        <f aca="false">SUM(EO3:EO189)</f>
        <v>0.360486988940795</v>
      </c>
      <c r="EP190" s="15" t="n">
        <f aca="false">SUM(EP3:EP189)</f>
        <v>0.105199276080679</v>
      </c>
      <c r="EQ190" s="15" t="n">
        <f aca="false">SUM(EQ3:EQ189)</f>
        <v>0.110995117987484</v>
      </c>
      <c r="ER190" s="15" t="n">
        <f aca="false">SUM(ER3:ER189)</f>
        <v>0.175970342816649</v>
      </c>
      <c r="ES190" s="15" t="n">
        <f aca="false">SUM(ES3:ES189)</f>
        <v>0.0800580462804431</v>
      </c>
      <c r="ET190" s="15" t="n">
        <f aca="false">SUM(ET3:ET189)</f>
        <v>0.574492083916527</v>
      </c>
      <c r="EU190" s="15" t="n">
        <f aca="false">SUM(EU3:EU189)</f>
        <v>0.875409661486138</v>
      </c>
      <c r="EV190" s="15" t="n">
        <f aca="false">SUM(EV3:EV189)</f>
        <v>0.714472721767117</v>
      </c>
      <c r="EW190" s="15" t="n">
        <f aca="false">SUM(EW3:EW189)</f>
        <v>1.14338326556469</v>
      </c>
      <c r="EX190" s="15" t="n">
        <f aca="false">SUM(EX3:EX189)</f>
        <v>2.62153333664607</v>
      </c>
      <c r="EY190" s="15" t="n">
        <f aca="false">SUM(EY3:EY189)</f>
        <v>3.19200830956512</v>
      </c>
      <c r="EZ190" s="15" t="n">
        <f aca="false">SUM(EZ3:EZ189)</f>
        <v>5.07199199208516</v>
      </c>
      <c r="FA190" s="15" t="n">
        <f aca="false">SUM(FA3:FA189)</f>
        <v>3.31819408271744</v>
      </c>
      <c r="FB190" s="15" t="n">
        <f aca="false">SUM(FB3:FB189)</f>
        <v>0.304260158097074</v>
      </c>
      <c r="FC190" s="15" t="n">
        <f aca="false">SUM(FC3:FC189)</f>
        <v>2.26162641460864</v>
      </c>
      <c r="FD190" s="15" t="n">
        <f aca="false">SUM(FD3:FD189)</f>
        <v>0.396183044097135</v>
      </c>
      <c r="FE190" s="15" t="n">
        <f aca="false">SUM(FE3:FE189)</f>
        <v>0.420360548210222</v>
      </c>
      <c r="FF190" s="15" t="n">
        <f aca="false">SUM(FF3:FF189)</f>
        <v>0.270651244851166</v>
      </c>
      <c r="FG190" s="15" t="n">
        <f aca="false">SUM(FG3:FG189)</f>
        <v>0.213914179279948</v>
      </c>
      <c r="FH190" s="15" t="n">
        <f aca="false">SUM(FH3:FH189)</f>
        <v>0.163569106781801</v>
      </c>
      <c r="FI190" s="15" t="n">
        <f aca="false">SUM(FI3:FI189)</f>
        <v>0.2061952243734</v>
      </c>
      <c r="FJ190" s="15" t="n">
        <f aca="false">SUM(FJ3:FJ189)</f>
        <v>0.286709989445605</v>
      </c>
      <c r="FK190" s="15" t="n">
        <f aca="false">SUM(FK3:FK189)</f>
        <v>0.404283002785012</v>
      </c>
      <c r="FL190" s="15" t="n">
        <f aca="false">SUM(FL3:FL189)</f>
        <v>0.331457014908434</v>
      </c>
      <c r="FM190" s="15" t="n">
        <f aca="false">SUM(FM3:FM189)</f>
        <v>0.184866872339652</v>
      </c>
      <c r="FN190" s="15" t="n">
        <f aca="false">SUM(FN3:FN189)</f>
        <v>0.677476824008379</v>
      </c>
      <c r="FO190" s="15" t="n">
        <f aca="false">SUM(FO3:FO189)</f>
        <v>0.426109921227461</v>
      </c>
      <c r="FP190" s="15" t="n">
        <f aca="false">SUM(FP3:FP189)</f>
        <v>0.533039842189582</v>
      </c>
      <c r="FQ190" s="15" t="n">
        <f aca="false">SUM(FQ3:FQ189)</f>
        <v>0.448810899506608</v>
      </c>
      <c r="FR190" s="15" t="n">
        <f aca="false">SUM(FR3:FR189)</f>
        <v>0.298316556798929</v>
      </c>
      <c r="FS190" s="15" t="n">
        <f aca="false">SUM(FS3:FS189)</f>
        <v>0.315809384258839</v>
      </c>
      <c r="FT190" s="15" t="n">
        <f aca="false">SUM(FT3:FT189)</f>
        <v>0.260976626332341</v>
      </c>
      <c r="FU190" s="15" t="n">
        <f aca="false">SUM(FU3:FU189)</f>
        <v>0.386881829404008</v>
      </c>
      <c r="FV190" s="15" t="n">
        <f aca="false">SUM(FV3:FV189)</f>
        <v>0.194943643080097</v>
      </c>
      <c r="FW190" s="15" t="n">
        <f aca="false">SUM(FW3:FW189)</f>
        <v>0.155824828533586</v>
      </c>
      <c r="FX190" s="15" t="n">
        <f aca="false">SUM(FX3:FX189)</f>
        <v>0.13482367144451</v>
      </c>
      <c r="FY190" s="15" t="n">
        <f aca="false">SUM(FY3:FY189)</f>
        <v>0.443088219921298</v>
      </c>
      <c r="FZ190" s="15" t="n">
        <f aca="false">SUM(FZ3:FZ189)</f>
        <v>0.4087027113762</v>
      </c>
      <c r="GA190" s="15" t="n">
        <f aca="false">SUM(GA3:GA189)</f>
        <v>0.206320475746536</v>
      </c>
      <c r="GB190" s="15" t="n">
        <f aca="false">SUM(GB3:GB189)</f>
        <v>0.385802729416003</v>
      </c>
      <c r="GC190" s="15" t="n">
        <f aca="false">SUM(GC3:GC189)</f>
        <v>0.403067408447666</v>
      </c>
      <c r="GD190" s="15" t="n">
        <f aca="false">SUM(GD3:GD189)</f>
        <v>0.486332420993911</v>
      </c>
      <c r="GE190" s="15" t="n">
        <f aca="false">SUM(GE3:GE189)</f>
        <v>0.394078625237966</v>
      </c>
      <c r="GF190" s="15" t="n">
        <f aca="false">SUM(GF3:GF189)</f>
        <v>0.782171111249441</v>
      </c>
      <c r="GG190" s="15" t="n">
        <f aca="false">SUM(GG3:GG189)</f>
        <v>1.019313134729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32" min="3" style="3" width="8.99"/>
    <col collapsed="false" customWidth="true" hidden="false" outlineLevel="0" max="35" min="33" style="3" width="9.62"/>
    <col collapsed="false" customWidth="false" hidden="false" outlineLevel="0" max="36" min="36" style="3" width="8.99"/>
    <col collapsed="false" customWidth="false" hidden="false" outlineLevel="0" max="37" min="37" style="15" width="8.99"/>
    <col collapsed="false" customWidth="false" hidden="false" outlineLevel="0" max="257" min="38" style="3" width="8.99"/>
  </cols>
  <sheetData>
    <row r="1" customFormat="false" ht="18.75" hidden="false" customHeight="false" outlineLevel="0" collapsed="false">
      <c r="A1" s="1" t="s">
        <v>244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210</v>
      </c>
      <c r="D2" s="5" t="s">
        <v>211</v>
      </c>
      <c r="E2" s="5" t="s">
        <v>212</v>
      </c>
      <c r="F2" s="5" t="s">
        <v>213</v>
      </c>
      <c r="G2" s="5" t="s">
        <v>214</v>
      </c>
      <c r="H2" s="5" t="s">
        <v>215</v>
      </c>
      <c r="I2" s="5" t="s">
        <v>216</v>
      </c>
      <c r="J2" s="5" t="s">
        <v>217</v>
      </c>
      <c r="K2" s="5" t="s">
        <v>218</v>
      </c>
      <c r="L2" s="5" t="s">
        <v>42</v>
      </c>
      <c r="M2" s="5" t="s">
        <v>219</v>
      </c>
      <c r="N2" s="5" t="s">
        <v>220</v>
      </c>
      <c r="O2" s="5" t="s">
        <v>221</v>
      </c>
      <c r="P2" s="5" t="s">
        <v>222</v>
      </c>
      <c r="Q2" s="5" t="s">
        <v>223</v>
      </c>
      <c r="R2" s="5" t="s">
        <v>224</v>
      </c>
      <c r="S2" s="5" t="s">
        <v>225</v>
      </c>
      <c r="T2" s="5" t="s">
        <v>226</v>
      </c>
      <c r="U2" s="5" t="s">
        <v>227</v>
      </c>
      <c r="V2" s="5" t="s">
        <v>228</v>
      </c>
      <c r="W2" s="18" t="s">
        <v>229</v>
      </c>
      <c r="X2" s="18" t="s">
        <v>230</v>
      </c>
      <c r="Y2" s="5" t="s">
        <v>159</v>
      </c>
      <c r="Z2" s="5" t="s">
        <v>231</v>
      </c>
      <c r="AA2" s="5" t="s">
        <v>232</v>
      </c>
      <c r="AB2" s="5" t="s">
        <v>233</v>
      </c>
      <c r="AC2" s="5" t="s">
        <v>234</v>
      </c>
      <c r="AD2" s="5" t="s">
        <v>235</v>
      </c>
      <c r="AE2" s="5" t="s">
        <v>236</v>
      </c>
      <c r="AF2" s="5" t="s">
        <v>237</v>
      </c>
      <c r="AG2" s="5" t="s">
        <v>238</v>
      </c>
      <c r="AH2" s="5" t="s">
        <v>239</v>
      </c>
      <c r="AI2" s="5" t="s">
        <v>240</v>
      </c>
      <c r="AJ2" s="5" t="s">
        <v>241</v>
      </c>
      <c r="AK2" s="16" t="s">
        <v>242</v>
      </c>
    </row>
    <row r="3" customFormat="false" ht="15" hidden="false" customHeight="false" outlineLevel="0" collapsed="false">
      <c r="A3" s="3" t="n">
        <v>1</v>
      </c>
      <c r="B3" s="8" t="s">
        <v>22</v>
      </c>
      <c r="C3" s="9" t="n">
        <v>0.000596829298750546</v>
      </c>
      <c r="D3" s="10" t="n">
        <v>0.0160713937830593</v>
      </c>
      <c r="E3" s="10" t="n">
        <v>0.0082948414245855</v>
      </c>
      <c r="F3" s="10" t="n">
        <v>0.00394688422653988</v>
      </c>
      <c r="G3" s="10" t="n">
        <v>0.0037795288057927</v>
      </c>
      <c r="H3" s="10" t="n">
        <v>0.00490486615563517</v>
      </c>
      <c r="I3" s="10" t="n">
        <v>-0.00174129620078996</v>
      </c>
      <c r="J3" s="10" t="n">
        <v>0.000778982809788636</v>
      </c>
      <c r="K3" s="10" t="n">
        <v>-0.000276549810764406</v>
      </c>
      <c r="L3" s="10" t="n">
        <v>0.0105708721890641</v>
      </c>
      <c r="M3" s="10" t="n">
        <v>0.0132519089097256</v>
      </c>
      <c r="N3" s="10" t="n">
        <v>0.0372355084848939</v>
      </c>
      <c r="O3" s="10" t="n">
        <v>0.0585869235057983</v>
      </c>
      <c r="P3" s="10" t="n">
        <v>0.0855092225303374</v>
      </c>
      <c r="Q3" s="10" t="n">
        <v>0.0221740436045071</v>
      </c>
      <c r="R3" s="10" t="n">
        <v>0.00188349699395499</v>
      </c>
      <c r="S3" s="10" t="n">
        <v>0.00046498504077089</v>
      </c>
      <c r="T3" s="10" t="n">
        <v>0.010408082188568</v>
      </c>
      <c r="U3" s="10" t="n">
        <v>0.00264876396478746</v>
      </c>
      <c r="V3" s="10" t="n">
        <v>0.00312970033170267</v>
      </c>
      <c r="W3" s="10" t="n">
        <v>0.0486726842314061</v>
      </c>
      <c r="X3" s="10" t="n">
        <v>0.0240854750101568</v>
      </c>
      <c r="Y3" s="10" t="n">
        <v>0.00204401840840714</v>
      </c>
      <c r="Z3" s="10" t="n">
        <v>0.00305316927370872</v>
      </c>
      <c r="AA3" s="10" t="n">
        <v>0.000133391681439271</v>
      </c>
      <c r="AB3" s="10" t="n">
        <v>7.93995127586982E-005</v>
      </c>
      <c r="AC3" s="10" t="n">
        <v>0.000585608035520415</v>
      </c>
      <c r="AD3" s="10" t="n">
        <v>0.000354699342919256</v>
      </c>
      <c r="AE3" s="10" t="n">
        <v>0</v>
      </c>
      <c r="AF3" s="10" t="n">
        <v>0</v>
      </c>
      <c r="AG3" s="10" t="n">
        <v>0.00593523848648827</v>
      </c>
      <c r="AH3" s="10" t="n">
        <v>0</v>
      </c>
      <c r="AI3" s="10" t="n">
        <v>0</v>
      </c>
      <c r="AJ3" s="10" t="n">
        <v>0</v>
      </c>
      <c r="AK3" s="15" t="n">
        <f aca="false">SUM(C3:Y3)+SUM(AB3:AD3)+AG3</f>
        <v>0.363976111264364</v>
      </c>
    </row>
    <row r="4" customFormat="false" ht="15" hidden="false" customHeight="false" outlineLevel="0" collapsed="false">
      <c r="A4" s="3" t="n">
        <v>2</v>
      </c>
      <c r="B4" s="2" t="s">
        <v>23</v>
      </c>
      <c r="C4" s="9" t="n">
        <v>0.000588468484578742</v>
      </c>
      <c r="D4" s="10" t="n">
        <v>0.0186025792114793</v>
      </c>
      <c r="E4" s="10" t="n">
        <v>0.0133089507736887</v>
      </c>
      <c r="F4" s="10" t="n">
        <v>0.00348383424084903</v>
      </c>
      <c r="G4" s="10" t="n">
        <v>0.00685924193121298</v>
      </c>
      <c r="H4" s="10" t="n">
        <v>0.0062433383561893</v>
      </c>
      <c r="I4" s="10" t="n">
        <v>-0.00153700665628356</v>
      </c>
      <c r="J4" s="10" t="n">
        <v>0.000991556772569201</v>
      </c>
      <c r="K4" s="10" t="n">
        <v>-0.000244104879885465</v>
      </c>
      <c r="L4" s="10" t="n">
        <v>0.0120057436171566</v>
      </c>
      <c r="M4" s="10" t="n">
        <v>0.0213724555929504</v>
      </c>
      <c r="N4" s="10" t="n">
        <v>0.048420625100094</v>
      </c>
      <c r="O4" s="10" t="n">
        <v>0.0144132751278028</v>
      </c>
      <c r="P4" s="10" t="n">
        <v>0.122816107774295</v>
      </c>
      <c r="Q4" s="10" t="n">
        <v>0.0230087470876796</v>
      </c>
      <c r="R4" s="10" t="n">
        <v>0.0012932547542677</v>
      </c>
      <c r="S4" s="10" t="n">
        <v>0.000571669913152467</v>
      </c>
      <c r="T4" s="10" t="n">
        <v>0.0151149952671274</v>
      </c>
      <c r="U4" s="10" t="n">
        <v>0.00477016902626482</v>
      </c>
      <c r="V4" s="10" t="n">
        <v>0.00511103172428582</v>
      </c>
      <c r="W4" s="10" t="n">
        <v>0.104210188914735</v>
      </c>
      <c r="X4" s="10" t="n">
        <v>0.0373567577393967</v>
      </c>
      <c r="Y4" s="10" t="n">
        <v>0.00307447044213294</v>
      </c>
      <c r="Z4" s="10" t="n">
        <v>0.00270930715072334</v>
      </c>
      <c r="AA4" s="10" t="n">
        <v>0.000106031747508148</v>
      </c>
      <c r="AB4" s="10" t="n">
        <v>8.71101451684139E-005</v>
      </c>
      <c r="AC4" s="10" t="n">
        <v>0.000829446489582725</v>
      </c>
      <c r="AD4" s="10" t="n">
        <v>0.000502390860433165</v>
      </c>
      <c r="AE4" s="10" t="n">
        <v>0</v>
      </c>
      <c r="AF4" s="10" t="n">
        <v>0</v>
      </c>
      <c r="AG4" s="10" t="n">
        <v>0.0108924082070142</v>
      </c>
      <c r="AH4" s="10" t="n">
        <v>0</v>
      </c>
      <c r="AI4" s="10" t="n">
        <v>0</v>
      </c>
      <c r="AJ4" s="10" t="n">
        <v>0</v>
      </c>
      <c r="AK4" s="15" t="n">
        <f aca="false">SUM(C4:Y4)+SUM(AB4:AD4)+AG4</f>
        <v>0.474147706017938</v>
      </c>
    </row>
    <row r="5" customFormat="false" ht="15" hidden="false" customHeight="false" outlineLevel="0" collapsed="false">
      <c r="A5" s="3" t="n">
        <v>3</v>
      </c>
      <c r="B5" s="2" t="s">
        <v>24</v>
      </c>
      <c r="C5" s="9" t="n">
        <v>0.000494883684990299</v>
      </c>
      <c r="D5" s="10" t="n">
        <v>0.0174788628509391</v>
      </c>
      <c r="E5" s="10" t="n">
        <v>0.00754161826022805</v>
      </c>
      <c r="F5" s="10" t="n">
        <v>0.00276020958996659</v>
      </c>
      <c r="G5" s="10" t="n">
        <v>0.00341486977325441</v>
      </c>
      <c r="H5" s="10" t="n">
        <v>0.00456499339402605</v>
      </c>
      <c r="I5" s="10" t="n">
        <v>-0.00121775613281832</v>
      </c>
      <c r="J5" s="10" t="n">
        <v>0.000725004774423753</v>
      </c>
      <c r="K5" s="10" t="n">
        <v>-0.000193402034608082</v>
      </c>
      <c r="L5" s="10" t="n">
        <v>0.0107557257653139</v>
      </c>
      <c r="M5" s="10" t="n">
        <v>0.203772794086652</v>
      </c>
      <c r="N5" s="10" t="n">
        <v>0.047127540368551</v>
      </c>
      <c r="O5" s="10" t="n">
        <v>0.0172082902695863</v>
      </c>
      <c r="P5" s="10" t="n">
        <v>0.0705715540545909</v>
      </c>
      <c r="Q5" s="10" t="n">
        <v>0.0222803063253901</v>
      </c>
      <c r="R5" s="10" t="n">
        <v>0.00126908930020994</v>
      </c>
      <c r="S5" s="10" t="n">
        <v>0.000541351502394364</v>
      </c>
      <c r="T5" s="10" t="n">
        <v>0.012896654628717</v>
      </c>
      <c r="U5" s="10" t="n">
        <v>0.00305583200201352</v>
      </c>
      <c r="V5" s="10" t="n">
        <v>0.00338113102080799</v>
      </c>
      <c r="W5" s="10" t="n">
        <v>0.0463923926447099</v>
      </c>
      <c r="X5" s="10" t="n">
        <v>0.0236294507041995</v>
      </c>
      <c r="Y5" s="10" t="n">
        <v>0.0023147976658674</v>
      </c>
      <c r="Z5" s="10" t="n">
        <v>0.0111529495221345</v>
      </c>
      <c r="AA5" s="10" t="n">
        <v>0.000627788103128104</v>
      </c>
      <c r="AB5" s="10" t="n">
        <v>9.44843295902254E-005</v>
      </c>
      <c r="AC5" s="10" t="n">
        <v>0.00057502318584073</v>
      </c>
      <c r="AD5" s="10" t="n">
        <v>0.000348288161722013</v>
      </c>
      <c r="AE5" s="10" t="n">
        <v>0</v>
      </c>
      <c r="AF5" s="10" t="n">
        <v>0</v>
      </c>
      <c r="AG5" s="10" t="n">
        <v>0.00544021960028078</v>
      </c>
      <c r="AH5" s="10" t="n">
        <v>0</v>
      </c>
      <c r="AI5" s="10" t="n">
        <v>0</v>
      </c>
      <c r="AJ5" s="10" t="n">
        <v>0</v>
      </c>
      <c r="AK5" s="15" t="n">
        <f aca="false">SUM(C5:Y5)+SUM(AB5:AD5)+AG5</f>
        <v>0.50722420977684</v>
      </c>
    </row>
    <row r="6" customFormat="false" ht="15" hidden="false" customHeight="false" outlineLevel="0" collapsed="false">
      <c r="A6" s="3" t="n">
        <v>4</v>
      </c>
      <c r="B6" s="2" t="s">
        <v>25</v>
      </c>
      <c r="C6" s="9" t="n">
        <v>0.000494208039813743</v>
      </c>
      <c r="D6" s="10" t="n">
        <v>0.0152489942625248</v>
      </c>
      <c r="E6" s="10" t="n">
        <v>0.00622007831996387</v>
      </c>
      <c r="F6" s="10" t="n">
        <v>0.0030330872334316</v>
      </c>
      <c r="G6" s="10" t="n">
        <v>0.0027157121256448</v>
      </c>
      <c r="H6" s="10" t="n">
        <v>0.00411557287109827</v>
      </c>
      <c r="I6" s="10" t="n">
        <v>-0.00133814497033502</v>
      </c>
      <c r="J6" s="10" t="n">
        <v>0.000653628543020428</v>
      </c>
      <c r="K6" s="10" t="n">
        <v>-0.000212521992613093</v>
      </c>
      <c r="L6" s="10" t="n">
        <v>0.00966830671844215</v>
      </c>
      <c r="M6" s="10" t="n">
        <v>0.0381186468788515</v>
      </c>
      <c r="N6" s="10" t="n">
        <v>0.0358123294020352</v>
      </c>
      <c r="O6" s="10" t="n">
        <v>0.0308426727229712</v>
      </c>
      <c r="P6" s="10" t="n">
        <v>0.0656729040330716</v>
      </c>
      <c r="Q6" s="10" t="n">
        <v>0.0222346908905811</v>
      </c>
      <c r="R6" s="10" t="n">
        <v>0.00218601566583136</v>
      </c>
      <c r="S6" s="10" t="n">
        <v>0.000408400552078913</v>
      </c>
      <c r="T6" s="10" t="n">
        <v>0.00916534520258234</v>
      </c>
      <c r="U6" s="10" t="n">
        <v>0.00229087914485973</v>
      </c>
      <c r="V6" s="10" t="n">
        <v>0.00256777328909592</v>
      </c>
      <c r="W6" s="10" t="n">
        <v>0.0337493311572091</v>
      </c>
      <c r="X6" s="10" t="n">
        <v>0.0198146827086842</v>
      </c>
      <c r="Y6" s="10" t="n">
        <v>0.00179897147607419</v>
      </c>
      <c r="Z6" s="10" t="n">
        <v>0.00583702192466083</v>
      </c>
      <c r="AA6" s="10" t="n">
        <v>0.000265419373171159</v>
      </c>
      <c r="AB6" s="10" t="n">
        <v>8.45051269970787E-005</v>
      </c>
      <c r="AC6" s="10" t="n">
        <v>0.000525006908123239</v>
      </c>
      <c r="AD6" s="10" t="n">
        <v>0.000317993596474295</v>
      </c>
      <c r="AE6" s="10" t="n">
        <v>0</v>
      </c>
      <c r="AF6" s="10" t="n">
        <v>0</v>
      </c>
      <c r="AG6" s="10" t="n">
        <v>0.00490476055571963</v>
      </c>
      <c r="AH6" s="10" t="n">
        <v>0</v>
      </c>
      <c r="AI6" s="10" t="n">
        <v>0</v>
      </c>
      <c r="AJ6" s="10" t="n">
        <v>0</v>
      </c>
      <c r="AK6" s="15" t="n">
        <f aca="false">SUM(C6:Y6)+SUM(AB6:AD6)+AG6</f>
        <v>0.311093830462232</v>
      </c>
    </row>
    <row r="7" customFormat="false" ht="15" hidden="false" customHeight="false" outlineLevel="0" collapsed="false">
      <c r="A7" s="3" t="n">
        <v>5</v>
      </c>
      <c r="B7" s="2" t="s">
        <v>26</v>
      </c>
      <c r="C7" s="9" t="n">
        <v>0.000716291765591017</v>
      </c>
      <c r="D7" s="10" t="n">
        <v>0.0227069885845169</v>
      </c>
      <c r="E7" s="10" t="n">
        <v>0.0164804953917263</v>
      </c>
      <c r="F7" s="10" t="n">
        <v>0.00428730946581823</v>
      </c>
      <c r="G7" s="10" t="n">
        <v>0.00892589954472251</v>
      </c>
      <c r="H7" s="10" t="n">
        <v>0.00774642319394397</v>
      </c>
      <c r="I7" s="10" t="n">
        <v>-0.00189148585464968</v>
      </c>
      <c r="J7" s="10" t="n">
        <v>0.00123027424479209</v>
      </c>
      <c r="K7" s="10" t="n">
        <v>-0.000300402685614092</v>
      </c>
      <c r="L7" s="10" t="n">
        <v>0.0144338605993626</v>
      </c>
      <c r="M7" s="10" t="n">
        <v>0.0184274326262219</v>
      </c>
      <c r="N7" s="10" t="n">
        <v>0.0601686458780938</v>
      </c>
      <c r="O7" s="10" t="n">
        <v>0.010142741896164</v>
      </c>
      <c r="P7" s="10" t="n">
        <v>0.103922311320924</v>
      </c>
      <c r="Q7" s="10" t="n">
        <v>0.0254823617635585</v>
      </c>
      <c r="R7" s="10" t="n">
        <v>0.00113888056031777</v>
      </c>
      <c r="S7" s="10" t="n">
        <v>0.000609714170208374</v>
      </c>
      <c r="T7" s="10" t="n">
        <v>0.0164657406297488</v>
      </c>
      <c r="U7" s="10" t="n">
        <v>0.00580506107482545</v>
      </c>
      <c r="V7" s="10" t="n">
        <v>0.00649921126264376</v>
      </c>
      <c r="W7" s="10" t="n">
        <v>0.13707229523905</v>
      </c>
      <c r="X7" s="10" t="n">
        <v>0.0473801125910354</v>
      </c>
      <c r="Y7" s="10" t="n">
        <v>0.00388667646341905</v>
      </c>
      <c r="Z7" s="10" t="n">
        <v>0.00434325851359065</v>
      </c>
      <c r="AA7" s="10" t="n">
        <v>0.00016246677490203</v>
      </c>
      <c r="AB7" s="10" t="n">
        <v>0.00011031609713816</v>
      </c>
      <c r="AC7" s="10" t="n">
        <v>0.00102018646240413</v>
      </c>
      <c r="AD7" s="10" t="n">
        <v>0.000617920940152894</v>
      </c>
      <c r="AE7" s="10" t="n">
        <v>0</v>
      </c>
      <c r="AF7" s="10" t="n">
        <v>0</v>
      </c>
      <c r="AG7" s="10" t="n">
        <v>0.0142870074733221</v>
      </c>
      <c r="AH7" s="10" t="n">
        <v>0</v>
      </c>
      <c r="AI7" s="10" t="n">
        <v>0</v>
      </c>
      <c r="AJ7" s="10" t="n">
        <v>0</v>
      </c>
      <c r="AK7" s="15" t="n">
        <f aca="false">SUM(C7:Y7)+SUM(AB7:AD7)+AG7</f>
        <v>0.527372270699438</v>
      </c>
    </row>
    <row r="8" customFormat="false" ht="15" hidden="false" customHeight="false" outlineLevel="0" collapsed="false">
      <c r="A8" s="3" t="n">
        <v>6</v>
      </c>
      <c r="B8" s="2" t="s">
        <v>27</v>
      </c>
      <c r="C8" s="9" t="n">
        <v>0.000612379820329515</v>
      </c>
      <c r="D8" s="10" t="n">
        <v>0.0210245670393341</v>
      </c>
      <c r="E8" s="10" t="n">
        <v>0.00879828980881776</v>
      </c>
      <c r="F8" s="10" t="n">
        <v>0.00329293361216001</v>
      </c>
      <c r="G8" s="10" t="n">
        <v>0.00430004304094553</v>
      </c>
      <c r="H8" s="10" t="n">
        <v>0.00572536476338486</v>
      </c>
      <c r="I8" s="10" t="n">
        <v>-0.00145278464206046</v>
      </c>
      <c r="J8" s="10" t="n">
        <v>0.000909293054882317</v>
      </c>
      <c r="K8" s="10" t="n">
        <v>-0.000230728877522955</v>
      </c>
      <c r="L8" s="10" t="n">
        <v>0.0137854888260574</v>
      </c>
      <c r="M8" s="10" t="n">
        <v>0.180436769681918</v>
      </c>
      <c r="N8" s="10" t="n">
        <v>0.0458945349718068</v>
      </c>
      <c r="O8" s="10" t="n">
        <v>0.0936562251689213</v>
      </c>
      <c r="P8" s="10" t="n">
        <v>0.0722497599812802</v>
      </c>
      <c r="Q8" s="10" t="n">
        <v>0.0227887712850839</v>
      </c>
      <c r="R8" s="10" t="n">
        <v>0.000951548972296147</v>
      </c>
      <c r="S8" s="10" t="n">
        <v>0.000647497217620923</v>
      </c>
      <c r="T8" s="10" t="n">
        <v>0.016455667385565</v>
      </c>
      <c r="U8" s="10" t="n">
        <v>0.00429444419687855</v>
      </c>
      <c r="V8" s="10" t="n">
        <v>0.00409187276525908</v>
      </c>
      <c r="W8" s="10" t="n">
        <v>0.0571111330895145</v>
      </c>
      <c r="X8" s="10" t="n">
        <v>0.0299291736239051</v>
      </c>
      <c r="Y8" s="10" t="n">
        <v>0.00236594867536252</v>
      </c>
      <c r="Z8" s="10" t="n">
        <v>0.00390495417153638</v>
      </c>
      <c r="AA8" s="10" t="n">
        <v>0.000185008788528043</v>
      </c>
      <c r="AB8" s="10" t="n">
        <v>9.89503487786151E-005</v>
      </c>
      <c r="AC8" s="10" t="n">
        <v>0.00059105833331143</v>
      </c>
      <c r="AD8" s="10" t="n">
        <v>0.00035800055623589</v>
      </c>
      <c r="AE8" s="10" t="n">
        <v>0</v>
      </c>
      <c r="AF8" s="10" t="n">
        <v>0</v>
      </c>
      <c r="AG8" s="10" t="n">
        <v>0.00655299494441154</v>
      </c>
      <c r="AH8" s="10" t="n">
        <v>0</v>
      </c>
      <c r="AI8" s="10" t="n">
        <v>0</v>
      </c>
      <c r="AJ8" s="10" t="n">
        <v>0</v>
      </c>
      <c r="AK8" s="15" t="n">
        <f aca="false">SUM(C8:Y8)+SUM(AB8:AD8)+AG8</f>
        <v>0.595239197644477</v>
      </c>
    </row>
    <row r="9" customFormat="false" ht="15" hidden="false" customHeight="false" outlineLevel="0" collapsed="false">
      <c r="A9" s="3" t="n">
        <v>7</v>
      </c>
      <c r="B9" s="2" t="s">
        <v>28</v>
      </c>
      <c r="C9" s="9" t="n">
        <v>0.00097316526758354</v>
      </c>
      <c r="D9" s="10" t="n">
        <v>0.0263870254080952</v>
      </c>
      <c r="E9" s="10" t="n">
        <v>0.00761172424383331</v>
      </c>
      <c r="F9" s="10" t="n">
        <v>0.00643217151853258</v>
      </c>
      <c r="G9" s="10" t="n">
        <v>0.00239169719110544</v>
      </c>
      <c r="H9" s="10" t="n">
        <v>0.00667648535396528</v>
      </c>
      <c r="I9" s="10" t="n">
        <v>-0.00283776143032936</v>
      </c>
      <c r="J9" s="10" t="n">
        <v>0.00106034846936023</v>
      </c>
      <c r="K9" s="10" t="n">
        <v>-0.000450688622760497</v>
      </c>
      <c r="L9" s="10" t="n">
        <v>0.017254580499954</v>
      </c>
      <c r="M9" s="10" t="n">
        <v>0.0524558907059962</v>
      </c>
      <c r="N9" s="10" t="n">
        <v>0.0642456560980858</v>
      </c>
      <c r="O9" s="10" t="n">
        <v>0.0398140097845959</v>
      </c>
      <c r="P9" s="10" t="n">
        <v>0.111032295070019</v>
      </c>
      <c r="Q9" s="10" t="n">
        <v>0.0229215477590481</v>
      </c>
      <c r="R9" s="10" t="n">
        <v>0.00258736491589027</v>
      </c>
      <c r="S9" s="10" t="n">
        <v>0.0005971785208984</v>
      </c>
      <c r="T9" s="10" t="n">
        <v>0.00965210173276025</v>
      </c>
      <c r="U9" s="10" t="n">
        <v>0.00159874505490318</v>
      </c>
      <c r="V9" s="10" t="n">
        <v>0.003111943101719</v>
      </c>
      <c r="W9" s="10" t="n">
        <v>0.0193799432275545</v>
      </c>
      <c r="X9" s="10" t="n">
        <v>0.0261299269817878</v>
      </c>
      <c r="Y9" s="10" t="n">
        <v>0.00431868597342979</v>
      </c>
      <c r="Z9" s="10" t="n">
        <v>0.00559022577265619</v>
      </c>
      <c r="AA9" s="10" t="n">
        <v>0.000250777127210254</v>
      </c>
      <c r="AB9" s="10" t="n">
        <v>0.000128512843702854</v>
      </c>
      <c r="AC9" s="10" t="n">
        <v>0.00096169985095919</v>
      </c>
      <c r="AD9" s="10" t="n">
        <v>0.000582495943583889</v>
      </c>
      <c r="AE9" s="10" t="n">
        <v>0</v>
      </c>
      <c r="AF9" s="10" t="n">
        <v>0</v>
      </c>
      <c r="AG9" s="10" t="n">
        <v>0.00320537434365976</v>
      </c>
      <c r="AH9" s="10" t="n">
        <v>0</v>
      </c>
      <c r="AI9" s="10" t="n">
        <v>0</v>
      </c>
      <c r="AJ9" s="10" t="n">
        <v>0</v>
      </c>
      <c r="AK9" s="15" t="n">
        <f aca="false">SUM(C9:Y9)+SUM(AB9:AD9)+AG9</f>
        <v>0.428222119807934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9" t="n">
        <v>0.000612757453998369</v>
      </c>
      <c r="D10" s="10" t="n">
        <v>0.0183385599659513</v>
      </c>
      <c r="E10" s="10" t="n">
        <v>0.0111254767589746</v>
      </c>
      <c r="F10" s="10" t="n">
        <v>0.00370748439290026</v>
      </c>
      <c r="G10" s="10" t="n">
        <v>0.00511050860305086</v>
      </c>
      <c r="H10" s="10" t="n">
        <v>0.00573467957509875</v>
      </c>
      <c r="I10" s="10" t="n">
        <v>-0.00163567718668681</v>
      </c>
      <c r="J10" s="10" t="n">
        <v>0.000910772418023185</v>
      </c>
      <c r="K10" s="10" t="n">
        <v>-0.00025977557192434</v>
      </c>
      <c r="L10" s="10" t="n">
        <v>0.012189305449626</v>
      </c>
      <c r="M10" s="10" t="n">
        <v>0.0124969015835868</v>
      </c>
      <c r="N10" s="10" t="n">
        <v>0.0425148574186753</v>
      </c>
      <c r="O10" s="10" t="n">
        <v>0.0803248960857563</v>
      </c>
      <c r="P10" s="10" t="n">
        <v>0.0689059767670815</v>
      </c>
      <c r="Q10" s="10" t="n">
        <v>0.0219150457745788</v>
      </c>
      <c r="R10" s="10" t="n">
        <v>0.00203018879689084</v>
      </c>
      <c r="S10" s="10" t="n">
        <v>0.000512674865079672</v>
      </c>
      <c r="T10" s="10" t="n">
        <v>0.0111116256957205</v>
      </c>
      <c r="U10" s="10" t="n">
        <v>0.00310619919080546</v>
      </c>
      <c r="V10" s="10" t="n">
        <v>0.0038053872283288</v>
      </c>
      <c r="W10" s="10" t="n">
        <v>0.0719404043658423</v>
      </c>
      <c r="X10" s="10" t="n">
        <v>0.0310546571595276</v>
      </c>
      <c r="Y10" s="10" t="n">
        <v>0.00256268280425896</v>
      </c>
      <c r="Z10" s="10" t="n">
        <v>0.00334722120564771</v>
      </c>
      <c r="AA10" s="10" t="n">
        <v>0.000134828928210219</v>
      </c>
      <c r="AB10" s="10" t="n">
        <v>9.13020039384597E-005</v>
      </c>
      <c r="AC10" s="10" t="n">
        <v>0.000743192234611779</v>
      </c>
      <c r="AD10" s="10" t="n">
        <v>0.000450147165493091</v>
      </c>
      <c r="AE10" s="10" t="n">
        <v>0</v>
      </c>
      <c r="AF10" s="10" t="n">
        <v>0</v>
      </c>
      <c r="AG10" s="10" t="n">
        <v>0.00792215921861309</v>
      </c>
      <c r="AH10" s="10" t="n">
        <v>0</v>
      </c>
      <c r="AI10" s="10" t="n">
        <v>0</v>
      </c>
      <c r="AJ10" s="10" t="n">
        <v>0</v>
      </c>
      <c r="AK10" s="15" t="n">
        <f aca="false">SUM(C10:Y10)+SUM(AB10:AD10)+AG10</f>
        <v>0.417322390217801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9" t="n">
        <v>0.00146534431312386</v>
      </c>
      <c r="D11" s="10" t="n">
        <v>0.0596702900497701</v>
      </c>
      <c r="E11" s="10" t="n">
        <v>0.00744756010487738</v>
      </c>
      <c r="F11" s="10" t="n">
        <v>0.00514349393673633</v>
      </c>
      <c r="G11" s="10" t="n">
        <v>0.00332723900863061</v>
      </c>
      <c r="H11" s="10" t="n">
        <v>0.0132056457886625</v>
      </c>
      <c r="I11" s="10" t="n">
        <v>-0.00226921944925578</v>
      </c>
      <c r="J11" s="10" t="n">
        <v>0.00209729903632684</v>
      </c>
      <c r="K11" s="10" t="n">
        <v>-0.000360393716468168</v>
      </c>
      <c r="L11" s="10" t="n">
        <v>0.043613560219843</v>
      </c>
      <c r="M11" s="10" t="n">
        <v>0.0200751321571292</v>
      </c>
      <c r="N11" s="10" t="n">
        <v>0.097024326451153</v>
      </c>
      <c r="O11" s="10" t="n">
        <v>0.325807133324462</v>
      </c>
      <c r="P11" s="10" t="n">
        <v>0.0648475214043019</v>
      </c>
      <c r="Q11" s="10" t="n">
        <v>0.0302335484658698</v>
      </c>
      <c r="R11" s="10" t="n">
        <v>0.0199737288462193</v>
      </c>
      <c r="S11" s="10" t="n">
        <v>0.00117845392343269</v>
      </c>
      <c r="T11" s="10" t="n">
        <v>0.01459605907875</v>
      </c>
      <c r="U11" s="10" t="n">
        <v>0.00217161879566236</v>
      </c>
      <c r="V11" s="10" t="n">
        <v>0.00326284821201821</v>
      </c>
      <c r="W11" s="10" t="n">
        <v>0.0104374922780319</v>
      </c>
      <c r="X11" s="10" t="n">
        <v>0.0607492651093265</v>
      </c>
      <c r="Y11" s="10" t="n">
        <v>0.00273691468063619</v>
      </c>
      <c r="Z11" s="10" t="n">
        <v>0.0158073304899813</v>
      </c>
      <c r="AA11" s="10" t="n">
        <v>0.000784407905503843</v>
      </c>
      <c r="AB11" s="10" t="n">
        <v>0.000302193552344302</v>
      </c>
      <c r="AC11" s="10" t="n">
        <v>0.00154974796426898</v>
      </c>
      <c r="AD11" s="10" t="n">
        <v>0.000938673227269094</v>
      </c>
      <c r="AE11" s="10" t="n">
        <v>0</v>
      </c>
      <c r="AF11" s="10" t="n">
        <v>0</v>
      </c>
      <c r="AG11" s="10" t="n">
        <v>0.00268786541451154</v>
      </c>
      <c r="AH11" s="10" t="n">
        <v>0</v>
      </c>
      <c r="AI11" s="10" t="n">
        <v>0</v>
      </c>
      <c r="AJ11" s="10" t="n">
        <v>0</v>
      </c>
      <c r="AK11" s="15" t="n">
        <f aca="false">SUM(C11:Y11)+SUM(AB11:AD11)+AG11</f>
        <v>0.791913342177634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9" t="n">
        <v>0.000527738082164892</v>
      </c>
      <c r="D12" s="10" t="n">
        <v>0.0107114200596926</v>
      </c>
      <c r="E12" s="10" t="n">
        <v>0.00366956776723684</v>
      </c>
      <c r="F12" s="10" t="n">
        <v>0.00399128243873269</v>
      </c>
      <c r="G12" s="10" t="n">
        <v>0.0010645660846974</v>
      </c>
      <c r="H12" s="10" t="n">
        <v>0.00319013698383588</v>
      </c>
      <c r="I12" s="10" t="n">
        <v>-0.00176088391448406</v>
      </c>
      <c r="J12" s="10" t="n">
        <v>0.000506652331057811</v>
      </c>
      <c r="K12" s="10" t="n">
        <v>-0.000279660699373106</v>
      </c>
      <c r="L12" s="10" t="n">
        <v>0.00740126247509123</v>
      </c>
      <c r="M12" s="10" t="n">
        <v>0.00581629271607789</v>
      </c>
      <c r="N12" s="10" t="n">
        <v>0.0218332637506157</v>
      </c>
      <c r="O12" s="10" t="n">
        <v>0.00989366096422125</v>
      </c>
      <c r="P12" s="10" t="n">
        <v>0.0608450957770395</v>
      </c>
      <c r="Q12" s="10" t="n">
        <v>0.0341206255293147</v>
      </c>
      <c r="R12" s="10" t="n">
        <v>0.00781719227563658</v>
      </c>
      <c r="S12" s="10" t="n">
        <v>0.000338625930115281</v>
      </c>
      <c r="T12" s="10" t="n">
        <v>0.00652211628346542</v>
      </c>
      <c r="U12" s="10" t="n">
        <v>0.00106296836055656</v>
      </c>
      <c r="V12" s="10" t="n">
        <v>0.00101487397792664</v>
      </c>
      <c r="W12" s="10" t="n">
        <v>0.00705311151390547</v>
      </c>
      <c r="X12" s="10" t="n">
        <v>0.0109671439492221</v>
      </c>
      <c r="Y12" s="10" t="n">
        <v>0.00100629412707401</v>
      </c>
      <c r="Z12" s="10" t="n">
        <v>0.00159609458127529</v>
      </c>
      <c r="AA12" s="10" t="n">
        <v>5.67108004774865E-005</v>
      </c>
      <c r="AB12" s="10" t="n">
        <v>5.49605947931066E-005</v>
      </c>
      <c r="AC12" s="10" t="n">
        <v>0.000288634290461738</v>
      </c>
      <c r="AD12" s="10" t="n">
        <v>0.000174824092158782</v>
      </c>
      <c r="AE12" s="10" t="n">
        <v>0</v>
      </c>
      <c r="AF12" s="10" t="n">
        <v>0</v>
      </c>
      <c r="AG12" s="10" t="n">
        <v>0.00156589064488226</v>
      </c>
      <c r="AH12" s="10" t="n">
        <v>0</v>
      </c>
      <c r="AI12" s="10" t="n">
        <v>0</v>
      </c>
      <c r="AJ12" s="10" t="n">
        <v>0</v>
      </c>
      <c r="AK12" s="15" t="n">
        <f aca="false">SUM(C12:Y12)+SUM(AB12:AD12)+AG12</f>
        <v>0.199397656386119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9" t="n">
        <v>0.000862558890958282</v>
      </c>
      <c r="D13" s="10" t="n">
        <v>0.0123728541023863</v>
      </c>
      <c r="E13" s="10" t="n">
        <v>0.00450952956119247</v>
      </c>
      <c r="F13" s="10" t="n">
        <v>0.00750286945678223</v>
      </c>
      <c r="G13" s="10" t="n">
        <v>0.00141191874159062</v>
      </c>
      <c r="H13" s="10" t="n">
        <v>0.00432622867762379</v>
      </c>
      <c r="I13" s="10" t="n">
        <v>-0.00331013461004693</v>
      </c>
      <c r="J13" s="10" t="n">
        <v>0.000687084553206762</v>
      </c>
      <c r="K13" s="10" t="n">
        <v>-0.000525710157523974</v>
      </c>
      <c r="L13" s="10" t="n">
        <v>0.00829422417953232</v>
      </c>
      <c r="M13" s="10" t="n">
        <v>0.00825959190782733</v>
      </c>
      <c r="N13" s="10" t="n">
        <v>0.0261693157515511</v>
      </c>
      <c r="O13" s="10" t="n">
        <v>0.0158382810014049</v>
      </c>
      <c r="P13" s="10" t="n">
        <v>0.188771181352261</v>
      </c>
      <c r="Q13" s="10" t="n">
        <v>0.0529638366637972</v>
      </c>
      <c r="R13" s="10" t="n">
        <v>0.00564607654973309</v>
      </c>
      <c r="S13" s="10" t="n">
        <v>0.000564158459963938</v>
      </c>
      <c r="T13" s="10" t="n">
        <v>0.0105594791382633</v>
      </c>
      <c r="U13" s="10" t="n">
        <v>0.000915266331106834</v>
      </c>
      <c r="V13" s="10" t="n">
        <v>0.00121733588715596</v>
      </c>
      <c r="W13" s="10" t="n">
        <v>0.00804674153315671</v>
      </c>
      <c r="X13" s="10" t="n">
        <v>0.0119604228172134</v>
      </c>
      <c r="Y13" s="10" t="n">
        <v>0.00138220513279399</v>
      </c>
      <c r="Z13" s="10" t="n">
        <v>0.00207315203349389</v>
      </c>
      <c r="AA13" s="10" t="n">
        <v>7.20957781600204E-005</v>
      </c>
      <c r="AB13" s="10" t="n">
        <v>6.98025054137558E-005</v>
      </c>
      <c r="AC13" s="10" t="n">
        <v>0.00036809510056485</v>
      </c>
      <c r="AD13" s="10" t="n">
        <v>0.00022295303749738</v>
      </c>
      <c r="AE13" s="10" t="n">
        <v>0</v>
      </c>
      <c r="AF13" s="10" t="n">
        <v>0</v>
      </c>
      <c r="AG13" s="10" t="n">
        <v>0.00247356845455878</v>
      </c>
      <c r="AH13" s="10" t="n">
        <v>0</v>
      </c>
      <c r="AI13" s="10" t="n">
        <v>0</v>
      </c>
      <c r="AJ13" s="10" t="n">
        <v>0</v>
      </c>
      <c r="AK13" s="15" t="n">
        <f aca="false">SUM(C13:Y13)+SUM(AB13:AD13)+AG13</f>
        <v>0.371559735019966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9" t="n">
        <v>0.000797361536183</v>
      </c>
      <c r="D14" s="10" t="n">
        <v>0.0239959842987827</v>
      </c>
      <c r="E14" s="10" t="n">
        <v>0.00585063889252065</v>
      </c>
      <c r="F14" s="10" t="n">
        <v>0.00457936402128651</v>
      </c>
      <c r="G14" s="10" t="n">
        <v>0.00160224745154442</v>
      </c>
      <c r="H14" s="10" t="n">
        <v>0.00585583135222108</v>
      </c>
      <c r="I14" s="10" t="n">
        <v>-0.00202033520990583</v>
      </c>
      <c r="J14" s="10" t="n">
        <v>0.000930013544846843</v>
      </c>
      <c r="K14" s="10" t="n">
        <v>-0.000320866329190089</v>
      </c>
      <c r="L14" s="10" t="n">
        <v>0.016812610790293</v>
      </c>
      <c r="M14" s="10" t="n">
        <v>0.373215989065869</v>
      </c>
      <c r="N14" s="10" t="n">
        <v>0.0553086872465886</v>
      </c>
      <c r="O14" s="10" t="n">
        <v>0.53462535643566</v>
      </c>
      <c r="P14" s="10" t="n">
        <v>0.0861352333044321</v>
      </c>
      <c r="Q14" s="10" t="n">
        <v>0.0953808040072722</v>
      </c>
      <c r="R14" s="10" t="n">
        <v>0.00256427351173538</v>
      </c>
      <c r="S14" s="10" t="n">
        <v>0.00130630051596693</v>
      </c>
      <c r="T14" s="10" t="n">
        <v>0.0253885600752087</v>
      </c>
      <c r="U14" s="10" t="n">
        <v>0.00215499677055593</v>
      </c>
      <c r="V14" s="10" t="n">
        <v>0.00273894472835224</v>
      </c>
      <c r="W14" s="10" t="n">
        <v>0.0119681857494162</v>
      </c>
      <c r="X14" s="10" t="n">
        <v>0.0236810923173617</v>
      </c>
      <c r="Y14" s="10" t="n">
        <v>0.00298834293922102</v>
      </c>
      <c r="Z14" s="10" t="n">
        <v>0.00362280212643621</v>
      </c>
      <c r="AA14" s="10" t="n">
        <v>0.000135290843953703</v>
      </c>
      <c r="AB14" s="10" t="n">
        <v>0.000118147603219347</v>
      </c>
      <c r="AC14" s="10" t="n">
        <v>0.000554458802459951</v>
      </c>
      <c r="AD14" s="10" t="n">
        <v>0.000335832435655652</v>
      </c>
      <c r="AE14" s="10" t="n">
        <v>0</v>
      </c>
      <c r="AF14" s="10" t="n">
        <v>0</v>
      </c>
      <c r="AG14" s="10" t="n">
        <v>0.00191227834748398</v>
      </c>
      <c r="AH14" s="10" t="n">
        <v>0</v>
      </c>
      <c r="AI14" s="10" t="n">
        <v>0</v>
      </c>
      <c r="AJ14" s="10" t="n">
        <v>0</v>
      </c>
      <c r="AK14" s="15" t="n">
        <f aca="false">SUM(C14:Y14)+SUM(AB14:AD14)+AG14</f>
        <v>1.27846033420504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9" t="n">
        <v>0.00159283283962639</v>
      </c>
      <c r="D15" s="10" t="n">
        <v>0.0152389500360078</v>
      </c>
      <c r="E15" s="10" t="n">
        <v>0.00732761403148261</v>
      </c>
      <c r="F15" s="10" t="n">
        <v>0.0153347140875931</v>
      </c>
      <c r="G15" s="10" t="n">
        <v>0.00207124737158174</v>
      </c>
      <c r="H15" s="10" t="n">
        <v>0.00667101059255225</v>
      </c>
      <c r="I15" s="10" t="n">
        <v>-0.00676540730568509</v>
      </c>
      <c r="J15" s="10" t="n">
        <v>0.00105947897671902</v>
      </c>
      <c r="K15" s="10" t="n">
        <v>-0.00107447090809855</v>
      </c>
      <c r="L15" s="10" t="n">
        <v>0.00960571628577754</v>
      </c>
      <c r="M15" s="10" t="n">
        <v>1.26101192115119</v>
      </c>
      <c r="N15" s="10" t="n">
        <v>0.465179099954925</v>
      </c>
      <c r="O15" s="10" t="n">
        <v>0.0142210825734635</v>
      </c>
      <c r="P15" s="10" t="n">
        <v>0.0486796197487594</v>
      </c>
      <c r="Q15" s="10" t="n">
        <v>0.021747677150523</v>
      </c>
      <c r="R15" s="10" t="n">
        <v>0.00170399098793908</v>
      </c>
      <c r="S15" s="10" t="n">
        <v>0.00139642628943994</v>
      </c>
      <c r="T15" s="10" t="n">
        <v>0.0289642462064454</v>
      </c>
      <c r="U15" s="10" t="n">
        <v>0.00177327956315378</v>
      </c>
      <c r="V15" s="10" t="n">
        <v>0.00263833243037968</v>
      </c>
      <c r="W15" s="10" t="n">
        <v>0.0105361054927861</v>
      </c>
      <c r="X15" s="10" t="n">
        <v>0.0136289499980605</v>
      </c>
      <c r="Y15" s="10" t="n">
        <v>0.00190823557079293</v>
      </c>
      <c r="Z15" s="10" t="n">
        <v>0.00343317838286494</v>
      </c>
      <c r="AA15" s="10" t="n">
        <v>0.000123026481098824</v>
      </c>
      <c r="AB15" s="10" t="n">
        <v>7.893673612621E-005</v>
      </c>
      <c r="AC15" s="10" t="n">
        <v>0.000405024283226291</v>
      </c>
      <c r="AD15" s="10" t="n">
        <v>0.000245320826240097</v>
      </c>
      <c r="AE15" s="10" t="n">
        <v>0</v>
      </c>
      <c r="AF15" s="10" t="n">
        <v>0</v>
      </c>
      <c r="AG15" s="10" t="n">
        <v>0.00259380169700339</v>
      </c>
      <c r="AH15" s="10" t="n">
        <v>0</v>
      </c>
      <c r="AI15" s="10" t="n">
        <v>0</v>
      </c>
      <c r="AJ15" s="10" t="n">
        <v>0</v>
      </c>
      <c r="AK15" s="15" t="n">
        <f aca="false">SUM(C15:Y15)+SUM(AB15:AD15)+AG15</f>
        <v>1.92777373666801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9" t="n">
        <v>0.00213691007756751</v>
      </c>
      <c r="D16" s="10" t="n">
        <v>0.0844999701877617</v>
      </c>
      <c r="E16" s="10" t="n">
        <v>0.0162172116978189</v>
      </c>
      <c r="F16" s="10" t="n">
        <v>0.00709261439780065</v>
      </c>
      <c r="G16" s="10" t="n">
        <v>0.00450643001060668</v>
      </c>
      <c r="H16" s="10" t="n">
        <v>0.0193972924008122</v>
      </c>
      <c r="I16" s="10" t="n">
        <v>-0.0031291372626315</v>
      </c>
      <c r="J16" s="10" t="n">
        <v>0.00308064621076693</v>
      </c>
      <c r="K16" s="10" t="n">
        <v>-0.000496964455239729</v>
      </c>
      <c r="L16" s="10" t="n">
        <v>0.0652023570454754</v>
      </c>
      <c r="M16" s="10" t="n">
        <v>0.722775648275937</v>
      </c>
      <c r="N16" s="10" t="n">
        <v>0.136519186325373</v>
      </c>
      <c r="O16" s="10" t="n">
        <v>0.0223155341400238</v>
      </c>
      <c r="P16" s="10" t="n">
        <v>0.0876623089493346</v>
      </c>
      <c r="Q16" s="10" t="n">
        <v>0.0350811397329385</v>
      </c>
      <c r="R16" s="10" t="n">
        <v>0.00171106651493287</v>
      </c>
      <c r="S16" s="10" t="n">
        <v>0.00176669696040928</v>
      </c>
      <c r="T16" s="10" t="n">
        <v>0.0187373888527502</v>
      </c>
      <c r="U16" s="10" t="n">
        <v>0.00146409912939694</v>
      </c>
      <c r="V16" s="10" t="n">
        <v>0.0023724633575124</v>
      </c>
      <c r="W16" s="10" t="n">
        <v>0.0132217229433975</v>
      </c>
      <c r="X16" s="10" t="n">
        <v>0.0900066048808958</v>
      </c>
      <c r="Y16" s="10" t="n">
        <v>0.00263993630149406</v>
      </c>
      <c r="Z16" s="10" t="n">
        <v>0.00394147916805294</v>
      </c>
      <c r="AA16" s="10" t="n">
        <v>0.000163295768096402</v>
      </c>
      <c r="AB16" s="10" t="n">
        <v>0.000388793735356474</v>
      </c>
      <c r="AC16" s="10" t="n">
        <v>0.000746155828923177</v>
      </c>
      <c r="AD16" s="10" t="n">
        <v>0.000451942197137419</v>
      </c>
      <c r="AE16" s="10" t="n">
        <v>0</v>
      </c>
      <c r="AF16" s="10" t="n">
        <v>0</v>
      </c>
      <c r="AG16" s="10" t="n">
        <v>0.00260318926872699</v>
      </c>
      <c r="AH16" s="10" t="n">
        <v>0</v>
      </c>
      <c r="AI16" s="10" t="n">
        <v>0</v>
      </c>
      <c r="AJ16" s="10" t="n">
        <v>0</v>
      </c>
      <c r="AK16" s="15" t="n">
        <f aca="false">SUM(C16:Y16)+SUM(AB16:AD16)+AG16</f>
        <v>1.33897120770528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9" t="n">
        <v>0.00666461209321448</v>
      </c>
      <c r="D17" s="10" t="n">
        <v>0.23610752851639</v>
      </c>
      <c r="E17" s="10" t="n">
        <v>0.0119343862199105</v>
      </c>
      <c r="F17" s="10" t="n">
        <v>0.0268104056738278</v>
      </c>
      <c r="G17" s="10" t="n">
        <v>0.0129732516997205</v>
      </c>
      <c r="H17" s="10" t="n">
        <v>0.0559765385035136</v>
      </c>
      <c r="I17" s="10" t="n">
        <v>-0.0118282814650485</v>
      </c>
      <c r="J17" s="10" t="n">
        <v>0.00889010216835614</v>
      </c>
      <c r="K17" s="10" t="n">
        <v>-0.00187854829025833</v>
      </c>
      <c r="L17" s="10" t="n">
        <v>0.185143915612321</v>
      </c>
      <c r="M17" s="10" t="n">
        <v>0.159435937154335</v>
      </c>
      <c r="N17" s="10" t="n">
        <v>0.295667093849368</v>
      </c>
      <c r="O17" s="10" t="n">
        <v>0.131672888099625</v>
      </c>
      <c r="P17" s="10" t="n">
        <v>0.293744012461156</v>
      </c>
      <c r="Q17" s="10" t="n">
        <v>0.0478043902410207</v>
      </c>
      <c r="R17" s="10" t="n">
        <v>0.00758079258908481</v>
      </c>
      <c r="S17" s="10" t="n">
        <v>0.00371758798650514</v>
      </c>
      <c r="T17" s="10" t="n">
        <v>0.0246363087043054</v>
      </c>
      <c r="U17" s="10" t="n">
        <v>0.00303558837488094</v>
      </c>
      <c r="V17" s="10" t="n">
        <v>0.00297588257712886</v>
      </c>
      <c r="W17" s="10" t="n">
        <v>0.022955593899487</v>
      </c>
      <c r="X17" s="10" t="n">
        <v>0.254123130630948</v>
      </c>
      <c r="Y17" s="10" t="n">
        <v>0.00293426278793057</v>
      </c>
      <c r="Z17" s="10" t="n">
        <v>0.00552387892749093</v>
      </c>
      <c r="AA17" s="10" t="n">
        <v>0.000181301750947714</v>
      </c>
      <c r="AB17" s="10" t="n">
        <v>0.00108957404349577</v>
      </c>
      <c r="AC17" s="10" t="n">
        <v>0.0051470753854697</v>
      </c>
      <c r="AD17" s="10" t="n">
        <v>0.00311755328896667</v>
      </c>
      <c r="AE17" s="10" t="n">
        <v>0</v>
      </c>
      <c r="AF17" s="10" t="n">
        <v>0</v>
      </c>
      <c r="AG17" s="10" t="n">
        <v>0.00656271064590778</v>
      </c>
      <c r="AH17" s="10" t="n">
        <v>0</v>
      </c>
      <c r="AI17" s="10" t="n">
        <v>0</v>
      </c>
      <c r="AJ17" s="10" t="n">
        <v>0</v>
      </c>
      <c r="AK17" s="15" t="n">
        <f aca="false">SUM(C17:Y17)+SUM(AB17:AD17)+AG17</f>
        <v>1.79699429345156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9" t="n">
        <v>0.00296875926526831</v>
      </c>
      <c r="D18" s="10" t="n">
        <v>0.135979970945097</v>
      </c>
      <c r="E18" s="10" t="n">
        <v>0.00732903999459992</v>
      </c>
      <c r="F18" s="10" t="n">
        <v>0.00890768341468283</v>
      </c>
      <c r="G18" s="10" t="n">
        <v>0.00625532004345818</v>
      </c>
      <c r="H18" s="10" t="n">
        <v>0.027683843313936</v>
      </c>
      <c r="I18" s="10" t="n">
        <v>-0.00392991392641505</v>
      </c>
      <c r="J18" s="10" t="n">
        <v>0.00439670265531345</v>
      </c>
      <c r="K18" s="10" t="n">
        <v>-0.000624142493492742</v>
      </c>
      <c r="L18" s="10" t="n">
        <v>0.0941407464500078</v>
      </c>
      <c r="M18" s="10" t="n">
        <v>0.0414420111578874</v>
      </c>
      <c r="N18" s="10" t="n">
        <v>0.166485634253112</v>
      </c>
      <c r="O18" s="10" t="n">
        <v>0.0117234823215396</v>
      </c>
      <c r="P18" s="10" t="n">
        <v>0.224136674152868</v>
      </c>
      <c r="Q18" s="10" t="n">
        <v>0.0836309307159398</v>
      </c>
      <c r="R18" s="10" t="n">
        <v>0.00456931849548311</v>
      </c>
      <c r="S18" s="10" t="n">
        <v>0.00209129060308844</v>
      </c>
      <c r="T18" s="10" t="n">
        <v>0.0172876213099562</v>
      </c>
      <c r="U18" s="10" t="n">
        <v>0.00185914925195111</v>
      </c>
      <c r="V18" s="10" t="n">
        <v>0.00445269099538856</v>
      </c>
      <c r="W18" s="10" t="n">
        <v>0.0131302923290169</v>
      </c>
      <c r="X18" s="10" t="n">
        <v>0.130506350295899</v>
      </c>
      <c r="Y18" s="10" t="n">
        <v>0.00200407567175558</v>
      </c>
      <c r="Z18" s="10" t="n">
        <v>0.00348891142408096</v>
      </c>
      <c r="AA18" s="10" t="n">
        <v>0.000115021663406598</v>
      </c>
      <c r="AB18" s="10" t="n">
        <v>0.000850168598685959</v>
      </c>
      <c r="AC18" s="10" t="n">
        <v>0.00367191216569792</v>
      </c>
      <c r="AD18" s="10" t="n">
        <v>0.00222405560277677</v>
      </c>
      <c r="AE18" s="10" t="n">
        <v>0</v>
      </c>
      <c r="AF18" s="10" t="n">
        <v>0</v>
      </c>
      <c r="AG18" s="10" t="n">
        <v>0.0434074489726013</v>
      </c>
      <c r="AH18" s="10" t="n">
        <v>0</v>
      </c>
      <c r="AI18" s="10" t="n">
        <v>0</v>
      </c>
      <c r="AJ18" s="10" t="n">
        <v>0</v>
      </c>
      <c r="AK18" s="15" t="n">
        <f aca="false">SUM(C18:Y18)+SUM(AB18:AD18)+AG18</f>
        <v>1.0365811165561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9" t="n">
        <v>0.00232552782324649</v>
      </c>
      <c r="D19" s="10" t="n">
        <v>0.0877872943367148</v>
      </c>
      <c r="E19" s="10" t="n">
        <v>0.0175920643432281</v>
      </c>
      <c r="F19" s="10" t="n">
        <v>0.00876206506785046</v>
      </c>
      <c r="G19" s="10" t="n">
        <v>0.00476514531298868</v>
      </c>
      <c r="H19" s="10" t="n">
        <v>0.020366844756492</v>
      </c>
      <c r="I19" s="10" t="n">
        <v>-0.00386566966193942</v>
      </c>
      <c r="J19" s="10" t="n">
        <v>0.00323462892799091</v>
      </c>
      <c r="K19" s="10" t="n">
        <v>-0.000613939324626139</v>
      </c>
      <c r="L19" s="10" t="n">
        <v>0.0668578384766346</v>
      </c>
      <c r="M19" s="10" t="n">
        <v>0.0404094410097482</v>
      </c>
      <c r="N19" s="10" t="n">
        <v>0.134559787071403</v>
      </c>
      <c r="O19" s="10" t="n">
        <v>0.00887971889565846</v>
      </c>
      <c r="P19" s="10" t="n">
        <v>0.622513052484465</v>
      </c>
      <c r="Q19" s="10" t="n">
        <v>0.149593213801267</v>
      </c>
      <c r="R19" s="10" t="n">
        <v>0.0037585814127056</v>
      </c>
      <c r="S19" s="10" t="n">
        <v>0.00233963577059679</v>
      </c>
      <c r="T19" s="10" t="n">
        <v>0.0308883095581705</v>
      </c>
      <c r="U19" s="10" t="n">
        <v>0.00204094034971372</v>
      </c>
      <c r="V19" s="10" t="n">
        <v>0.00298778067187238</v>
      </c>
      <c r="W19" s="10" t="n">
        <v>0.0136973046485077</v>
      </c>
      <c r="X19" s="10" t="n">
        <v>0.0921594813795118</v>
      </c>
      <c r="Y19" s="10" t="n">
        <v>0.00241761651244643</v>
      </c>
      <c r="Z19" s="10" t="n">
        <v>0.00403995327238335</v>
      </c>
      <c r="AA19" s="10" t="n">
        <v>0.000136047091011083</v>
      </c>
      <c r="AB19" s="10" t="n">
        <v>0.000432944587090863</v>
      </c>
      <c r="AC19" s="10" t="n">
        <v>0.00077258768732346</v>
      </c>
      <c r="AD19" s="10" t="n">
        <v>0.000467951818314122</v>
      </c>
      <c r="AE19" s="10" t="n">
        <v>0</v>
      </c>
      <c r="AF19" s="10" t="n">
        <v>0</v>
      </c>
      <c r="AG19" s="10" t="n">
        <v>0.0336618126158508</v>
      </c>
      <c r="AH19" s="10" t="n">
        <v>0</v>
      </c>
      <c r="AI19" s="10" t="n">
        <v>0</v>
      </c>
      <c r="AJ19" s="10" t="n">
        <v>0</v>
      </c>
      <c r="AK19" s="15" t="n">
        <f aca="false">SUM(C19:Y19)+SUM(AB19:AD19)+AG19</f>
        <v>1.34879196033323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9" t="n">
        <v>0.00264850360602584</v>
      </c>
      <c r="D20" s="10" t="n">
        <v>0.0385563868847593</v>
      </c>
      <c r="E20" s="10" t="n">
        <v>0.0436388016458659</v>
      </c>
      <c r="F20" s="10" t="n">
        <v>0.0224438415046654</v>
      </c>
      <c r="G20" s="10" t="n">
        <v>0.00407986132076097</v>
      </c>
      <c r="H20" s="10" t="n">
        <v>0.014059073689325</v>
      </c>
      <c r="I20" s="10" t="n">
        <v>-0.0099018298232344</v>
      </c>
      <c r="J20" s="10" t="n">
        <v>0.00223283905779029</v>
      </c>
      <c r="K20" s="10" t="n">
        <v>-0.00157259239559274</v>
      </c>
      <c r="L20" s="10" t="n">
        <v>0.0277925925997883</v>
      </c>
      <c r="M20" s="10" t="n">
        <v>0.0321914344349889</v>
      </c>
      <c r="N20" s="10" t="n">
        <v>0.0952392143939084</v>
      </c>
      <c r="O20" s="10" t="n">
        <v>0.0200272606570756</v>
      </c>
      <c r="P20" s="10" t="n">
        <v>0.57013233797378</v>
      </c>
      <c r="Q20" s="10" t="n">
        <v>0.216960361057649</v>
      </c>
      <c r="R20" s="10" t="n">
        <v>0.00255924111341337</v>
      </c>
      <c r="S20" s="10" t="n">
        <v>0.00191632158208482</v>
      </c>
      <c r="T20" s="10" t="n">
        <v>0.0327978990264903</v>
      </c>
      <c r="U20" s="10" t="n">
        <v>0.00131426129745137</v>
      </c>
      <c r="V20" s="10" t="n">
        <v>0.0057083769222633</v>
      </c>
      <c r="W20" s="10" t="n">
        <v>0.0165621656508148</v>
      </c>
      <c r="X20" s="10" t="n">
        <v>0.0385018112506764</v>
      </c>
      <c r="Y20" s="10" t="n">
        <v>0.00284903966411833</v>
      </c>
      <c r="Z20" s="10" t="n">
        <v>0.00389895941223836</v>
      </c>
      <c r="AA20" s="10" t="n">
        <v>0.000129906531189184</v>
      </c>
      <c r="AB20" s="10" t="n">
        <v>0.000200579413899862</v>
      </c>
      <c r="AC20" s="10" t="n">
        <v>0.0016323245156727</v>
      </c>
      <c r="AD20" s="10" t="n">
        <v>0.00098868935878855</v>
      </c>
      <c r="AE20" s="10" t="n">
        <v>0</v>
      </c>
      <c r="AF20" s="10" t="n">
        <v>0</v>
      </c>
      <c r="AG20" s="10" t="n">
        <v>0.00442846567340936</v>
      </c>
      <c r="AH20" s="10" t="n">
        <v>0</v>
      </c>
      <c r="AI20" s="10" t="n">
        <v>0</v>
      </c>
      <c r="AJ20" s="10" t="n">
        <v>0</v>
      </c>
      <c r="AK20" s="15" t="n">
        <f aca="false">SUM(C20:Y20)+SUM(AB20:AD20)+AG20</f>
        <v>1.18798726207664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9" t="n">
        <v>0.00343621237981668</v>
      </c>
      <c r="D21" s="10" t="n">
        <v>0.104822817476981</v>
      </c>
      <c r="E21" s="10" t="n">
        <v>0.00904651799084132</v>
      </c>
      <c r="F21" s="10" t="n">
        <v>0.0180950755661803</v>
      </c>
      <c r="G21" s="10" t="n">
        <v>0.00598339191641959</v>
      </c>
      <c r="H21" s="10" t="n">
        <v>0.0255521496617831</v>
      </c>
      <c r="I21" s="10" t="n">
        <v>-0.00798323044910289</v>
      </c>
      <c r="J21" s="10" t="n">
        <v>0.00405815056070535</v>
      </c>
      <c r="K21" s="10" t="n">
        <v>-0.00126788358522029</v>
      </c>
      <c r="L21" s="10" t="n">
        <v>0.0788950988716644</v>
      </c>
      <c r="M21" s="10" t="n">
        <v>0.0774334312676035</v>
      </c>
      <c r="N21" s="10" t="n">
        <v>0.252221483962697</v>
      </c>
      <c r="O21" s="10" t="n">
        <v>0.0121034751094962</v>
      </c>
      <c r="P21" s="10" t="n">
        <v>0.395692058315803</v>
      </c>
      <c r="Q21" s="10" t="n">
        <v>0.136801142484095</v>
      </c>
      <c r="R21" s="10" t="n">
        <v>0.00447535542734082</v>
      </c>
      <c r="S21" s="10" t="n">
        <v>0.00228043253642564</v>
      </c>
      <c r="T21" s="10" t="n">
        <v>0.0240646884056534</v>
      </c>
      <c r="U21" s="10" t="n">
        <v>0.00102736593203436</v>
      </c>
      <c r="V21" s="10" t="n">
        <v>0.00239515802495579</v>
      </c>
      <c r="W21" s="10" t="n">
        <v>0.0109000747060585</v>
      </c>
      <c r="X21" s="10" t="n">
        <v>0.108315657401984</v>
      </c>
      <c r="Y21" s="10" t="n">
        <v>0.00261230985833039</v>
      </c>
      <c r="Z21" s="10" t="n">
        <v>0.00468810880741415</v>
      </c>
      <c r="AA21" s="10" t="n">
        <v>0.000152794563938091</v>
      </c>
      <c r="AB21" s="10" t="n">
        <v>0.000544115832183313</v>
      </c>
      <c r="AC21" s="10" t="n">
        <v>0.000768201600462373</v>
      </c>
      <c r="AD21" s="10" t="n">
        <v>0.000465295191298696</v>
      </c>
      <c r="AE21" s="10" t="n">
        <v>0</v>
      </c>
      <c r="AF21" s="10" t="n">
        <v>0</v>
      </c>
      <c r="AG21" s="10" t="n">
        <v>0.0129189660751122</v>
      </c>
      <c r="AH21" s="10" t="n">
        <v>0</v>
      </c>
      <c r="AI21" s="10" t="n">
        <v>0</v>
      </c>
      <c r="AJ21" s="10" t="n">
        <v>0</v>
      </c>
      <c r="AK21" s="15" t="n">
        <f aca="false">SUM(C21:Y21)+SUM(AB21:AD21)+AG21</f>
        <v>1.2856575125216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9" t="n">
        <v>0.0084908132918063</v>
      </c>
      <c r="D22" s="10" t="n">
        <v>0.195139411237021</v>
      </c>
      <c r="E22" s="10" t="n">
        <v>0.0175669588558961</v>
      </c>
      <c r="F22" s="10" t="n">
        <v>0.0666861147135936</v>
      </c>
      <c r="G22" s="10" t="n">
        <v>0.0112881515902082</v>
      </c>
      <c r="H22" s="10" t="n">
        <v>0.293352136920158</v>
      </c>
      <c r="I22" s="10" t="n">
        <v>-0.029420745968529</v>
      </c>
      <c r="J22" s="10" t="n">
        <v>0.0465897059419296</v>
      </c>
      <c r="K22" s="10" t="n">
        <v>-0.00467255469026649</v>
      </c>
      <c r="L22" s="10" t="n">
        <v>0.110019961646088</v>
      </c>
      <c r="M22" s="10" t="n">
        <v>0.0150251951106146</v>
      </c>
      <c r="N22" s="10" t="n">
        <v>0.194829784945615</v>
      </c>
      <c r="O22" s="10" t="n">
        <v>0.00749417383556695</v>
      </c>
      <c r="P22" s="10" t="n">
        <v>0.105645148155841</v>
      </c>
      <c r="Q22" s="10" t="n">
        <v>0.0423679484299374</v>
      </c>
      <c r="R22" s="10" t="n">
        <v>0.00285232549650965</v>
      </c>
      <c r="S22" s="10" t="n">
        <v>0.00206802266218681</v>
      </c>
      <c r="T22" s="10" t="n">
        <v>0.00989700323356865</v>
      </c>
      <c r="U22" s="10" t="n">
        <v>0.00108430913291828</v>
      </c>
      <c r="V22" s="10" t="n">
        <v>0.00259002445364381</v>
      </c>
      <c r="W22" s="10" t="n">
        <v>0.0131330375562991</v>
      </c>
      <c r="X22" s="10" t="n">
        <v>0.15113209887845</v>
      </c>
      <c r="Y22" s="10" t="n">
        <v>0.00253812988546593</v>
      </c>
      <c r="Z22" s="10" t="n">
        <v>0.0059534455457116</v>
      </c>
      <c r="AA22" s="10" t="n">
        <v>0.000192183334099078</v>
      </c>
      <c r="AB22" s="10" t="n">
        <v>0.000762943574402452</v>
      </c>
      <c r="AC22" s="10" t="n">
        <v>0.00184323623448336</v>
      </c>
      <c r="AD22" s="10" t="n">
        <v>0.00111643734641585</v>
      </c>
      <c r="AE22" s="10" t="n">
        <v>0</v>
      </c>
      <c r="AF22" s="10" t="n">
        <v>0</v>
      </c>
      <c r="AG22" s="10" t="n">
        <v>0.0225873606971342</v>
      </c>
      <c r="AH22" s="10" t="n">
        <v>0</v>
      </c>
      <c r="AI22" s="10" t="n">
        <v>0</v>
      </c>
      <c r="AJ22" s="10" t="n">
        <v>0</v>
      </c>
      <c r="AK22" s="15" t="n">
        <f aca="false">SUM(C22:Y22)+SUM(AB22:AD22)+AG22</f>
        <v>1.29200713316696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9" t="n">
        <v>0.00343729496019913</v>
      </c>
      <c r="D23" s="10" t="n">
        <v>0.0747865193182803</v>
      </c>
      <c r="E23" s="10" t="n">
        <v>0.00968949640850088</v>
      </c>
      <c r="F23" s="10" t="n">
        <v>0.0252091490998742</v>
      </c>
      <c r="G23" s="10" t="n">
        <v>0.00548640281803916</v>
      </c>
      <c r="H23" s="10" t="n">
        <v>0.0202742159537567</v>
      </c>
      <c r="I23" s="10" t="n">
        <v>-0.0111218351066865</v>
      </c>
      <c r="J23" s="10" t="n">
        <v>0.0032199177732453</v>
      </c>
      <c r="K23" s="10" t="n">
        <v>-0.00176635163662089</v>
      </c>
      <c r="L23" s="10" t="n">
        <v>0.0513036738985013</v>
      </c>
      <c r="M23" s="10" t="n">
        <v>0.0130521835655119</v>
      </c>
      <c r="N23" s="10" t="n">
        <v>0.0914663812011764</v>
      </c>
      <c r="O23" s="10" t="n">
        <v>0.0134693460695217</v>
      </c>
      <c r="P23" s="10" t="n">
        <v>0.0847150954009975</v>
      </c>
      <c r="Q23" s="10" t="n">
        <v>0.0506731724124131</v>
      </c>
      <c r="R23" s="10" t="n">
        <v>0.00292451555991961</v>
      </c>
      <c r="S23" s="10" t="n">
        <v>0.00114966628238037</v>
      </c>
      <c r="T23" s="10" t="n">
        <v>0.00848855102035963</v>
      </c>
      <c r="U23" s="10" t="n">
        <v>0.000637622054782657</v>
      </c>
      <c r="V23" s="10" t="n">
        <v>0.00224141546980878</v>
      </c>
      <c r="W23" s="10" t="n">
        <v>0.0159361057218742</v>
      </c>
      <c r="X23" s="10" t="n">
        <v>0.0704819625122682</v>
      </c>
      <c r="Y23" s="10" t="n">
        <v>0.00307330267287671</v>
      </c>
      <c r="Z23" s="10" t="n">
        <v>0.00408661956251184</v>
      </c>
      <c r="AA23" s="10" t="n">
        <v>0.000131728967343131</v>
      </c>
      <c r="AB23" s="10" t="n">
        <v>0.000453026198929844</v>
      </c>
      <c r="AC23" s="10" t="n">
        <v>0.00499076480391708</v>
      </c>
      <c r="AD23" s="10" t="n">
        <v>0.0030228768890454</v>
      </c>
      <c r="AE23" s="10" t="n">
        <v>0</v>
      </c>
      <c r="AF23" s="10" t="n">
        <v>0</v>
      </c>
      <c r="AG23" s="10" t="n">
        <v>0.0218711796686144</v>
      </c>
      <c r="AH23" s="10" t="n">
        <v>0</v>
      </c>
      <c r="AI23" s="10" t="n">
        <v>0</v>
      </c>
      <c r="AJ23" s="10" t="n">
        <v>0</v>
      </c>
      <c r="AK23" s="15" t="n">
        <f aca="false">SUM(C23:Y23)+SUM(AB23:AD23)+AG23</f>
        <v>0.569165650991487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9" t="n">
        <v>0.00310901112063532</v>
      </c>
      <c r="D24" s="10" t="n">
        <v>0.0929843289026183</v>
      </c>
      <c r="E24" s="10" t="n">
        <v>0.00737376531831508</v>
      </c>
      <c r="F24" s="10" t="n">
        <v>0.0169246374336975</v>
      </c>
      <c r="G24" s="10" t="n">
        <v>0.00532136196919055</v>
      </c>
      <c r="H24" s="10" t="n">
        <v>0.0226349911071323</v>
      </c>
      <c r="I24" s="10" t="n">
        <v>-0.00746685364239359</v>
      </c>
      <c r="J24" s="10" t="n">
        <v>0.00359485221669447</v>
      </c>
      <c r="K24" s="10" t="n">
        <v>-0.00118587346648587</v>
      </c>
      <c r="L24" s="10" t="n">
        <v>0.0692867893458669</v>
      </c>
      <c r="M24" s="10" t="n">
        <v>0.00813474611508518</v>
      </c>
      <c r="N24" s="10" t="n">
        <v>0.114934652729507</v>
      </c>
      <c r="O24" s="10" t="n">
        <v>0.00583970094388993</v>
      </c>
      <c r="P24" s="10" t="n">
        <v>0.0763491888317717</v>
      </c>
      <c r="Q24" s="10" t="n">
        <v>0.0348640071349856</v>
      </c>
      <c r="R24" s="10" t="n">
        <v>0.00518958546753586</v>
      </c>
      <c r="S24" s="10" t="n">
        <v>0.00136898257860092</v>
      </c>
      <c r="T24" s="10" t="n">
        <v>0.00717769349438085</v>
      </c>
      <c r="U24" s="10" t="n">
        <v>0.000476985160645007</v>
      </c>
      <c r="V24" s="10" t="n">
        <v>0.0015386603499084</v>
      </c>
      <c r="W24" s="10" t="n">
        <v>0.00791222125670076</v>
      </c>
      <c r="X24" s="10" t="n">
        <v>0.102296164652539</v>
      </c>
      <c r="Y24" s="10" t="n">
        <v>0.00171712368033341</v>
      </c>
      <c r="Z24" s="10" t="n">
        <v>0.0030602745922211</v>
      </c>
      <c r="AA24" s="10" t="n">
        <v>9.90330347797561E-005</v>
      </c>
      <c r="AB24" s="10" t="n">
        <v>0.000490395551486989</v>
      </c>
      <c r="AC24" s="10" t="n">
        <v>0.000816533627369163</v>
      </c>
      <c r="AD24" s="10" t="n">
        <v>0.000494569615736126</v>
      </c>
      <c r="AE24" s="10" t="n">
        <v>0</v>
      </c>
      <c r="AF24" s="10" t="n">
        <v>0</v>
      </c>
      <c r="AG24" s="10" t="n">
        <v>0.014071493707118</v>
      </c>
      <c r="AH24" s="10" t="n">
        <v>0</v>
      </c>
      <c r="AI24" s="10" t="n">
        <v>0</v>
      </c>
      <c r="AJ24" s="10" t="n">
        <v>0</v>
      </c>
      <c r="AK24" s="15" t="n">
        <f aca="false">SUM(C24:Y24)+SUM(AB24:AD24)+AG24</f>
        <v>0.596249715202865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9" t="n">
        <v>0.000998385949636512</v>
      </c>
      <c r="D25" s="10" t="n">
        <v>0.0243939734720468</v>
      </c>
      <c r="E25" s="10" t="n">
        <v>0.0071630994449977</v>
      </c>
      <c r="F25" s="10" t="n">
        <v>0.00706445658427837</v>
      </c>
      <c r="G25" s="10" t="n">
        <v>0.00228152352216187</v>
      </c>
      <c r="H25" s="10" t="n">
        <v>0.00643363687035405</v>
      </c>
      <c r="I25" s="10" t="n">
        <v>-0.00311671452842025</v>
      </c>
      <c r="J25" s="10" t="n">
        <v>0.00102177967092339</v>
      </c>
      <c r="K25" s="10" t="n">
        <v>-0.000494991496937896</v>
      </c>
      <c r="L25" s="10" t="n">
        <v>0.015894490553775</v>
      </c>
      <c r="M25" s="10" t="n">
        <v>0.0471608754863126</v>
      </c>
      <c r="N25" s="10" t="n">
        <v>0.0586889445995531</v>
      </c>
      <c r="O25" s="10" t="n">
        <v>0.0354575840452141</v>
      </c>
      <c r="P25" s="10" t="n">
        <v>0.106171562761568</v>
      </c>
      <c r="Q25" s="10" t="n">
        <v>0.0234613902779278</v>
      </c>
      <c r="R25" s="10" t="n">
        <v>0.00268959641832787</v>
      </c>
      <c r="S25" s="10" t="n">
        <v>0.000559028252284843</v>
      </c>
      <c r="T25" s="10" t="n">
        <v>0.00900516480901097</v>
      </c>
      <c r="U25" s="10" t="n">
        <v>0.00146790123464842</v>
      </c>
      <c r="V25" s="10" t="n">
        <v>0.00280491531292553</v>
      </c>
      <c r="W25" s="10" t="n">
        <v>0.0171935800413448</v>
      </c>
      <c r="X25" s="10" t="n">
        <v>0.0239412051996135</v>
      </c>
      <c r="Y25" s="10" t="n">
        <v>0.00419951451547866</v>
      </c>
      <c r="Z25" s="10" t="n">
        <v>0.00549269384237504</v>
      </c>
      <c r="AA25" s="10" t="n">
        <v>0.000240665227895564</v>
      </c>
      <c r="AB25" s="10" t="n">
        <v>0.000121728926469135</v>
      </c>
      <c r="AC25" s="10" t="n">
        <v>0.00108395731874325</v>
      </c>
      <c r="AD25" s="10" t="n">
        <v>0.000656546572775547</v>
      </c>
      <c r="AE25" s="10" t="n">
        <v>0</v>
      </c>
      <c r="AF25" s="10" t="n">
        <v>0</v>
      </c>
      <c r="AG25" s="10" t="n">
        <v>0.00314739381166714</v>
      </c>
      <c r="AH25" s="10" t="n">
        <v>0</v>
      </c>
      <c r="AI25" s="10" t="n">
        <v>0</v>
      </c>
      <c r="AJ25" s="10" t="n">
        <v>0</v>
      </c>
      <c r="AK25" s="15" t="n">
        <f aca="false">SUM(C25:Y25)+SUM(AB25:AD25)+AG25</f>
        <v>0.399450529626681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9" t="n">
        <v>0.00177822908326238</v>
      </c>
      <c r="D26" s="10" t="n">
        <v>0.0493839851712099</v>
      </c>
      <c r="E26" s="10" t="n">
        <v>0.0101280617286555</v>
      </c>
      <c r="F26" s="10" t="n">
        <v>0.0111451196343992</v>
      </c>
      <c r="G26" s="10" t="n">
        <v>0.00351962252015224</v>
      </c>
      <c r="H26" s="10" t="n">
        <v>0.0123977086599755</v>
      </c>
      <c r="I26" s="10" t="n">
        <v>-0.00491703160336741</v>
      </c>
      <c r="J26" s="10" t="n">
        <v>0.00196898378476507</v>
      </c>
      <c r="K26" s="10" t="n">
        <v>-0.000780914906273251</v>
      </c>
      <c r="L26" s="10" t="n">
        <v>0.0339000849958422</v>
      </c>
      <c r="M26" s="10" t="n">
        <v>0.10848889423824</v>
      </c>
      <c r="N26" s="10" t="n">
        <v>0.156127701258634</v>
      </c>
      <c r="O26" s="10" t="n">
        <v>0.0250181952270314</v>
      </c>
      <c r="P26" s="10" t="n">
        <v>0.0739040003078237</v>
      </c>
      <c r="Q26" s="10" t="n">
        <v>0.0197170956157454</v>
      </c>
      <c r="R26" s="10" t="n">
        <v>0.00324413483228713</v>
      </c>
      <c r="S26" s="10" t="n">
        <v>0.000869808893416037</v>
      </c>
      <c r="T26" s="10" t="n">
        <v>0.0116548649227993</v>
      </c>
      <c r="U26" s="10" t="n">
        <v>0.00231851347753207</v>
      </c>
      <c r="V26" s="10" t="n">
        <v>0.00357321239773533</v>
      </c>
      <c r="W26" s="10" t="n">
        <v>0.0192796717536002</v>
      </c>
      <c r="X26" s="10" t="n">
        <v>0.0487401482548921</v>
      </c>
      <c r="Y26" s="10" t="n">
        <v>0.0102193633653949</v>
      </c>
      <c r="Z26" s="10" t="n">
        <v>0.0163822156153882</v>
      </c>
      <c r="AA26" s="10" t="n">
        <v>0.00076188464198914</v>
      </c>
      <c r="AB26" s="10" t="n">
        <v>0.000263454334257702</v>
      </c>
      <c r="AC26" s="10" t="n">
        <v>0.000949143634376256</v>
      </c>
      <c r="AD26" s="10" t="n">
        <v>0.000574890717047746</v>
      </c>
      <c r="AE26" s="10" t="n">
        <v>0</v>
      </c>
      <c r="AF26" s="10" t="n">
        <v>0</v>
      </c>
      <c r="AG26" s="10" t="n">
        <v>0.00425093526560926</v>
      </c>
      <c r="AH26" s="10" t="n">
        <v>0</v>
      </c>
      <c r="AI26" s="10" t="n">
        <v>0</v>
      </c>
      <c r="AJ26" s="10" t="n">
        <v>0</v>
      </c>
      <c r="AK26" s="15" t="n">
        <f aca="false">SUM(C26:Y26)+SUM(AB26:AD26)+AG26</f>
        <v>0.607717877565044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9" t="n">
        <v>0.0016667957160162</v>
      </c>
      <c r="D27" s="10" t="n">
        <v>0.0325646261829134</v>
      </c>
      <c r="E27" s="10" t="n">
        <v>0.0080494685924341</v>
      </c>
      <c r="F27" s="10" t="n">
        <v>0.0128438575461762</v>
      </c>
      <c r="G27" s="10" t="n">
        <v>0.00270156200081842</v>
      </c>
      <c r="H27" s="10" t="n">
        <v>0.00957899104939832</v>
      </c>
      <c r="I27" s="10" t="n">
        <v>-0.00566648502083144</v>
      </c>
      <c r="J27" s="10" t="n">
        <v>0.00152131967026819</v>
      </c>
      <c r="K27" s="10" t="n">
        <v>-0.000899941870601541</v>
      </c>
      <c r="L27" s="10" t="n">
        <v>0.0224758548354714</v>
      </c>
      <c r="M27" s="10" t="n">
        <v>0.497451781247197</v>
      </c>
      <c r="N27" s="10" t="n">
        <v>0.220536884954663</v>
      </c>
      <c r="O27" s="10" t="n">
        <v>0.0153267836613295</v>
      </c>
      <c r="P27" s="10" t="n">
        <v>0.0504717135715368</v>
      </c>
      <c r="Q27" s="10" t="n">
        <v>0.0182689952694931</v>
      </c>
      <c r="R27" s="10" t="n">
        <v>0.00247498806342881</v>
      </c>
      <c r="S27" s="10" t="n">
        <v>0.000955459296200658</v>
      </c>
      <c r="T27" s="10" t="n">
        <v>0.0162705115098385</v>
      </c>
      <c r="U27" s="10" t="n">
        <v>0.00192746989714664</v>
      </c>
      <c r="V27" s="10" t="n">
        <v>0.00253250664287225</v>
      </c>
      <c r="W27" s="10" t="n">
        <v>0.0167607947436497</v>
      </c>
      <c r="X27" s="10" t="n">
        <v>0.0317865592260221</v>
      </c>
      <c r="Y27" s="10" t="n">
        <v>0.0053634611645065</v>
      </c>
      <c r="Z27" s="10" t="n">
        <v>0.00936219831835108</v>
      </c>
      <c r="AA27" s="10" t="n">
        <v>0.000408831406404859</v>
      </c>
      <c r="AB27" s="10" t="n">
        <v>0.000173304566045886</v>
      </c>
      <c r="AC27" s="10" t="n">
        <v>0.000644998530960408</v>
      </c>
      <c r="AD27" s="10" t="n">
        <v>0.000390671816707964</v>
      </c>
      <c r="AE27" s="10" t="n">
        <v>0</v>
      </c>
      <c r="AF27" s="10" t="n">
        <v>0</v>
      </c>
      <c r="AG27" s="10" t="n">
        <v>0.00306047476007831</v>
      </c>
      <c r="AH27" s="10" t="n">
        <v>0</v>
      </c>
      <c r="AI27" s="10" t="n">
        <v>0</v>
      </c>
      <c r="AJ27" s="10" t="n">
        <v>0</v>
      </c>
      <c r="AK27" s="15" t="n">
        <f aca="false">SUM(C27:Y27)+SUM(AB27:AD27)+AG27</f>
        <v>0.96923340762374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9" t="n">
        <v>0.000825765483385365</v>
      </c>
      <c r="D28" s="10" t="n">
        <v>0.027144427596487</v>
      </c>
      <c r="E28" s="10" t="n">
        <v>0.00649326514587284</v>
      </c>
      <c r="F28" s="10" t="n">
        <v>0.0042382767034053</v>
      </c>
      <c r="G28" s="10" t="n">
        <v>0.00328045269769287</v>
      </c>
      <c r="H28" s="10" t="n">
        <v>0.00692320683993466</v>
      </c>
      <c r="I28" s="10" t="n">
        <v>-0.0018698534585612</v>
      </c>
      <c r="J28" s="10" t="n">
        <v>0.0010995323716885</v>
      </c>
      <c r="K28" s="10" t="n">
        <v>-0.000296967063896239</v>
      </c>
      <c r="L28" s="10" t="n">
        <v>0.0193750500605519</v>
      </c>
      <c r="M28" s="10" t="n">
        <v>0.0229186010149369</v>
      </c>
      <c r="N28" s="10" t="n">
        <v>0.0519206449022129</v>
      </c>
      <c r="O28" s="10" t="n">
        <v>0.0420336121205496</v>
      </c>
      <c r="P28" s="10" t="n">
        <v>0.0939666165928791</v>
      </c>
      <c r="Q28" s="10" t="n">
        <v>0.023724430741389</v>
      </c>
      <c r="R28" s="10" t="n">
        <v>0.00260821634318089</v>
      </c>
      <c r="S28" s="10" t="n">
        <v>0.000596344970651566</v>
      </c>
      <c r="T28" s="10" t="n">
        <v>0.00926381552067432</v>
      </c>
      <c r="U28" s="10" t="n">
        <v>0.00190694466964068</v>
      </c>
      <c r="V28" s="10" t="n">
        <v>0.00245303888598476</v>
      </c>
      <c r="W28" s="10" t="n">
        <v>0.0331842873122128</v>
      </c>
      <c r="X28" s="10" t="n">
        <v>0.0326873905219329</v>
      </c>
      <c r="Y28" s="10" t="n">
        <v>0.00276865854931988</v>
      </c>
      <c r="Z28" s="10" t="n">
        <v>0.00591809546894299</v>
      </c>
      <c r="AA28" s="10" t="n">
        <v>0.000243062894415333</v>
      </c>
      <c r="AB28" s="10" t="n">
        <v>0.000140152560681496</v>
      </c>
      <c r="AC28" s="10" t="n">
        <v>0.000689509705250984</v>
      </c>
      <c r="AD28" s="10" t="n">
        <v>0.000417631973187718</v>
      </c>
      <c r="AE28" s="10" t="n">
        <v>0</v>
      </c>
      <c r="AF28" s="10" t="n">
        <v>0</v>
      </c>
      <c r="AG28" s="10" t="n">
        <v>0.00448256350562781</v>
      </c>
      <c r="AH28" s="10" t="n">
        <v>0</v>
      </c>
      <c r="AI28" s="10" t="n">
        <v>0</v>
      </c>
      <c r="AJ28" s="10" t="n">
        <v>0</v>
      </c>
      <c r="AK28" s="15" t="n">
        <f aca="false">SUM(C28:Y28)+SUM(AB28:AD28)+AG28</f>
        <v>0.392975616266874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9" t="n">
        <v>0.00123917544783406</v>
      </c>
      <c r="D29" s="10" t="n">
        <v>0.0450250869448071</v>
      </c>
      <c r="E29" s="10" t="n">
        <v>0.0100716165965106</v>
      </c>
      <c r="F29" s="10" t="n">
        <v>0.00614665985749271</v>
      </c>
      <c r="G29" s="10" t="n">
        <v>0.00284733082812561</v>
      </c>
      <c r="H29" s="10" t="n">
        <v>0.00997112902221081</v>
      </c>
      <c r="I29" s="10" t="n">
        <v>-0.00271179868551234</v>
      </c>
      <c r="J29" s="10" t="n">
        <v>0.00158359838087793</v>
      </c>
      <c r="K29" s="10" t="n">
        <v>-0.000430683425926834</v>
      </c>
      <c r="L29" s="10" t="n">
        <v>0.0299101373680156</v>
      </c>
      <c r="M29" s="10" t="n">
        <v>0.0863780288169197</v>
      </c>
      <c r="N29" s="10" t="n">
        <v>0.106402585341301</v>
      </c>
      <c r="O29" s="10" t="n">
        <v>0.0229820207295928</v>
      </c>
      <c r="P29" s="10" t="n">
        <v>0.0532666214034532</v>
      </c>
      <c r="Q29" s="10" t="n">
        <v>0.0154928636850613</v>
      </c>
      <c r="R29" s="10" t="n">
        <v>0.00318805942320242</v>
      </c>
      <c r="S29" s="10" t="n">
        <v>0.000742890268048891</v>
      </c>
      <c r="T29" s="10" t="n">
        <v>0.0111175811926021</v>
      </c>
      <c r="U29" s="10" t="n">
        <v>0.00272279438861149</v>
      </c>
      <c r="V29" s="10" t="n">
        <v>0.00418279817315199</v>
      </c>
      <c r="W29" s="10" t="n">
        <v>0.0378384771927655</v>
      </c>
      <c r="X29" s="10" t="n">
        <v>0.0434791586349515</v>
      </c>
      <c r="Y29" s="10" t="n">
        <v>0.0181761836982543</v>
      </c>
      <c r="Z29" s="10" t="n">
        <v>0.0157462279009755</v>
      </c>
      <c r="AA29" s="10" t="n">
        <v>0.000672383981850975</v>
      </c>
      <c r="AB29" s="10" t="n">
        <v>0.000247307225764466</v>
      </c>
      <c r="AC29" s="10" t="n">
        <v>0.000870231698626705</v>
      </c>
      <c r="AD29" s="10" t="n">
        <v>0.00052709422167695</v>
      </c>
      <c r="AE29" s="10" t="n">
        <v>0</v>
      </c>
      <c r="AF29" s="10" t="n">
        <v>0</v>
      </c>
      <c r="AG29" s="10" t="n">
        <v>0.00364538122826444</v>
      </c>
      <c r="AH29" s="10" t="n">
        <v>0</v>
      </c>
      <c r="AI29" s="10" t="n">
        <v>0</v>
      </c>
      <c r="AJ29" s="10" t="n">
        <v>0</v>
      </c>
      <c r="AK29" s="15" t="n">
        <f aca="false">SUM(C29:Y29)+SUM(AB29:AD29)+AG29</f>
        <v>0.514912329656683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9" t="n">
        <v>0.0030244973118796</v>
      </c>
      <c r="D30" s="10" t="n">
        <v>0.0426670573742964</v>
      </c>
      <c r="E30" s="10" t="n">
        <v>0.0133081273448437</v>
      </c>
      <c r="F30" s="10" t="n">
        <v>0.0267144432222111</v>
      </c>
      <c r="G30" s="10" t="n">
        <v>0.00520366448984946</v>
      </c>
      <c r="H30" s="10" t="n">
        <v>0.0150550399433929</v>
      </c>
      <c r="I30" s="10" t="n">
        <v>-0.0117859445119413</v>
      </c>
      <c r="J30" s="10" t="n">
        <v>0.00239101678709633</v>
      </c>
      <c r="K30" s="10" t="n">
        <v>-0.00187182440470408</v>
      </c>
      <c r="L30" s="10" t="n">
        <v>0.0275513050317818</v>
      </c>
      <c r="M30" s="10" t="n">
        <v>0.113752761868995</v>
      </c>
      <c r="N30" s="10" t="n">
        <v>0.11819870781857</v>
      </c>
      <c r="O30" s="10" t="n">
        <v>0.0208057172617385</v>
      </c>
      <c r="P30" s="10" t="n">
        <v>0.0580717799701117</v>
      </c>
      <c r="Q30" s="10" t="n">
        <v>0.0175956489700019</v>
      </c>
      <c r="R30" s="10" t="n">
        <v>0.00342991809850025</v>
      </c>
      <c r="S30" s="10" t="n">
        <v>0.00074650976805531</v>
      </c>
      <c r="T30" s="10" t="n">
        <v>0.0122889574060306</v>
      </c>
      <c r="U30" s="10" t="n">
        <v>0.00297949766902356</v>
      </c>
      <c r="V30" s="10" t="n">
        <v>0.00424999376483082</v>
      </c>
      <c r="W30" s="10" t="n">
        <v>0.027296651190824</v>
      </c>
      <c r="X30" s="10" t="n">
        <v>0.0416723958840025</v>
      </c>
      <c r="Y30" s="10" t="n">
        <v>0.00632311602990739</v>
      </c>
      <c r="Z30" s="10" t="n">
        <v>0.0111126473516393</v>
      </c>
      <c r="AA30" s="10" t="n">
        <v>0.000523960596801607</v>
      </c>
      <c r="AB30" s="10" t="n">
        <v>0.000214545857155321</v>
      </c>
      <c r="AC30" s="10" t="n">
        <v>0.000755518594721761</v>
      </c>
      <c r="AD30" s="10" t="n">
        <v>0.000457613169315445</v>
      </c>
      <c r="AE30" s="10" t="n">
        <v>0</v>
      </c>
      <c r="AF30" s="10" t="n">
        <v>0</v>
      </c>
      <c r="AG30" s="10" t="n">
        <v>0.00604409102265987</v>
      </c>
      <c r="AH30" s="10" t="n">
        <v>0</v>
      </c>
      <c r="AI30" s="10" t="n">
        <v>0</v>
      </c>
      <c r="AJ30" s="10" t="n">
        <v>0</v>
      </c>
      <c r="AK30" s="15" t="n">
        <f aca="false">SUM(C30:Y30)+SUM(AB30:AD30)+AG30</f>
        <v>0.55714080693315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9" t="n">
        <v>0.0018934761066403</v>
      </c>
      <c r="D31" s="10" t="n">
        <v>0.0884072467162732</v>
      </c>
      <c r="E31" s="10" t="n">
        <v>0.0303982713436624</v>
      </c>
      <c r="F31" s="10" t="n">
        <v>0.0120003304603131</v>
      </c>
      <c r="G31" s="10" t="n">
        <v>0.00452741652069575</v>
      </c>
      <c r="H31" s="10" t="n">
        <v>0.0135413056280936</v>
      </c>
      <c r="I31" s="10" t="n">
        <v>-0.00529433564284865</v>
      </c>
      <c r="J31" s="10" t="n">
        <v>0.00215060798229121</v>
      </c>
      <c r="K31" s="10" t="n">
        <v>-0.000840837715885909</v>
      </c>
      <c r="L31" s="10" t="n">
        <v>0.0355821579556665</v>
      </c>
      <c r="M31" s="10" t="n">
        <v>0.124833336791878</v>
      </c>
      <c r="N31" s="10" t="n">
        <v>0.297201340837463</v>
      </c>
      <c r="O31" s="10" t="n">
        <v>0.0195860646854325</v>
      </c>
      <c r="P31" s="10" t="n">
        <v>0.0615201602772944</v>
      </c>
      <c r="Q31" s="10" t="n">
        <v>0.0160986685877792</v>
      </c>
      <c r="R31" s="10" t="n">
        <v>0.00383875920042704</v>
      </c>
      <c r="S31" s="10" t="n">
        <v>0.00099386775764044</v>
      </c>
      <c r="T31" s="10" t="n">
        <v>0.0182749014713739</v>
      </c>
      <c r="U31" s="10" t="n">
        <v>0.00467040139868634</v>
      </c>
      <c r="V31" s="10" t="n">
        <v>0.026290910961402</v>
      </c>
      <c r="W31" s="10" t="n">
        <v>0.0473024834556095</v>
      </c>
      <c r="X31" s="10" t="n">
        <v>0.053565179778056</v>
      </c>
      <c r="Y31" s="10" t="n">
        <v>0.0402307511506457</v>
      </c>
      <c r="Z31" s="10" t="n">
        <v>0.0136047990100947</v>
      </c>
      <c r="AA31" s="10" t="n">
        <v>0.000627320189826614</v>
      </c>
      <c r="AB31" s="10" t="n">
        <v>0.000265850597742169</v>
      </c>
      <c r="AC31" s="10" t="n">
        <v>0.000996039262825741</v>
      </c>
      <c r="AD31" s="10" t="n">
        <v>0.000603295123387621</v>
      </c>
      <c r="AE31" s="10" t="n">
        <v>0</v>
      </c>
      <c r="AF31" s="10" t="n">
        <v>0</v>
      </c>
      <c r="AG31" s="10" t="n">
        <v>0.00602199386165499</v>
      </c>
      <c r="AH31" s="10" t="n">
        <v>0</v>
      </c>
      <c r="AI31" s="10" t="n">
        <v>0</v>
      </c>
      <c r="AJ31" s="10" t="n">
        <v>0</v>
      </c>
      <c r="AK31" s="15" t="n">
        <f aca="false">SUM(C31:Y31)+SUM(AB31:AD31)+AG31</f>
        <v>0.9046596445542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9" t="n">
        <v>0.00131840033427995</v>
      </c>
      <c r="D32" s="10" t="n">
        <v>0.0405361284953176</v>
      </c>
      <c r="E32" s="10" t="n">
        <v>0.00679527184505074</v>
      </c>
      <c r="F32" s="10" t="n">
        <v>0.00763680406356386</v>
      </c>
      <c r="G32" s="10" t="n">
        <v>0.0028679158900673</v>
      </c>
      <c r="H32" s="10" t="n">
        <v>0.00954708476583107</v>
      </c>
      <c r="I32" s="10" t="n">
        <v>-0.00336922421302411</v>
      </c>
      <c r="J32" s="10" t="n">
        <v>0.00151625236656724</v>
      </c>
      <c r="K32" s="10" t="n">
        <v>-0.00053509467149355</v>
      </c>
      <c r="L32" s="10" t="n">
        <v>0.0275632342850151</v>
      </c>
      <c r="M32" s="10" t="n">
        <v>0.12359809271534</v>
      </c>
      <c r="N32" s="10" t="n">
        <v>0.11788228205556</v>
      </c>
      <c r="O32" s="10" t="n">
        <v>0.018790497030885</v>
      </c>
      <c r="P32" s="10" t="n">
        <v>0.0557173401130329</v>
      </c>
      <c r="Q32" s="10" t="n">
        <v>0.0172101287150587</v>
      </c>
      <c r="R32" s="10" t="n">
        <v>0.00355307947636131</v>
      </c>
      <c r="S32" s="10" t="n">
        <v>0.000754647993042234</v>
      </c>
      <c r="T32" s="10" t="n">
        <v>0.0121201967518761</v>
      </c>
      <c r="U32" s="10" t="n">
        <v>0.00272636994679534</v>
      </c>
      <c r="V32" s="10" t="n">
        <v>0.00344828526293999</v>
      </c>
      <c r="W32" s="10" t="n">
        <v>0.0613426825285209</v>
      </c>
      <c r="X32" s="10" t="n">
        <v>0.0399006335044981</v>
      </c>
      <c r="Y32" s="10" t="n">
        <v>0.0156314030825802</v>
      </c>
      <c r="Z32" s="10" t="n">
        <v>0.0118620177603047</v>
      </c>
      <c r="AA32" s="10" t="n">
        <v>0.000508228327286844</v>
      </c>
      <c r="AB32" s="10" t="n">
        <v>0.00021677777761067</v>
      </c>
      <c r="AC32" s="10" t="n">
        <v>0.00106448904808046</v>
      </c>
      <c r="AD32" s="10" t="n">
        <v>0.000644754755735794</v>
      </c>
      <c r="AE32" s="10" t="n">
        <v>0</v>
      </c>
      <c r="AF32" s="10" t="n">
        <v>0</v>
      </c>
      <c r="AG32" s="10" t="n">
        <v>0.00330112014536377</v>
      </c>
      <c r="AH32" s="10" t="n">
        <v>0</v>
      </c>
      <c r="AI32" s="10" t="n">
        <v>0</v>
      </c>
      <c r="AJ32" s="10" t="n">
        <v>0</v>
      </c>
      <c r="AK32" s="15" t="n">
        <f aca="false">SUM(C32:Y32)+SUM(AB32:AD32)+AG32</f>
        <v>0.571779554064456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9" t="n">
        <v>0.00235773071134783</v>
      </c>
      <c r="D33" s="10" t="n">
        <v>0.0293072903125567</v>
      </c>
      <c r="E33" s="10" t="n">
        <v>0.0096136536392446</v>
      </c>
      <c r="F33" s="10" t="n">
        <v>0.0214117388543834</v>
      </c>
      <c r="G33" s="10" t="n">
        <v>0.00364771275485588</v>
      </c>
      <c r="H33" s="10" t="n">
        <v>0.0110377419949872</v>
      </c>
      <c r="I33" s="10" t="n">
        <v>-0.00944648420866669</v>
      </c>
      <c r="J33" s="10" t="n">
        <v>0.00175299610634609</v>
      </c>
      <c r="K33" s="10" t="n">
        <v>-0.00150027515083911</v>
      </c>
      <c r="L33" s="10" t="n">
        <v>0.019200884146402</v>
      </c>
      <c r="M33" s="10" t="n">
        <v>0.0463890376675407</v>
      </c>
      <c r="N33" s="10" t="n">
        <v>0.124007166005945</v>
      </c>
      <c r="O33" s="10" t="n">
        <v>0.0106206766438515</v>
      </c>
      <c r="P33" s="10" t="n">
        <v>0.0310067951116417</v>
      </c>
      <c r="Q33" s="10" t="n">
        <v>0.0112615627694934</v>
      </c>
      <c r="R33" s="10" t="n">
        <v>0.00199394248010079</v>
      </c>
      <c r="S33" s="10" t="n">
        <v>0.000511387949057523</v>
      </c>
      <c r="T33" s="10" t="n">
        <v>0.00925806190647983</v>
      </c>
      <c r="U33" s="10" t="n">
        <v>0.00244868443816115</v>
      </c>
      <c r="V33" s="10" t="n">
        <v>0.00232683328897716</v>
      </c>
      <c r="W33" s="10" t="n">
        <v>0.0155061074438504</v>
      </c>
      <c r="X33" s="10" t="n">
        <v>0.0282670568880664</v>
      </c>
      <c r="Y33" s="10" t="n">
        <v>0.0211866679675174</v>
      </c>
      <c r="Z33" s="10" t="n">
        <v>0.0116495914935831</v>
      </c>
      <c r="AA33" s="10" t="n">
        <v>0.000556902613466437</v>
      </c>
      <c r="AB33" s="10" t="n">
        <v>0.000170311283208504</v>
      </c>
      <c r="AC33" s="10" t="n">
        <v>0.000640725327349383</v>
      </c>
      <c r="AD33" s="10" t="n">
        <v>0.000388083562413188</v>
      </c>
      <c r="AE33" s="10" t="n">
        <v>0</v>
      </c>
      <c r="AF33" s="10" t="n">
        <v>0</v>
      </c>
      <c r="AG33" s="10" t="n">
        <v>0.00451243155745907</v>
      </c>
      <c r="AH33" s="10" t="n">
        <v>0</v>
      </c>
      <c r="AI33" s="10" t="n">
        <v>0</v>
      </c>
      <c r="AJ33" s="10" t="n">
        <v>0</v>
      </c>
      <c r="AK33" s="15" t="n">
        <f aca="false">SUM(C33:Y33)+SUM(AB33:AD33)+AG33</f>
        <v>0.397878521451731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9" t="n">
        <v>0.00624774652512665</v>
      </c>
      <c r="D34" s="10" t="n">
        <v>0.0515358484249533</v>
      </c>
      <c r="E34" s="10" t="n">
        <v>0.0225653132554025</v>
      </c>
      <c r="F34" s="10" t="n">
        <v>0.0614303789807698</v>
      </c>
      <c r="G34" s="10" t="n">
        <v>0.00892155885468736</v>
      </c>
      <c r="H34" s="10" t="n">
        <v>0.0254678455076034</v>
      </c>
      <c r="I34" s="10" t="n">
        <v>-0.0271020074044782</v>
      </c>
      <c r="J34" s="10" t="n">
        <v>0.00404476151300946</v>
      </c>
      <c r="K34" s="10" t="n">
        <v>-0.00430429642908756</v>
      </c>
      <c r="L34" s="10" t="n">
        <v>0.0326770592204563</v>
      </c>
      <c r="M34" s="10" t="n">
        <v>0.093007949277613</v>
      </c>
      <c r="N34" s="10" t="n">
        <v>0.134180919055977</v>
      </c>
      <c r="O34" s="10" t="n">
        <v>0.0321427111823533</v>
      </c>
      <c r="P34" s="10" t="n">
        <v>0.0494656214568276</v>
      </c>
      <c r="Q34" s="10" t="n">
        <v>0.0147952831787384</v>
      </c>
      <c r="R34" s="10" t="n">
        <v>0.00334404203784269</v>
      </c>
      <c r="S34" s="10" t="n">
        <v>0.000827473534273954</v>
      </c>
      <c r="T34" s="10" t="n">
        <v>0.0133928815460347</v>
      </c>
      <c r="U34" s="10" t="n">
        <v>0.00359589907046181</v>
      </c>
      <c r="V34" s="10" t="n">
        <v>0.00441265461545695</v>
      </c>
      <c r="W34" s="10" t="n">
        <v>0.0293999787252459</v>
      </c>
      <c r="X34" s="10" t="n">
        <v>0.0478543445696394</v>
      </c>
      <c r="Y34" s="10" t="n">
        <v>0.00972906540529881</v>
      </c>
      <c r="Z34" s="10" t="n">
        <v>0.0180148671271541</v>
      </c>
      <c r="AA34" s="10" t="n">
        <v>0.000832017809708052</v>
      </c>
      <c r="AB34" s="10" t="n">
        <v>0.000292235140822585</v>
      </c>
      <c r="AC34" s="10" t="n">
        <v>0.000838984306218361</v>
      </c>
      <c r="AD34" s="10" t="n">
        <v>0.000508167859873649</v>
      </c>
      <c r="AE34" s="10" t="n">
        <v>0</v>
      </c>
      <c r="AF34" s="10" t="n">
        <v>0</v>
      </c>
      <c r="AG34" s="10" t="n">
        <v>0.00988915205269899</v>
      </c>
      <c r="AH34" s="10" t="n">
        <v>0</v>
      </c>
      <c r="AI34" s="10" t="n">
        <v>0</v>
      </c>
      <c r="AJ34" s="10" t="n">
        <v>0</v>
      </c>
      <c r="AK34" s="15" t="n">
        <f aca="false">SUM(C34:Y34)+SUM(AB34:AD34)+AG34</f>
        <v>0.62916157146382</v>
      </c>
    </row>
    <row r="35" customFormat="false" ht="15" hidden="false" customHeight="false" outlineLevel="0" collapsed="false">
      <c r="A35" s="3" t="n">
        <v>33</v>
      </c>
      <c r="B35" s="2" t="s">
        <v>54</v>
      </c>
      <c r="C35" s="9" t="n">
        <v>0.00151082382396371</v>
      </c>
      <c r="D35" s="10" t="n">
        <v>0.0425776633284036</v>
      </c>
      <c r="E35" s="10" t="n">
        <v>0.0120143478017863</v>
      </c>
      <c r="F35" s="10" t="n">
        <v>0.0101283226835836</v>
      </c>
      <c r="G35" s="10" t="n">
        <v>0.00367219350200899</v>
      </c>
      <c r="H35" s="10" t="n">
        <v>0.0102810307149936</v>
      </c>
      <c r="I35" s="10" t="n">
        <v>-0.00446843859536267</v>
      </c>
      <c r="J35" s="10" t="n">
        <v>0.00163281646017757</v>
      </c>
      <c r="K35" s="10" t="n">
        <v>-0.000709670099434722</v>
      </c>
      <c r="L35" s="10" t="n">
        <v>0.0262422370344826</v>
      </c>
      <c r="M35" s="10" t="n">
        <v>0.093009094099223</v>
      </c>
      <c r="N35" s="10" t="n">
        <v>0.122316825263314</v>
      </c>
      <c r="O35" s="10" t="n">
        <v>0.0261452015082156</v>
      </c>
      <c r="P35" s="10" t="n">
        <v>0.0923488710383892</v>
      </c>
      <c r="Q35" s="10" t="n">
        <v>0.0197530817737672</v>
      </c>
      <c r="R35" s="10" t="n">
        <v>0.00296262377116564</v>
      </c>
      <c r="S35" s="10" t="n">
        <v>0.000759993095439527</v>
      </c>
      <c r="T35" s="10" t="n">
        <v>0.0113646555353909</v>
      </c>
      <c r="U35" s="10" t="n">
        <v>0.00221392082649179</v>
      </c>
      <c r="V35" s="10" t="n">
        <v>0.00609962586540927</v>
      </c>
      <c r="W35" s="10" t="n">
        <v>0.0296052671407383</v>
      </c>
      <c r="X35" s="10" t="n">
        <v>0.0399141342218316</v>
      </c>
      <c r="Y35" s="10" t="n">
        <v>0.00959061611473799</v>
      </c>
      <c r="Z35" s="10" t="n">
        <v>0.0083260008875606</v>
      </c>
      <c r="AA35" s="10" t="n">
        <v>0.000380289477408925</v>
      </c>
      <c r="AB35" s="10" t="n">
        <v>0.000191536772351762</v>
      </c>
      <c r="AC35" s="10" t="n">
        <v>0.00180966573750854</v>
      </c>
      <c r="AD35" s="10" t="n">
        <v>0.00109610389383974</v>
      </c>
      <c r="AE35" s="10" t="n">
        <v>0</v>
      </c>
      <c r="AF35" s="10" t="n">
        <v>0</v>
      </c>
      <c r="AG35" s="10" t="n">
        <v>0.00447614536971637</v>
      </c>
      <c r="AH35" s="10" t="n">
        <v>0</v>
      </c>
      <c r="AI35" s="10" t="n">
        <v>0</v>
      </c>
      <c r="AJ35" s="10" t="n">
        <v>0</v>
      </c>
      <c r="AK35" s="15" t="n">
        <f aca="false">SUM(C35:Y35)+SUM(AB35:AD35)+AG35</f>
        <v>0.566538688682133</v>
      </c>
    </row>
    <row r="36" customFormat="false" ht="15" hidden="false" customHeight="false" outlineLevel="0" collapsed="false">
      <c r="A36" s="3" t="n">
        <v>34</v>
      </c>
      <c r="B36" s="2" t="s">
        <v>55</v>
      </c>
      <c r="C36" s="9" t="n">
        <v>0.000308983989469665</v>
      </c>
      <c r="D36" s="10" t="n">
        <v>0.0151782400534808</v>
      </c>
      <c r="E36" s="10" t="n">
        <v>0.00277544640072813</v>
      </c>
      <c r="F36" s="10" t="n">
        <v>0.00153640402751204</v>
      </c>
      <c r="G36" s="10" t="n">
        <v>0.000919061745649483</v>
      </c>
      <c r="H36" s="10" t="n">
        <v>0.00255436629437568</v>
      </c>
      <c r="I36" s="10" t="n">
        <v>-0.000677834550604619</v>
      </c>
      <c r="J36" s="10" t="n">
        <v>0.000405680271404773</v>
      </c>
      <c r="K36" s="10" t="n">
        <v>-0.000107652573189008</v>
      </c>
      <c r="L36" s="10" t="n">
        <v>0.00744210320079266</v>
      </c>
      <c r="M36" s="10" t="n">
        <v>0.023455140021295</v>
      </c>
      <c r="N36" s="10" t="n">
        <v>0.0363474000580945</v>
      </c>
      <c r="O36" s="10" t="n">
        <v>0.0127199931110659</v>
      </c>
      <c r="P36" s="10" t="n">
        <v>0.0197152020102787</v>
      </c>
      <c r="Q36" s="10" t="n">
        <v>0.00675591491939681</v>
      </c>
      <c r="R36" s="10" t="n">
        <v>0.000522463860335669</v>
      </c>
      <c r="S36" s="10" t="n">
        <v>0.000237617467854016</v>
      </c>
      <c r="T36" s="10" t="n">
        <v>0.00540223941857619</v>
      </c>
      <c r="U36" s="10" t="n">
        <v>0.00206866656012565</v>
      </c>
      <c r="V36" s="10" t="n">
        <v>0.00444469012480586</v>
      </c>
      <c r="W36" s="10" t="n">
        <v>0.00719173971810602</v>
      </c>
      <c r="X36" s="10" t="n">
        <v>0.0112284015503693</v>
      </c>
      <c r="Y36" s="10" t="n">
        <v>0.000912742621998008</v>
      </c>
      <c r="Z36" s="10" t="n">
        <v>0.0100337754422844</v>
      </c>
      <c r="AA36" s="10" t="n">
        <v>0.000365913939504748</v>
      </c>
      <c r="AB36" s="10" t="n">
        <v>8.33553994202248E-005</v>
      </c>
      <c r="AC36" s="10" t="n">
        <v>0.00027141795883822</v>
      </c>
      <c r="AD36" s="10" t="n">
        <v>0.00016439626135056</v>
      </c>
      <c r="AE36" s="10" t="n">
        <v>0</v>
      </c>
      <c r="AF36" s="10" t="n">
        <v>0</v>
      </c>
      <c r="AG36" s="10" t="n">
        <v>0.00119416053972191</v>
      </c>
      <c r="AH36" s="10" t="n">
        <v>0</v>
      </c>
      <c r="AI36" s="10" t="n">
        <v>0</v>
      </c>
      <c r="AJ36" s="10" t="n">
        <v>0</v>
      </c>
      <c r="AK36" s="15" t="n">
        <f aca="false">SUM(C36:Y36)+SUM(AB36:AD36)+AG36</f>
        <v>0.163050340461252</v>
      </c>
    </row>
    <row r="37" customFormat="false" ht="15" hidden="false" customHeight="false" outlineLevel="0" collapsed="false">
      <c r="A37" s="3" t="n">
        <v>35</v>
      </c>
      <c r="B37" s="2" t="s">
        <v>56</v>
      </c>
      <c r="C37" s="9" t="n">
        <v>0.0021815490475108</v>
      </c>
      <c r="D37" s="10" t="n">
        <v>0.120814344720925</v>
      </c>
      <c r="E37" s="10" t="n">
        <v>0.0121425271484581</v>
      </c>
      <c r="F37" s="10" t="n">
        <v>0.00458645215691729</v>
      </c>
      <c r="G37" s="10" t="n">
        <v>0.00598233627045181</v>
      </c>
      <c r="H37" s="10" t="n">
        <v>0.0223714953555371</v>
      </c>
      <c r="I37" s="10" t="n">
        <v>-0.00202346237121488</v>
      </c>
      <c r="J37" s="10" t="n">
        <v>0.00355300425297191</v>
      </c>
      <c r="K37" s="10" t="n">
        <v>-0.000321362979827618</v>
      </c>
      <c r="L37" s="10" t="n">
        <v>0.0768708266375205</v>
      </c>
      <c r="M37" s="10" t="n">
        <v>0.0892356140455344</v>
      </c>
      <c r="N37" s="10" t="n">
        <v>0.280930406333371</v>
      </c>
      <c r="O37" s="10" t="n">
        <v>0.0290050628907962</v>
      </c>
      <c r="P37" s="10" t="n">
        <v>0.0428413496250708</v>
      </c>
      <c r="Q37" s="10" t="n">
        <v>0.0210360701239447</v>
      </c>
      <c r="R37" s="10" t="n">
        <v>0.00252436384456351</v>
      </c>
      <c r="S37" s="10" t="n">
        <v>0.00164750465313682</v>
      </c>
      <c r="T37" s="10" t="n">
        <v>0.0281494639612763</v>
      </c>
      <c r="U37" s="10" t="n">
        <v>0.0157344983310455</v>
      </c>
      <c r="V37" s="10" t="n">
        <v>0.043246369548712</v>
      </c>
      <c r="W37" s="10" t="n">
        <v>0.0295271523899193</v>
      </c>
      <c r="X37" s="10" t="n">
        <v>0.109133151331138</v>
      </c>
      <c r="Y37" s="10" t="n">
        <v>0.00676564324942257</v>
      </c>
      <c r="Z37" s="10" t="n">
        <v>0.0124193696011751</v>
      </c>
      <c r="AA37" s="10" t="n">
        <v>0.000385643331353189</v>
      </c>
      <c r="AB37" s="10" t="n">
        <v>0.000469648127468152</v>
      </c>
      <c r="AC37" s="10" t="n">
        <v>0.00256085468699424</v>
      </c>
      <c r="AD37" s="10" t="n">
        <v>0.00155109462250009</v>
      </c>
      <c r="AE37" s="10" t="n">
        <v>0</v>
      </c>
      <c r="AF37" s="10" t="n">
        <v>0</v>
      </c>
      <c r="AG37" s="10" t="n">
        <v>0.0060204426110114</v>
      </c>
      <c r="AH37" s="10" t="n">
        <v>0</v>
      </c>
      <c r="AI37" s="10" t="n">
        <v>0</v>
      </c>
      <c r="AJ37" s="10" t="n">
        <v>0</v>
      </c>
      <c r="AK37" s="15" t="n">
        <f aca="false">SUM(C37:Y37)+SUM(AB37:AD37)+AG37</f>
        <v>0.956536400615155</v>
      </c>
    </row>
    <row r="38" customFormat="false" ht="15" hidden="false" customHeight="false" outlineLevel="0" collapsed="false">
      <c r="A38" s="3" t="n">
        <v>36</v>
      </c>
      <c r="B38" s="2" t="s">
        <v>57</v>
      </c>
      <c r="C38" s="9" t="n">
        <v>0.00204967680048805</v>
      </c>
      <c r="D38" s="10" t="n">
        <v>0.11274043283628</v>
      </c>
      <c r="E38" s="10" t="n">
        <v>0.0213990076399689</v>
      </c>
      <c r="F38" s="10" t="n">
        <v>0.00529440891239169</v>
      </c>
      <c r="G38" s="10" t="n">
        <v>0.00557656238567282</v>
      </c>
      <c r="H38" s="10" t="n">
        <v>0.020997003879275</v>
      </c>
      <c r="I38" s="10" t="n">
        <v>-0.00233580049361071</v>
      </c>
      <c r="J38" s="10" t="n">
        <v>0.00333470976781475</v>
      </c>
      <c r="K38" s="10" t="n">
        <v>-0.00037096800888809</v>
      </c>
      <c r="L38" s="10" t="n">
        <v>0.0683999541554119</v>
      </c>
      <c r="M38" s="10" t="n">
        <v>0.110686709577888</v>
      </c>
      <c r="N38" s="10" t="n">
        <v>0.354702204032611</v>
      </c>
      <c r="O38" s="10" t="n">
        <v>0.0228655482906349</v>
      </c>
      <c r="P38" s="10" t="n">
        <v>0.0415718312966185</v>
      </c>
      <c r="Q38" s="10" t="n">
        <v>0.0225461665836044</v>
      </c>
      <c r="R38" s="10" t="n">
        <v>0.00627587348139532</v>
      </c>
      <c r="S38" s="10" t="n">
        <v>0.00159469550159262</v>
      </c>
      <c r="T38" s="10" t="n">
        <v>0.0334286909132448</v>
      </c>
      <c r="U38" s="10" t="n">
        <v>0.0176484606571104</v>
      </c>
      <c r="V38" s="10" t="n">
        <v>0.045768967956637</v>
      </c>
      <c r="W38" s="10" t="n">
        <v>0.027918532628136</v>
      </c>
      <c r="X38" s="10" t="n">
        <v>0.0986426768017235</v>
      </c>
      <c r="Y38" s="10" t="n">
        <v>0.0132147708516017</v>
      </c>
      <c r="Z38" s="10" t="n">
        <v>0.0134044177612198</v>
      </c>
      <c r="AA38" s="10" t="n">
        <v>0.000425169874138283</v>
      </c>
      <c r="AB38" s="10" t="n">
        <v>0.000429547503234545</v>
      </c>
      <c r="AC38" s="10" t="n">
        <v>0.00460247914348796</v>
      </c>
      <c r="AD38" s="10" t="n">
        <v>0.002787694548187</v>
      </c>
      <c r="AE38" s="10" t="n">
        <v>0</v>
      </c>
      <c r="AF38" s="10" t="n">
        <v>0</v>
      </c>
      <c r="AG38" s="10" t="n">
        <v>0.00887187424314998</v>
      </c>
      <c r="AH38" s="10" t="n">
        <v>0</v>
      </c>
      <c r="AI38" s="10" t="n">
        <v>0</v>
      </c>
      <c r="AJ38" s="10" t="n">
        <v>0</v>
      </c>
      <c r="AK38" s="15" t="n">
        <f aca="false">SUM(C38:Y38)+SUM(AB38:AD38)+AG38</f>
        <v>1.05064171188566</v>
      </c>
    </row>
    <row r="39" customFormat="false" ht="15" hidden="false" customHeight="false" outlineLevel="0" collapsed="false">
      <c r="A39" s="3" t="n">
        <v>37</v>
      </c>
      <c r="B39" s="2" t="s">
        <v>58</v>
      </c>
      <c r="C39" s="9" t="n">
        <v>0.00142751457180628</v>
      </c>
      <c r="D39" s="10" t="n">
        <v>0.0766514660529394</v>
      </c>
      <c r="E39" s="10" t="n">
        <v>0.0131495278178161</v>
      </c>
      <c r="F39" s="10" t="n">
        <v>0.00492306070777906</v>
      </c>
      <c r="G39" s="10" t="n">
        <v>0.00374020144211884</v>
      </c>
      <c r="H39" s="10" t="n">
        <v>0.0134993767894037</v>
      </c>
      <c r="I39" s="10" t="n">
        <v>-0.00217196816898511</v>
      </c>
      <c r="J39" s="10" t="n">
        <v>0.00214394891280033</v>
      </c>
      <c r="K39" s="10" t="n">
        <v>-0.000344948427410942</v>
      </c>
      <c r="L39" s="10" t="n">
        <v>0.042838289748247</v>
      </c>
      <c r="M39" s="10" t="n">
        <v>0.0689982828550114</v>
      </c>
      <c r="N39" s="10" t="n">
        <v>0.212840164357169</v>
      </c>
      <c r="O39" s="10" t="n">
        <v>0.0225303577209941</v>
      </c>
      <c r="P39" s="10" t="n">
        <v>0.0373560327200358</v>
      </c>
      <c r="Q39" s="10" t="n">
        <v>0.0206009329710961</v>
      </c>
      <c r="R39" s="10" t="n">
        <v>0.00320431207029452</v>
      </c>
      <c r="S39" s="10" t="n">
        <v>0.0010573402644599</v>
      </c>
      <c r="T39" s="10" t="n">
        <v>0.0258432074478636</v>
      </c>
      <c r="U39" s="10" t="n">
        <v>0.0138538613259053</v>
      </c>
      <c r="V39" s="10" t="n">
        <v>0.0342026270782186</v>
      </c>
      <c r="W39" s="10" t="n">
        <v>0.021338079205701</v>
      </c>
      <c r="X39" s="10" t="n">
        <v>0.0614545449428068</v>
      </c>
      <c r="Y39" s="10" t="n">
        <v>0.00865305714666235</v>
      </c>
      <c r="Z39" s="10" t="n">
        <v>0.0183743936238751</v>
      </c>
      <c r="AA39" s="10" t="n">
        <v>0.00066671202788901</v>
      </c>
      <c r="AB39" s="10" t="n">
        <v>0.000305428729940817</v>
      </c>
      <c r="AC39" s="10" t="n">
        <v>0.00342895959975022</v>
      </c>
      <c r="AD39" s="10" t="n">
        <v>0.00207690066248362</v>
      </c>
      <c r="AE39" s="10" t="n">
        <v>0</v>
      </c>
      <c r="AF39" s="10" t="n">
        <v>0</v>
      </c>
      <c r="AG39" s="10" t="n">
        <v>0.00567109937840485</v>
      </c>
      <c r="AH39" s="10" t="n">
        <v>0</v>
      </c>
      <c r="AI39" s="10" t="n">
        <v>0</v>
      </c>
      <c r="AJ39" s="10" t="n">
        <v>0</v>
      </c>
      <c r="AK39" s="15" t="n">
        <f aca="false">SUM(C39:Y39)+SUM(AB39:AD39)+AG39</f>
        <v>0.699271657923313</v>
      </c>
    </row>
    <row r="40" customFormat="false" ht="15" hidden="false" customHeight="false" outlineLevel="0" collapsed="false">
      <c r="A40" s="3" t="n">
        <v>38</v>
      </c>
      <c r="B40" s="2" t="s">
        <v>59</v>
      </c>
      <c r="C40" s="9" t="n">
        <v>0.00228454577270429</v>
      </c>
      <c r="D40" s="10" t="n">
        <v>0.10088730791429</v>
      </c>
      <c r="E40" s="10" t="n">
        <v>0.0553019244910119</v>
      </c>
      <c r="F40" s="10" t="n">
        <v>0.00702913274352497</v>
      </c>
      <c r="G40" s="10" t="n">
        <v>0.00679804370928113</v>
      </c>
      <c r="H40" s="10" t="n">
        <v>0.02507364139208</v>
      </c>
      <c r="I40" s="10" t="n">
        <v>-0.00310113026848995</v>
      </c>
      <c r="J40" s="10" t="n">
        <v>0.00398215466099824</v>
      </c>
      <c r="K40" s="10" t="n">
        <v>-0.00049251643029922</v>
      </c>
      <c r="L40" s="10" t="n">
        <v>0.0718521791707478</v>
      </c>
      <c r="M40" s="10" t="n">
        <v>0.1883881369045</v>
      </c>
      <c r="N40" s="10" t="n">
        <v>0.586827562833837</v>
      </c>
      <c r="O40" s="10" t="n">
        <v>0.0245085601433054</v>
      </c>
      <c r="P40" s="10" t="n">
        <v>0.0366996322882425</v>
      </c>
      <c r="Q40" s="10" t="n">
        <v>0.0172701592508878</v>
      </c>
      <c r="R40" s="10" t="n">
        <v>0.0042538979085332</v>
      </c>
      <c r="S40" s="10" t="n">
        <v>0.0018025510352099</v>
      </c>
      <c r="T40" s="10" t="n">
        <v>0.0365668742042858</v>
      </c>
      <c r="U40" s="10" t="n">
        <v>0.0115319946543093</v>
      </c>
      <c r="V40" s="10" t="n">
        <v>0.0287661695762052</v>
      </c>
      <c r="W40" s="10" t="n">
        <v>0.0373792861578348</v>
      </c>
      <c r="X40" s="10" t="n">
        <v>0.112539962865968</v>
      </c>
      <c r="Y40" s="10" t="n">
        <v>0.0352489648869274</v>
      </c>
      <c r="Z40" s="10" t="n">
        <v>0.00829323170279386</v>
      </c>
      <c r="AA40" s="10" t="n">
        <v>0.000369308027595382</v>
      </c>
      <c r="AB40" s="10" t="n">
        <v>0.000467365738267219</v>
      </c>
      <c r="AC40" s="10" t="n">
        <v>0.011645297834611</v>
      </c>
      <c r="AD40" s="10" t="n">
        <v>0.00705348840776204</v>
      </c>
      <c r="AE40" s="10" t="n">
        <v>0</v>
      </c>
      <c r="AF40" s="10" t="n">
        <v>0</v>
      </c>
      <c r="AG40" s="10" t="n">
        <v>0.0209876206682427</v>
      </c>
      <c r="AH40" s="10" t="n">
        <v>0</v>
      </c>
      <c r="AI40" s="10" t="n">
        <v>0</v>
      </c>
      <c r="AJ40" s="10" t="n">
        <v>0</v>
      </c>
      <c r="AK40" s="15" t="n">
        <f aca="false">SUM(C40:Y40)+SUM(AB40:AD40)+AG40</f>
        <v>1.43155280851478</v>
      </c>
    </row>
    <row r="41" customFormat="false" ht="15" hidden="false" customHeight="false" outlineLevel="0" collapsed="false">
      <c r="A41" s="3" t="n">
        <v>39</v>
      </c>
      <c r="B41" s="2" t="s">
        <v>60</v>
      </c>
      <c r="C41" s="9" t="n">
        <v>0.00164627026841582</v>
      </c>
      <c r="D41" s="10" t="n">
        <v>0.0891575348991787</v>
      </c>
      <c r="E41" s="10" t="n">
        <v>0.0175220452187467</v>
      </c>
      <c r="F41" s="10" t="n">
        <v>0.00584397309857825</v>
      </c>
      <c r="G41" s="10" t="n">
        <v>0.00441355224097962</v>
      </c>
      <c r="H41" s="10" t="n">
        <v>0.0155573218288109</v>
      </c>
      <c r="I41" s="10" t="n">
        <v>-0.0025782585882926</v>
      </c>
      <c r="J41" s="10" t="n">
        <v>0.00247078837351554</v>
      </c>
      <c r="K41" s="10" t="n">
        <v>-0.000409474806394543</v>
      </c>
      <c r="L41" s="10" t="n">
        <v>0.0487563746279498</v>
      </c>
      <c r="M41" s="10" t="n">
        <v>0.0967137868029103</v>
      </c>
      <c r="N41" s="10" t="n">
        <v>0.259453564978921</v>
      </c>
      <c r="O41" s="10" t="n">
        <v>0.0279161587148379</v>
      </c>
      <c r="P41" s="10" t="n">
        <v>0.0437795992372168</v>
      </c>
      <c r="Q41" s="10" t="n">
        <v>0.0218359147793253</v>
      </c>
      <c r="R41" s="10" t="n">
        <v>0.00358198445605095</v>
      </c>
      <c r="S41" s="10" t="n">
        <v>0.0012719539236919</v>
      </c>
      <c r="T41" s="10" t="n">
        <v>0.0359823136664904</v>
      </c>
      <c r="U41" s="10" t="n">
        <v>0.0201274673316301</v>
      </c>
      <c r="V41" s="10" t="n">
        <v>0.0438468427373824</v>
      </c>
      <c r="W41" s="10" t="n">
        <v>0.0316889730939854</v>
      </c>
      <c r="X41" s="10" t="n">
        <v>0.0703238456241592</v>
      </c>
      <c r="Y41" s="10" t="n">
        <v>0.0144263790905784</v>
      </c>
      <c r="Z41" s="10" t="n">
        <v>0.0178494123122743</v>
      </c>
      <c r="AA41" s="10" t="n">
        <v>0.000574015983664571</v>
      </c>
      <c r="AB41" s="10" t="n">
        <v>0.000341883145337167</v>
      </c>
      <c r="AC41" s="10" t="n">
        <v>0.0030277332652923</v>
      </c>
      <c r="AD41" s="10" t="n">
        <v>0.00183388023147527</v>
      </c>
      <c r="AE41" s="10" t="n">
        <v>0</v>
      </c>
      <c r="AF41" s="10" t="n">
        <v>0</v>
      </c>
      <c r="AG41" s="10" t="n">
        <v>0.00672295061011281</v>
      </c>
      <c r="AH41" s="10" t="n">
        <v>0</v>
      </c>
      <c r="AI41" s="10" t="n">
        <v>0</v>
      </c>
      <c r="AJ41" s="10" t="n">
        <v>0</v>
      </c>
      <c r="AK41" s="15" t="n">
        <f aca="false">SUM(C41:Y41)+SUM(AB41:AD41)+AG41</f>
        <v>0.865255358850886</v>
      </c>
    </row>
    <row r="42" customFormat="false" ht="15" hidden="false" customHeight="false" outlineLevel="0" collapsed="false">
      <c r="A42" s="3" t="n">
        <v>40</v>
      </c>
      <c r="B42" s="2" t="s">
        <v>61</v>
      </c>
      <c r="C42" s="9" t="n">
        <v>0.0013894768839554</v>
      </c>
      <c r="D42" s="10" t="n">
        <v>0.0547093790152947</v>
      </c>
      <c r="E42" s="10" t="n">
        <v>0.0102157885115658</v>
      </c>
      <c r="F42" s="10" t="n">
        <v>0.00638750068573859</v>
      </c>
      <c r="G42" s="10" t="n">
        <v>0.00306577039371034</v>
      </c>
      <c r="H42" s="10" t="n">
        <v>0.0116560182672128</v>
      </c>
      <c r="I42" s="10" t="n">
        <v>-0.0028180534412003</v>
      </c>
      <c r="J42" s="10" t="n">
        <v>0.00185118973130578</v>
      </c>
      <c r="K42" s="10" t="n">
        <v>-0.0004475586322042</v>
      </c>
      <c r="L42" s="10" t="n">
        <v>0.0354990927645912</v>
      </c>
      <c r="M42" s="10" t="n">
        <v>0.0675755886956137</v>
      </c>
      <c r="N42" s="10" t="n">
        <v>0.148782366774713</v>
      </c>
      <c r="O42" s="10" t="n">
        <v>0.0276223808248791</v>
      </c>
      <c r="P42" s="10" t="n">
        <v>0.0337561645899818</v>
      </c>
      <c r="Q42" s="10" t="n">
        <v>0.016931928287051</v>
      </c>
      <c r="R42" s="10" t="n">
        <v>0.00608802159983489</v>
      </c>
      <c r="S42" s="10" t="n">
        <v>0.000838915965373188</v>
      </c>
      <c r="T42" s="10" t="n">
        <v>0.0144448634703443</v>
      </c>
      <c r="U42" s="10" t="n">
        <v>0.00592011296700956</v>
      </c>
      <c r="V42" s="10" t="n">
        <v>0.0140257530610086</v>
      </c>
      <c r="W42" s="10" t="n">
        <v>0.0135851350238225</v>
      </c>
      <c r="X42" s="10" t="n">
        <v>0.050555841082209</v>
      </c>
      <c r="Y42" s="10" t="n">
        <v>0.00653843797524799</v>
      </c>
      <c r="Z42" s="10" t="n">
        <v>0.0129353286322229</v>
      </c>
      <c r="AA42" s="10" t="n">
        <v>0.000454442349961195</v>
      </c>
      <c r="AB42" s="10" t="n">
        <v>0.000262689715903932</v>
      </c>
      <c r="AC42" s="10" t="n">
        <v>0.00267671543727481</v>
      </c>
      <c r="AD42" s="10" t="n">
        <v>0.00162127079752154</v>
      </c>
      <c r="AE42" s="10" t="n">
        <v>0</v>
      </c>
      <c r="AF42" s="10" t="n">
        <v>0</v>
      </c>
      <c r="AG42" s="10" t="n">
        <v>0.00453243977955198</v>
      </c>
      <c r="AH42" s="10" t="n">
        <v>0</v>
      </c>
      <c r="AI42" s="10" t="n">
        <v>0</v>
      </c>
      <c r="AJ42" s="10" t="n">
        <v>0</v>
      </c>
      <c r="AK42" s="15" t="n">
        <f aca="false">SUM(C42:Y42)+SUM(AB42:AD42)+AG42</f>
        <v>0.537267230227311</v>
      </c>
    </row>
    <row r="43" customFormat="false" ht="15" hidden="false" customHeight="false" outlineLevel="0" collapsed="false">
      <c r="A43" s="3" t="n">
        <v>41</v>
      </c>
      <c r="B43" s="2" t="s">
        <v>62</v>
      </c>
      <c r="C43" s="9" t="n">
        <v>0.00106338075159681</v>
      </c>
      <c r="D43" s="10" t="n">
        <v>0.0455458041301891</v>
      </c>
      <c r="E43" s="10" t="n">
        <v>0.00750131204175716</v>
      </c>
      <c r="F43" s="10" t="n">
        <v>0.00454022349211654</v>
      </c>
      <c r="G43" s="10" t="n">
        <v>0.00239880412401245</v>
      </c>
      <c r="H43" s="10" t="n">
        <v>0.00913582383541713</v>
      </c>
      <c r="I43" s="10" t="n">
        <v>-0.00200306709388603</v>
      </c>
      <c r="J43" s="10" t="n">
        <v>0.00145093657915027</v>
      </c>
      <c r="K43" s="10" t="n">
        <v>-0.000318123835285051</v>
      </c>
      <c r="L43" s="10" t="n">
        <v>0.0285184479078266</v>
      </c>
      <c r="M43" s="10" t="n">
        <v>0.0398642469047988</v>
      </c>
      <c r="N43" s="10" t="n">
        <v>0.112704794246586</v>
      </c>
      <c r="O43" s="10" t="n">
        <v>0.0264603519147739</v>
      </c>
      <c r="P43" s="10" t="n">
        <v>0.033713949177008</v>
      </c>
      <c r="Q43" s="10" t="n">
        <v>0.0161689095473455</v>
      </c>
      <c r="R43" s="10" t="n">
        <v>0.00540248944266097</v>
      </c>
      <c r="S43" s="10" t="n">
        <v>0.000691591152537416</v>
      </c>
      <c r="T43" s="10" t="n">
        <v>0.0128584813345001</v>
      </c>
      <c r="U43" s="10" t="n">
        <v>0.00554447982536584</v>
      </c>
      <c r="V43" s="10" t="n">
        <v>0.0123000021008405</v>
      </c>
      <c r="W43" s="10" t="n">
        <v>0.0142634559608248</v>
      </c>
      <c r="X43" s="10" t="n">
        <v>0.0403119909527653</v>
      </c>
      <c r="Y43" s="10" t="n">
        <v>0.005157277496079</v>
      </c>
      <c r="Z43" s="10" t="n">
        <v>0.00988108281235434</v>
      </c>
      <c r="AA43" s="10" t="n">
        <v>0.000351337045387166</v>
      </c>
      <c r="AB43" s="10" t="n">
        <v>0.000204572656073577</v>
      </c>
      <c r="AC43" s="10" t="n">
        <v>0.00197037712982443</v>
      </c>
      <c r="AD43" s="10" t="n">
        <v>0.0011934458389574</v>
      </c>
      <c r="AE43" s="10" t="n">
        <v>0</v>
      </c>
      <c r="AF43" s="10" t="n">
        <v>0</v>
      </c>
      <c r="AG43" s="10" t="n">
        <v>0.00302549308244659</v>
      </c>
      <c r="AH43" s="10" t="n">
        <v>0</v>
      </c>
      <c r="AI43" s="10" t="n">
        <v>0</v>
      </c>
      <c r="AJ43" s="10" t="n">
        <v>0</v>
      </c>
      <c r="AK43" s="15" t="n">
        <f aca="false">SUM(C43:Y43)+SUM(AB43:AD43)+AG43</f>
        <v>0.429669450696284</v>
      </c>
    </row>
    <row r="44" customFormat="false" ht="15" hidden="false" customHeight="false" outlineLevel="0" collapsed="false">
      <c r="A44" s="3" t="n">
        <v>42</v>
      </c>
      <c r="B44" s="2" t="s">
        <v>63</v>
      </c>
      <c r="C44" s="9" t="n">
        <v>0.00128122968322006</v>
      </c>
      <c r="D44" s="10" t="n">
        <v>0.0552971512823231</v>
      </c>
      <c r="E44" s="10" t="n">
        <v>0.0101459935270398</v>
      </c>
      <c r="F44" s="10" t="n">
        <v>0.00598094547777307</v>
      </c>
      <c r="G44" s="10" t="n">
        <v>0.00307818987172012</v>
      </c>
      <c r="H44" s="10" t="n">
        <v>0.01078920964924</v>
      </c>
      <c r="I44" s="10" t="n">
        <v>-0.00263868840325938</v>
      </c>
      <c r="J44" s="10" t="n">
        <v>0.00171352460623368</v>
      </c>
      <c r="K44" s="10" t="n">
        <v>-0.000419072170637347</v>
      </c>
      <c r="L44" s="10" t="n">
        <v>0.0323857828079191</v>
      </c>
      <c r="M44" s="10" t="n">
        <v>0.0695700972305223</v>
      </c>
      <c r="N44" s="10" t="n">
        <v>0.157452413091096</v>
      </c>
      <c r="O44" s="10" t="n">
        <v>0.0196098538656336</v>
      </c>
      <c r="P44" s="10" t="n">
        <v>0.0371534526564084</v>
      </c>
      <c r="Q44" s="10" t="n">
        <v>0.0161239285069669</v>
      </c>
      <c r="R44" s="10" t="n">
        <v>0.00388045323993004</v>
      </c>
      <c r="S44" s="10" t="n">
        <v>0.000830973172798142</v>
      </c>
      <c r="T44" s="10" t="n">
        <v>0.0205348556832066</v>
      </c>
      <c r="U44" s="10" t="n">
        <v>0.00977752138841252</v>
      </c>
      <c r="V44" s="10" t="n">
        <v>0.0199495823592795</v>
      </c>
      <c r="W44" s="10" t="n">
        <v>0.01888148874019</v>
      </c>
      <c r="X44" s="10" t="n">
        <v>0.046509078034052</v>
      </c>
      <c r="Y44" s="10" t="n">
        <v>0.00618018143988214</v>
      </c>
      <c r="Z44" s="10" t="n">
        <v>0.0125156386402133</v>
      </c>
      <c r="AA44" s="10" t="n">
        <v>0.000466935078409444</v>
      </c>
      <c r="AB44" s="10" t="n">
        <v>0.000231377667296555</v>
      </c>
      <c r="AC44" s="10" t="n">
        <v>0.0016889706393449</v>
      </c>
      <c r="AD44" s="10" t="n">
        <v>0.00102299958273825</v>
      </c>
      <c r="AE44" s="10" t="n">
        <v>0</v>
      </c>
      <c r="AF44" s="10" t="n">
        <v>0</v>
      </c>
      <c r="AG44" s="10" t="n">
        <v>0.00416705559156829</v>
      </c>
      <c r="AH44" s="10" t="n">
        <v>0</v>
      </c>
      <c r="AI44" s="10" t="n">
        <v>0</v>
      </c>
      <c r="AJ44" s="10" t="n">
        <v>0</v>
      </c>
      <c r="AK44" s="15" t="n">
        <f aca="false">SUM(C44:Y44)+SUM(AB44:AD44)+AG44</f>
        <v>0.551178549220898</v>
      </c>
    </row>
    <row r="45" customFormat="false" ht="15" hidden="false" customHeight="false" outlineLevel="0" collapsed="false">
      <c r="A45" s="3" t="n">
        <v>43</v>
      </c>
      <c r="B45" s="2" t="s">
        <v>64</v>
      </c>
      <c r="C45" s="9" t="n">
        <v>0.00108423137239267</v>
      </c>
      <c r="D45" s="10" t="n">
        <v>0.036265821366362</v>
      </c>
      <c r="E45" s="10" t="n">
        <v>0.00440013760982228</v>
      </c>
      <c r="F45" s="10" t="n">
        <v>0.00523291349392464</v>
      </c>
      <c r="G45" s="10" t="n">
        <v>0.00215693730592915</v>
      </c>
      <c r="H45" s="10" t="n">
        <v>0.00858925039251557</v>
      </c>
      <c r="I45" s="10" t="n">
        <v>-0.00230866979192389</v>
      </c>
      <c r="J45" s="10" t="n">
        <v>0.00136413068011098</v>
      </c>
      <c r="K45" s="10" t="n">
        <v>-0.000366659155280075</v>
      </c>
      <c r="L45" s="10" t="n">
        <v>0.0267279514175203</v>
      </c>
      <c r="M45" s="10" t="n">
        <v>0.0199429064135739</v>
      </c>
      <c r="N45" s="10" t="n">
        <v>0.0662968609630282</v>
      </c>
      <c r="O45" s="10" t="n">
        <v>0.0140677679249922</v>
      </c>
      <c r="P45" s="10" t="n">
        <v>0.103811291771609</v>
      </c>
      <c r="Q45" s="10" t="n">
        <v>0.0376332760654313</v>
      </c>
      <c r="R45" s="10" t="n">
        <v>0.00284148224555446</v>
      </c>
      <c r="S45" s="10" t="n">
        <v>0.000747653207325641</v>
      </c>
      <c r="T45" s="10" t="n">
        <v>0.0104198635536287</v>
      </c>
      <c r="U45" s="10" t="n">
        <v>0.00178581052891228</v>
      </c>
      <c r="V45" s="10" t="n">
        <v>0.00202847637191041</v>
      </c>
      <c r="W45" s="10" t="n">
        <v>0.00827603166110057</v>
      </c>
      <c r="X45" s="10" t="n">
        <v>0.0372176672171604</v>
      </c>
      <c r="Y45" s="10" t="n">
        <v>0.00191738978084522</v>
      </c>
      <c r="Z45" s="10" t="n">
        <v>0.00633826140366471</v>
      </c>
      <c r="AA45" s="10" t="n">
        <v>0.000355564015854276</v>
      </c>
      <c r="AB45" s="10" t="n">
        <v>0.00017683720305645</v>
      </c>
      <c r="AC45" s="10" t="n">
        <v>0.00117334776487895</v>
      </c>
      <c r="AD45" s="10" t="n">
        <v>0.000710689840258916</v>
      </c>
      <c r="AE45" s="10" t="n">
        <v>0</v>
      </c>
      <c r="AF45" s="10" t="n">
        <v>0</v>
      </c>
      <c r="AG45" s="10" t="n">
        <v>0.00200859684107071</v>
      </c>
      <c r="AH45" s="10" t="n">
        <v>0</v>
      </c>
      <c r="AI45" s="10" t="n">
        <v>0</v>
      </c>
      <c r="AJ45" s="10" t="n">
        <v>0</v>
      </c>
      <c r="AK45" s="15" t="n">
        <f aca="false">SUM(C45:Y45)+SUM(AB45:AD45)+AG45</f>
        <v>0.394201994045711</v>
      </c>
    </row>
    <row r="46" customFormat="false" ht="15" hidden="false" customHeight="false" outlineLevel="0" collapsed="false">
      <c r="A46" s="3" t="n">
        <v>44</v>
      </c>
      <c r="B46" s="2" t="s">
        <v>65</v>
      </c>
      <c r="C46" s="9" t="n">
        <v>0.00249439472686787</v>
      </c>
      <c r="D46" s="10" t="n">
        <v>0.0370351656145989</v>
      </c>
      <c r="E46" s="10" t="n">
        <v>0.00977509018603648</v>
      </c>
      <c r="F46" s="10" t="n">
        <v>0.0215070392273973</v>
      </c>
      <c r="G46" s="10" t="n">
        <v>0.00381953819289109</v>
      </c>
      <c r="H46" s="10" t="n">
        <v>0.0125285138162111</v>
      </c>
      <c r="I46" s="10" t="n">
        <v>-0.00948852906428901</v>
      </c>
      <c r="J46" s="10" t="n">
        <v>0.00198975804544947</v>
      </c>
      <c r="K46" s="10" t="n">
        <v>-0.00150695264594918</v>
      </c>
      <c r="L46" s="10" t="n">
        <v>0.0247651092769144</v>
      </c>
      <c r="M46" s="10" t="n">
        <v>0.0171787097286225</v>
      </c>
      <c r="N46" s="10" t="n">
        <v>0.0634477646760385</v>
      </c>
      <c r="O46" s="10" t="n">
        <v>0.0141391306652883</v>
      </c>
      <c r="P46" s="10" t="n">
        <v>0.0734013850147504</v>
      </c>
      <c r="Q46" s="10" t="n">
        <v>0.0342234425673474</v>
      </c>
      <c r="R46" s="10" t="n">
        <v>0.00233495075053362</v>
      </c>
      <c r="S46" s="10" t="n">
        <v>0.000668524292548219</v>
      </c>
      <c r="T46" s="10" t="n">
        <v>0.0101982688994943</v>
      </c>
      <c r="U46" s="10" t="n">
        <v>0.00224592472369941</v>
      </c>
      <c r="V46" s="10" t="n">
        <v>0.00271452409196972</v>
      </c>
      <c r="W46" s="10" t="n">
        <v>0.0154453821876225</v>
      </c>
      <c r="X46" s="10" t="n">
        <v>0.0348479007627528</v>
      </c>
      <c r="Y46" s="10" t="n">
        <v>0.00257091947859913</v>
      </c>
      <c r="Z46" s="10" t="n">
        <v>0.0147403393166296</v>
      </c>
      <c r="AA46" s="10" t="n">
        <v>0.00048269401628739</v>
      </c>
      <c r="AB46" s="10" t="n">
        <v>0.000231792079783662</v>
      </c>
      <c r="AC46" s="10" t="n">
        <v>0.000800774962061656</v>
      </c>
      <c r="AD46" s="10" t="n">
        <v>0.000485024684842393</v>
      </c>
      <c r="AE46" s="10" t="n">
        <v>0</v>
      </c>
      <c r="AF46" s="10" t="n">
        <v>0</v>
      </c>
      <c r="AG46" s="10" t="n">
        <v>0.00418206087567309</v>
      </c>
      <c r="AH46" s="10" t="n">
        <v>0</v>
      </c>
      <c r="AI46" s="10" t="n">
        <v>0</v>
      </c>
      <c r="AJ46" s="10" t="n">
        <v>0</v>
      </c>
      <c r="AK46" s="15" t="n">
        <f aca="false">SUM(C46:Y46)+SUM(AB46:AD46)+AG46</f>
        <v>0.382035607817756</v>
      </c>
    </row>
    <row r="47" customFormat="false" ht="15" hidden="false" customHeight="false" outlineLevel="0" collapsed="false">
      <c r="A47" s="3" t="n">
        <v>45</v>
      </c>
      <c r="B47" s="2" t="s">
        <v>66</v>
      </c>
      <c r="C47" s="9" t="n">
        <v>0.00888570634623417</v>
      </c>
      <c r="D47" s="10" t="n">
        <v>0.0472750267794067</v>
      </c>
      <c r="E47" s="10" t="n">
        <v>0.0263906452234139</v>
      </c>
      <c r="F47" s="10" t="n">
        <v>0.0919919272894875</v>
      </c>
      <c r="G47" s="10" t="n">
        <v>0.0115664287668717</v>
      </c>
      <c r="H47" s="10" t="n">
        <v>0.0321590211651279</v>
      </c>
      <c r="I47" s="10" t="n">
        <v>-0.0405852273080127</v>
      </c>
      <c r="J47" s="10" t="n">
        <v>0.00510744307232161</v>
      </c>
      <c r="K47" s="10" t="n">
        <v>-0.00644567933173545</v>
      </c>
      <c r="L47" s="10" t="n">
        <v>0.0282414526370605</v>
      </c>
      <c r="M47" s="10" t="n">
        <v>0.0353187059223473</v>
      </c>
      <c r="N47" s="10" t="n">
        <v>0.0983141564748074</v>
      </c>
      <c r="O47" s="10" t="n">
        <v>0.0187376125963046</v>
      </c>
      <c r="P47" s="10" t="n">
        <v>0.0499291703525112</v>
      </c>
      <c r="Q47" s="10" t="n">
        <v>0.0185924956848137</v>
      </c>
      <c r="R47" s="10" t="n">
        <v>0.0029130260110984</v>
      </c>
      <c r="S47" s="10" t="n">
        <v>0.000721126771137689</v>
      </c>
      <c r="T47" s="10" t="n">
        <v>0.0159421281274284</v>
      </c>
      <c r="U47" s="10" t="n">
        <v>0.00515773030722505</v>
      </c>
      <c r="V47" s="10" t="n">
        <v>0.00472788997735585</v>
      </c>
      <c r="W47" s="10" t="n">
        <v>0.0175698472183499</v>
      </c>
      <c r="X47" s="10" t="n">
        <v>0.0401800649312529</v>
      </c>
      <c r="Y47" s="10" t="n">
        <v>0.00634723393114856</v>
      </c>
      <c r="Z47" s="10" t="n">
        <v>0.0153366061846258</v>
      </c>
      <c r="AA47" s="10" t="n">
        <v>0.000771303806700566</v>
      </c>
      <c r="AB47" s="10" t="n">
        <v>0.000259719446924355</v>
      </c>
      <c r="AC47" s="10" t="n">
        <v>0.00113655436931541</v>
      </c>
      <c r="AD47" s="10" t="n">
        <v>0.000688404296962778</v>
      </c>
      <c r="AE47" s="10" t="n">
        <v>0</v>
      </c>
      <c r="AF47" s="10" t="n">
        <v>0</v>
      </c>
      <c r="AG47" s="10" t="n">
        <v>0.0126092657809375</v>
      </c>
      <c r="AH47" s="10" t="n">
        <v>0</v>
      </c>
      <c r="AI47" s="10" t="n">
        <v>0</v>
      </c>
      <c r="AJ47" s="10" t="n">
        <v>0</v>
      </c>
      <c r="AK47" s="15" t="n">
        <f aca="false">SUM(C47:Y47)+SUM(AB47:AD47)+AG47</f>
        <v>0.533731876840097</v>
      </c>
    </row>
    <row r="48" customFormat="false" ht="15" hidden="false" customHeight="false" outlineLevel="0" collapsed="false">
      <c r="A48" s="3" t="n">
        <v>46</v>
      </c>
      <c r="B48" s="2" t="s">
        <v>67</v>
      </c>
      <c r="C48" s="9" t="n">
        <v>0.00329963702727457</v>
      </c>
      <c r="D48" s="10" t="n">
        <v>0.35851942643825</v>
      </c>
      <c r="E48" s="10" t="n">
        <v>0.0264134531846211</v>
      </c>
      <c r="F48" s="10" t="n">
        <v>0.00596976803312453</v>
      </c>
      <c r="G48" s="10" t="n">
        <v>0.00744621221934936</v>
      </c>
      <c r="H48" s="10" t="n">
        <v>0.0338020244323094</v>
      </c>
      <c r="I48" s="10" t="n">
        <v>-0.00263375711042587</v>
      </c>
      <c r="J48" s="10" t="n">
        <v>0.00536838216035167</v>
      </c>
      <c r="K48" s="10" t="n">
        <v>-0.000418288990785858</v>
      </c>
      <c r="L48" s="10" t="n">
        <v>0.120015850647441</v>
      </c>
      <c r="M48" s="10" t="n">
        <v>0.0329934834718815</v>
      </c>
      <c r="N48" s="10" t="n">
        <v>0.615550000958592</v>
      </c>
      <c r="O48" s="10" t="n">
        <v>0.0145381623178779</v>
      </c>
      <c r="P48" s="10" t="n">
        <v>0.111388440747607</v>
      </c>
      <c r="Q48" s="10" t="n">
        <v>0.0226447470990708</v>
      </c>
      <c r="R48" s="10" t="n">
        <v>0.00240747343271175</v>
      </c>
      <c r="S48" s="10" t="n">
        <v>0.00242168356484945</v>
      </c>
      <c r="T48" s="10" t="n">
        <v>0.0164900922223341</v>
      </c>
      <c r="U48" s="10" t="n">
        <v>0.00262611087300553</v>
      </c>
      <c r="V48" s="10" t="n">
        <v>0.00842940538315536</v>
      </c>
      <c r="W48" s="10" t="n">
        <v>0.0171378013393937</v>
      </c>
      <c r="X48" s="10" t="n">
        <v>0.164969486704172</v>
      </c>
      <c r="Y48" s="10" t="n">
        <v>0.00327178504303622</v>
      </c>
      <c r="Z48" s="10" t="n">
        <v>2.26476304015957</v>
      </c>
      <c r="AA48" s="10" t="n">
        <v>0.0536832661289428</v>
      </c>
      <c r="AB48" s="10" t="n">
        <v>0.00070498518430226</v>
      </c>
      <c r="AC48" s="10" t="n">
        <v>0.00260104276000529</v>
      </c>
      <c r="AD48" s="10" t="n">
        <v>0.00157543630196072</v>
      </c>
      <c r="AE48" s="10" t="n">
        <v>0</v>
      </c>
      <c r="AF48" s="10" t="n">
        <v>0</v>
      </c>
      <c r="AG48" s="10" t="n">
        <v>0.0479242526710369</v>
      </c>
      <c r="AH48" s="10" t="n">
        <v>0</v>
      </c>
      <c r="AI48" s="10" t="n">
        <v>0</v>
      </c>
      <c r="AJ48" s="10" t="n">
        <v>0</v>
      </c>
      <c r="AK48" s="15" t="n">
        <f aca="false">SUM(C48:Y48)+SUM(AB48:AD48)+AG48</f>
        <v>1.6254570981165</v>
      </c>
    </row>
    <row r="49" customFormat="false" ht="15" hidden="false" customHeight="false" outlineLevel="0" collapsed="false">
      <c r="A49" s="3" t="n">
        <v>47</v>
      </c>
      <c r="B49" s="2" t="s">
        <v>68</v>
      </c>
      <c r="C49" s="9" t="n">
        <v>0.00321172280857867</v>
      </c>
      <c r="D49" s="10" t="n">
        <v>0.452911371658011</v>
      </c>
      <c r="E49" s="10" t="n">
        <v>0.0187192571784269</v>
      </c>
      <c r="F49" s="10" t="n">
        <v>0.0060747659103805</v>
      </c>
      <c r="G49" s="10" t="n">
        <v>0.00741102051006896</v>
      </c>
      <c r="H49" s="10" t="n">
        <v>0.03285202727333</v>
      </c>
      <c r="I49" s="10" t="n">
        <v>-0.0026800803350919</v>
      </c>
      <c r="J49" s="10" t="n">
        <v>0.00521750516744071</v>
      </c>
      <c r="K49" s="10" t="n">
        <v>-0.000425645969460467</v>
      </c>
      <c r="L49" s="10" t="n">
        <v>0.115797573177834</v>
      </c>
      <c r="M49" s="10" t="n">
        <v>0.0314073905535849</v>
      </c>
      <c r="N49" s="10" t="n">
        <v>0.919021572403235</v>
      </c>
      <c r="O49" s="10" t="n">
        <v>0.0522638145250694</v>
      </c>
      <c r="P49" s="10" t="n">
        <v>0.0533253885289147</v>
      </c>
      <c r="Q49" s="10" t="n">
        <v>0.0159917649603657</v>
      </c>
      <c r="R49" s="10" t="n">
        <v>0.0020590663776796</v>
      </c>
      <c r="S49" s="10" t="n">
        <v>0.00252199453055738</v>
      </c>
      <c r="T49" s="10" t="n">
        <v>0.0213314125729106</v>
      </c>
      <c r="U49" s="10" t="n">
        <v>0.00343299953435122</v>
      </c>
      <c r="V49" s="10" t="n">
        <v>0.0959061305781175</v>
      </c>
      <c r="W49" s="10" t="n">
        <v>0.0448457607540517</v>
      </c>
      <c r="X49" s="10" t="n">
        <v>0.160386154004506</v>
      </c>
      <c r="Y49" s="10" t="n">
        <v>0.0167193496509195</v>
      </c>
      <c r="Z49" s="10" t="n">
        <v>1.47945757061466</v>
      </c>
      <c r="AA49" s="10" t="n">
        <v>0.0426098354671582</v>
      </c>
      <c r="AB49" s="10" t="n">
        <v>0.00759054935850399</v>
      </c>
      <c r="AC49" s="10" t="n">
        <v>0.00333781046529834</v>
      </c>
      <c r="AD49" s="10" t="n">
        <v>0.00202169216783069</v>
      </c>
      <c r="AE49" s="10" t="n">
        <v>0</v>
      </c>
      <c r="AF49" s="10" t="n">
        <v>0</v>
      </c>
      <c r="AG49" s="10" t="n">
        <v>0.019135844714188</v>
      </c>
      <c r="AH49" s="10" t="n">
        <v>0</v>
      </c>
      <c r="AI49" s="10" t="n">
        <v>0</v>
      </c>
      <c r="AJ49" s="10" t="n">
        <v>0</v>
      </c>
      <c r="AK49" s="15" t="n">
        <f aca="false">SUM(C49:Y49)+SUM(AB49:AD49)+AG49</f>
        <v>2.0903882130596</v>
      </c>
    </row>
    <row r="50" customFormat="false" ht="15" hidden="false" customHeight="false" outlineLevel="0" collapsed="false">
      <c r="A50" s="3" t="n">
        <v>48</v>
      </c>
      <c r="B50" s="2" t="s">
        <v>69</v>
      </c>
      <c r="C50" s="9" t="n">
        <v>0.00228224177841888</v>
      </c>
      <c r="D50" s="10" t="n">
        <v>0.157412943649709</v>
      </c>
      <c r="E50" s="10" t="n">
        <v>0.0387279757338318</v>
      </c>
      <c r="F50" s="10" t="n">
        <v>0.00676741696638843</v>
      </c>
      <c r="G50" s="10" t="n">
        <v>0.00534847667342079</v>
      </c>
      <c r="H50" s="10" t="n">
        <v>0.0219664363072847</v>
      </c>
      <c r="I50" s="10" t="n">
        <v>-0.00298566585092476</v>
      </c>
      <c r="J50" s="10" t="n">
        <v>0.00348867343832257</v>
      </c>
      <c r="K50" s="10" t="n">
        <v>-0.000474178560605834</v>
      </c>
      <c r="L50" s="10" t="n">
        <v>0.0727708126647823</v>
      </c>
      <c r="M50" s="10" t="n">
        <v>0.0907106764522721</v>
      </c>
      <c r="N50" s="10" t="n">
        <v>0.666918144342921</v>
      </c>
      <c r="O50" s="10" t="n">
        <v>0.0217865036548083</v>
      </c>
      <c r="P50" s="10" t="n">
        <v>0.0638826369509244</v>
      </c>
      <c r="Q50" s="10" t="n">
        <v>0.0191139628341888</v>
      </c>
      <c r="R50" s="10" t="n">
        <v>0.00371313649366276</v>
      </c>
      <c r="S50" s="10" t="n">
        <v>0.00183197421083344</v>
      </c>
      <c r="T50" s="10" t="n">
        <v>0.0270904687024817</v>
      </c>
      <c r="U50" s="10" t="n">
        <v>0.00622866569320702</v>
      </c>
      <c r="V50" s="10" t="n">
        <v>0.020157410491354</v>
      </c>
      <c r="W50" s="10" t="n">
        <v>0.06789118899631</v>
      </c>
      <c r="X50" s="10" t="n">
        <v>0.101141734233962</v>
      </c>
      <c r="Y50" s="10" t="n">
        <v>0.0166922603750719</v>
      </c>
      <c r="Z50" s="10" t="n">
        <v>0.466225287366334</v>
      </c>
      <c r="AA50" s="10" t="n">
        <v>0.0337835094370071</v>
      </c>
      <c r="AB50" s="10" t="n">
        <v>0.000941008479148713</v>
      </c>
      <c r="AC50" s="10" t="n">
        <v>0.00278375820613753</v>
      </c>
      <c r="AD50" s="10" t="n">
        <v>0.00168610597306028</v>
      </c>
      <c r="AE50" s="10" t="n">
        <v>0</v>
      </c>
      <c r="AF50" s="10" t="n">
        <v>0</v>
      </c>
      <c r="AG50" s="10" t="n">
        <v>0.00968557581836402</v>
      </c>
      <c r="AH50" s="10" t="n">
        <v>0</v>
      </c>
      <c r="AI50" s="10" t="n">
        <v>0</v>
      </c>
      <c r="AJ50" s="10" t="n">
        <v>0</v>
      </c>
      <c r="AK50" s="15" t="n">
        <f aca="false">SUM(C50:Y50)+SUM(AB50:AD50)+AG50</f>
        <v>1.42756034470934</v>
      </c>
    </row>
    <row r="51" customFormat="false" ht="15" hidden="false" customHeight="false" outlineLevel="0" collapsed="false">
      <c r="A51" s="3" t="n">
        <v>49</v>
      </c>
      <c r="B51" s="2" t="s">
        <v>70</v>
      </c>
      <c r="C51" s="9" t="n">
        <v>0.00148630752402606</v>
      </c>
      <c r="D51" s="10" t="n">
        <v>0.0900427586269978</v>
      </c>
      <c r="E51" s="10" t="n">
        <v>0.019251484447695</v>
      </c>
      <c r="F51" s="10" t="n">
        <v>0.00556379701216155</v>
      </c>
      <c r="G51" s="10" t="n">
        <v>0.00330995974767832</v>
      </c>
      <c r="H51" s="10" t="n">
        <v>0.0133368913344798</v>
      </c>
      <c r="I51" s="10" t="n">
        <v>-0.00245464980555987</v>
      </c>
      <c r="J51" s="10" t="n">
        <v>0.00211814323896335</v>
      </c>
      <c r="K51" s="10" t="n">
        <v>-0.000389843461963856</v>
      </c>
      <c r="L51" s="10" t="n">
        <v>0.0429006752211497</v>
      </c>
      <c r="M51" s="10" t="n">
        <v>0.0486388451986779</v>
      </c>
      <c r="N51" s="10" t="n">
        <v>0.314129867824431</v>
      </c>
      <c r="O51" s="10" t="n">
        <v>0.0202980256448934</v>
      </c>
      <c r="P51" s="10" t="n">
        <v>0.0490071911767674</v>
      </c>
      <c r="Q51" s="10" t="n">
        <v>0.0157029608456087</v>
      </c>
      <c r="R51" s="10" t="n">
        <v>0.00285548820341162</v>
      </c>
      <c r="S51" s="10" t="n">
        <v>0.0010777377062091</v>
      </c>
      <c r="T51" s="10" t="n">
        <v>0.0172300788624797</v>
      </c>
      <c r="U51" s="10" t="n">
        <v>0.00439177128930764</v>
      </c>
      <c r="V51" s="10" t="n">
        <v>0.0118375851859749</v>
      </c>
      <c r="W51" s="10" t="n">
        <v>0.0346672591479448</v>
      </c>
      <c r="X51" s="10" t="n">
        <v>0.0597604061586704</v>
      </c>
      <c r="Y51" s="10" t="n">
        <v>0.0108554239907059</v>
      </c>
      <c r="Z51" s="10" t="n">
        <v>0.2140371867285</v>
      </c>
      <c r="AA51" s="10" t="n">
        <v>0.012890485051441</v>
      </c>
      <c r="AB51" s="10" t="n">
        <v>0.000711426903243397</v>
      </c>
      <c r="AC51" s="10" t="n">
        <v>0.00172555135632136</v>
      </c>
      <c r="AD51" s="10" t="n">
        <v>0.00104515630786505</v>
      </c>
      <c r="AE51" s="10" t="n">
        <v>0</v>
      </c>
      <c r="AF51" s="10" t="n">
        <v>0</v>
      </c>
      <c r="AG51" s="10" t="n">
        <v>0.00596755969155096</v>
      </c>
      <c r="AH51" s="10" t="n">
        <v>0</v>
      </c>
      <c r="AI51" s="10" t="n">
        <v>0</v>
      </c>
      <c r="AJ51" s="10" t="n">
        <v>0</v>
      </c>
      <c r="AK51" s="15" t="n">
        <f aca="false">SUM(C51:Y51)+SUM(AB51:AD51)+AG51</f>
        <v>0.775067859379691</v>
      </c>
    </row>
    <row r="52" customFormat="false" ht="15" hidden="false" customHeight="false" outlineLevel="0" collapsed="false">
      <c r="A52" s="3" t="n">
        <v>50</v>
      </c>
      <c r="B52" s="2" t="s">
        <v>71</v>
      </c>
      <c r="C52" s="9" t="n">
        <v>0.00171065245307799</v>
      </c>
      <c r="D52" s="10" t="n">
        <v>0.127489307817815</v>
      </c>
      <c r="E52" s="10" t="n">
        <v>0.0123363985443079</v>
      </c>
      <c r="F52" s="10" t="n">
        <v>0.00562685026263537</v>
      </c>
      <c r="G52" s="10" t="n">
        <v>0.00395875327986807</v>
      </c>
      <c r="H52" s="10" t="n">
        <v>0.0158287128256338</v>
      </c>
      <c r="I52" s="10" t="n">
        <v>-0.00248246779544649</v>
      </c>
      <c r="J52" s="10" t="n">
        <v>0.00251389024715455</v>
      </c>
      <c r="K52" s="10" t="n">
        <v>-0.000394261469558141</v>
      </c>
      <c r="L52" s="10" t="n">
        <v>0.0523926275870582</v>
      </c>
      <c r="M52" s="10" t="n">
        <v>0.0393684250749161</v>
      </c>
      <c r="N52" s="10" t="n">
        <v>0.300956970125774</v>
      </c>
      <c r="O52" s="10" t="n">
        <v>0.0195057415175639</v>
      </c>
      <c r="P52" s="10" t="n">
        <v>0.047252146585215</v>
      </c>
      <c r="Q52" s="10" t="n">
        <v>0.0142753085263496</v>
      </c>
      <c r="R52" s="10" t="n">
        <v>0.00329559139634502</v>
      </c>
      <c r="S52" s="10" t="n">
        <v>0.00122452232431236</v>
      </c>
      <c r="T52" s="10" t="n">
        <v>0.0244981243475281</v>
      </c>
      <c r="U52" s="10" t="n">
        <v>0.00777355273472751</v>
      </c>
      <c r="V52" s="10" t="n">
        <v>0.0219094623067005</v>
      </c>
      <c r="W52" s="10" t="n">
        <v>0.0306538161679935</v>
      </c>
      <c r="X52" s="10" t="n">
        <v>0.0740138245356443</v>
      </c>
      <c r="Y52" s="10" t="n">
        <v>0.00792823502729943</v>
      </c>
      <c r="Z52" s="10" t="n">
        <v>0.255519390339626</v>
      </c>
      <c r="AA52" s="10" t="n">
        <v>0.00883636693035147</v>
      </c>
      <c r="AB52" s="10" t="n">
        <v>0.00136245491766275</v>
      </c>
      <c r="AC52" s="10" t="n">
        <v>0.00166888887275786</v>
      </c>
      <c r="AD52" s="10" t="n">
        <v>0.0010108361748254</v>
      </c>
      <c r="AE52" s="10" t="n">
        <v>0</v>
      </c>
      <c r="AF52" s="10" t="n">
        <v>0</v>
      </c>
      <c r="AG52" s="10" t="n">
        <v>0.0066757919517107</v>
      </c>
      <c r="AH52" s="10" t="n">
        <v>0</v>
      </c>
      <c r="AI52" s="10" t="n">
        <v>0</v>
      </c>
      <c r="AJ52" s="10" t="n">
        <v>0</v>
      </c>
      <c r="AK52" s="15" t="n">
        <f aca="false">SUM(C52:Y52)+SUM(AB52:AD52)+AG52</f>
        <v>0.822354156339872</v>
      </c>
    </row>
    <row r="53" customFormat="false" ht="15" hidden="false" customHeight="false" outlineLevel="0" collapsed="false">
      <c r="A53" s="3" t="n">
        <v>51</v>
      </c>
      <c r="B53" s="2" t="s">
        <v>72</v>
      </c>
      <c r="C53" s="9" t="n">
        <v>0.00113347521414489</v>
      </c>
      <c r="D53" s="10" t="n">
        <v>0.088614327956627</v>
      </c>
      <c r="E53" s="10" t="n">
        <v>0.00761799815205019</v>
      </c>
      <c r="F53" s="10" t="n">
        <v>0.00392195891443164</v>
      </c>
      <c r="G53" s="10" t="n">
        <v>0.00253091274216599</v>
      </c>
      <c r="H53" s="10" t="n">
        <v>0.010296061817748</v>
      </c>
      <c r="I53" s="10" t="n">
        <v>-0.00173029958959328</v>
      </c>
      <c r="J53" s="10" t="n">
        <v>0.00163520367529952</v>
      </c>
      <c r="K53" s="10" t="n">
        <v>-0.000274803346984084</v>
      </c>
      <c r="L53" s="10" t="n">
        <v>0.0339611682041939</v>
      </c>
      <c r="M53" s="10" t="n">
        <v>0.0177583090126776</v>
      </c>
      <c r="N53" s="10" t="n">
        <v>0.17390624269108</v>
      </c>
      <c r="O53" s="10" t="n">
        <v>0.015841432669027</v>
      </c>
      <c r="P53" s="10" t="n">
        <v>0.0336454923559637</v>
      </c>
      <c r="Q53" s="10" t="n">
        <v>0.0147444745958666</v>
      </c>
      <c r="R53" s="10" t="n">
        <v>0.00810827684333907</v>
      </c>
      <c r="S53" s="10" t="n">
        <v>0.000792589243535906</v>
      </c>
      <c r="T53" s="10" t="n">
        <v>0.0139439223650479</v>
      </c>
      <c r="U53" s="10" t="n">
        <v>0.0040501267882628</v>
      </c>
      <c r="V53" s="10" t="n">
        <v>0.0154080664170648</v>
      </c>
      <c r="W53" s="10" t="n">
        <v>0.01811594205353</v>
      </c>
      <c r="X53" s="10" t="n">
        <v>0.0474635643832301</v>
      </c>
      <c r="Y53" s="10" t="n">
        <v>0.0124050167793686</v>
      </c>
      <c r="Z53" s="10" t="n">
        <v>0.211575364070535</v>
      </c>
      <c r="AA53" s="10" t="n">
        <v>0.00638830633272305</v>
      </c>
      <c r="AB53" s="10" t="n">
        <v>0.00117187258735694</v>
      </c>
      <c r="AC53" s="10" t="n">
        <v>0.00234579573573567</v>
      </c>
      <c r="AD53" s="10" t="n">
        <v>0.00142083468057062</v>
      </c>
      <c r="AE53" s="10" t="n">
        <v>0</v>
      </c>
      <c r="AF53" s="10" t="n">
        <v>0</v>
      </c>
      <c r="AG53" s="10" t="n">
        <v>0.00450699233356235</v>
      </c>
      <c r="AH53" s="10" t="n">
        <v>0</v>
      </c>
      <c r="AI53" s="10" t="n">
        <v>0</v>
      </c>
      <c r="AJ53" s="10" t="n">
        <v>0</v>
      </c>
      <c r="AK53" s="15" t="n">
        <f aca="false">SUM(C53:Y53)+SUM(AB53:AD53)+AG53</f>
        <v>0.533334955275304</v>
      </c>
    </row>
    <row r="54" customFormat="false" ht="15" hidden="false" customHeight="false" outlineLevel="0" collapsed="false">
      <c r="A54" s="3" t="n">
        <v>52</v>
      </c>
      <c r="B54" s="2" t="s">
        <v>73</v>
      </c>
      <c r="C54" s="9" t="n">
        <v>0.00258988627293612</v>
      </c>
      <c r="D54" s="10" t="n">
        <v>0.13106595568899</v>
      </c>
      <c r="E54" s="10" t="n">
        <v>0.131331140841615</v>
      </c>
      <c r="F54" s="10" t="n">
        <v>0.00664107679063978</v>
      </c>
      <c r="G54" s="10" t="n">
        <v>0.0894733590877847</v>
      </c>
      <c r="H54" s="10" t="n">
        <v>0.0533575819315661</v>
      </c>
      <c r="I54" s="10" t="n">
        <v>-0.00292992677792157</v>
      </c>
      <c r="J54" s="10" t="n">
        <v>0.00847416377485152</v>
      </c>
      <c r="K54" s="10" t="n">
        <v>-0.000465326172319324</v>
      </c>
      <c r="L54" s="10" t="n">
        <v>0.086607262588203</v>
      </c>
      <c r="M54" s="10" t="n">
        <v>0.0602127074784098</v>
      </c>
      <c r="N54" s="10" t="n">
        <v>0.329585425942563</v>
      </c>
      <c r="O54" s="10" t="n">
        <v>0.0202272774395084</v>
      </c>
      <c r="P54" s="10" t="n">
        <v>0.0350032749264992</v>
      </c>
      <c r="Q54" s="10" t="n">
        <v>0.0111433312749373</v>
      </c>
      <c r="R54" s="10" t="n">
        <v>0.00215906249615052</v>
      </c>
      <c r="S54" s="10" t="n">
        <v>0.00288676287668588</v>
      </c>
      <c r="T54" s="10" t="n">
        <v>0.0884828196645802</v>
      </c>
      <c r="U54" s="10" t="n">
        <v>0.0448489035328984</v>
      </c>
      <c r="V54" s="10" t="n">
        <v>0.055774776229237</v>
      </c>
      <c r="W54" s="10" t="n">
        <v>1.49546328591481</v>
      </c>
      <c r="X54" s="10" t="n">
        <v>0.422530551079799</v>
      </c>
      <c r="Y54" s="10" t="n">
        <v>0.0252888752433938</v>
      </c>
      <c r="Z54" s="10" t="n">
        <v>0.00717558675124627</v>
      </c>
      <c r="AA54" s="10" t="n">
        <v>0.000294607860705882</v>
      </c>
      <c r="AB54" s="10" t="n">
        <v>0.000560417298226879</v>
      </c>
      <c r="AC54" s="10" t="n">
        <v>0.00645372354476917</v>
      </c>
      <c r="AD54" s="10" t="n">
        <v>0.00390898239413307</v>
      </c>
      <c r="AE54" s="10" t="n">
        <v>0</v>
      </c>
      <c r="AF54" s="10" t="n">
        <v>0</v>
      </c>
      <c r="AG54" s="10" t="n">
        <v>0.137093364628572</v>
      </c>
      <c r="AH54" s="10" t="n">
        <v>0</v>
      </c>
      <c r="AI54" s="10" t="n">
        <v>0</v>
      </c>
      <c r="AJ54" s="10" t="n">
        <v>0</v>
      </c>
      <c r="AK54" s="15" t="n">
        <f aca="false">SUM(C54:Y54)+SUM(AB54:AD54)+AG54</f>
        <v>3.24776871599151</v>
      </c>
    </row>
    <row r="55" customFormat="false" ht="15" hidden="false" customHeight="false" outlineLevel="0" collapsed="false">
      <c r="A55" s="3" t="n">
        <v>53</v>
      </c>
      <c r="B55" s="2" t="s">
        <v>74</v>
      </c>
      <c r="C55" s="9" t="n">
        <v>0.00925302184907051</v>
      </c>
      <c r="D55" s="10" t="n">
        <v>0.458141224567848</v>
      </c>
      <c r="E55" s="10" t="n">
        <v>0.413589574131729</v>
      </c>
      <c r="F55" s="10" t="n">
        <v>0.0100569739776738</v>
      </c>
      <c r="G55" s="10" t="n">
        <v>0.0237438357794098</v>
      </c>
      <c r="H55" s="10" t="n">
        <v>0.10523303889984</v>
      </c>
      <c r="I55" s="10" t="n">
        <v>-0.00443696079581217</v>
      </c>
      <c r="J55" s="10" t="n">
        <v>0.0167129388904149</v>
      </c>
      <c r="K55" s="10" t="n">
        <v>-0.000704670846863549</v>
      </c>
      <c r="L55" s="10" t="n">
        <v>0.362518825399203</v>
      </c>
      <c r="M55" s="10" t="n">
        <v>0.126357036942325</v>
      </c>
      <c r="N55" s="10" t="n">
        <v>1.77795448680008</v>
      </c>
      <c r="O55" s="10" t="n">
        <v>0.00924721031986923</v>
      </c>
      <c r="P55" s="10" t="n">
        <v>0.0363916062170753</v>
      </c>
      <c r="Q55" s="10" t="n">
        <v>0.014012860039046</v>
      </c>
      <c r="R55" s="10" t="n">
        <v>0.00247998282110761</v>
      </c>
      <c r="S55" s="10" t="n">
        <v>0.00669463485417424</v>
      </c>
      <c r="T55" s="10" t="n">
        <v>0.0546081245480435</v>
      </c>
      <c r="U55" s="10" t="n">
        <v>0.025608132355773</v>
      </c>
      <c r="V55" s="10" t="n">
        <v>0.0208999583290114</v>
      </c>
      <c r="W55" s="10" t="n">
        <v>0.0360252833993653</v>
      </c>
      <c r="X55" s="10" t="n">
        <v>0.496368765451836</v>
      </c>
      <c r="Y55" s="10" t="n">
        <v>0.0235469805434708</v>
      </c>
      <c r="Z55" s="10" t="n">
        <v>0.00567696986416903</v>
      </c>
      <c r="AA55" s="10" t="n">
        <v>0.000209685976508931</v>
      </c>
      <c r="AB55" s="10" t="n">
        <v>0.00207930725380946</v>
      </c>
      <c r="AC55" s="10" t="n">
        <v>0.00940546511491134</v>
      </c>
      <c r="AD55" s="10" t="n">
        <v>0.00569683490279351</v>
      </c>
      <c r="AE55" s="10" t="n">
        <v>0</v>
      </c>
      <c r="AF55" s="10" t="n">
        <v>0</v>
      </c>
      <c r="AG55" s="10" t="n">
        <v>0.341591284449062</v>
      </c>
      <c r="AH55" s="10" t="n">
        <v>0</v>
      </c>
      <c r="AI55" s="10" t="n">
        <v>0</v>
      </c>
      <c r="AJ55" s="10" t="n">
        <v>0</v>
      </c>
      <c r="AK55" s="15" t="n">
        <f aca="false">SUM(C55:Y55)+SUM(AB55:AD55)+AG55</f>
        <v>4.38307575619427</v>
      </c>
    </row>
    <row r="56" customFormat="false" ht="15" hidden="false" customHeight="false" outlineLevel="0" collapsed="false">
      <c r="A56" s="3" t="n">
        <v>54</v>
      </c>
      <c r="B56" s="2" t="s">
        <v>75</v>
      </c>
      <c r="C56" s="9" t="n">
        <v>0.00543678792142538</v>
      </c>
      <c r="D56" s="10" t="n">
        <v>0.229664220286223</v>
      </c>
      <c r="E56" s="10" t="n">
        <v>0.58025994759602</v>
      </c>
      <c r="F56" s="10" t="n">
        <v>0.0158564320266587</v>
      </c>
      <c r="G56" s="10" t="n">
        <v>0.0192975508778971</v>
      </c>
      <c r="H56" s="10" t="n">
        <v>0.0645877695497593</v>
      </c>
      <c r="I56" s="10" t="n">
        <v>-0.00699558012379569</v>
      </c>
      <c r="J56" s="10" t="n">
        <v>0.0102577237798933</v>
      </c>
      <c r="K56" s="10" t="n">
        <v>-0.00111102657810042</v>
      </c>
      <c r="L56" s="10" t="n">
        <v>0.174382507735141</v>
      </c>
      <c r="M56" s="10" t="n">
        <v>0.097638455744651</v>
      </c>
      <c r="N56" s="10" t="n">
        <v>0.655633799362293</v>
      </c>
      <c r="O56" s="10" t="n">
        <v>0.0357534082461061</v>
      </c>
      <c r="P56" s="10" t="n">
        <v>0.0416637042134836</v>
      </c>
      <c r="Q56" s="10" t="n">
        <v>0.0116121102198771</v>
      </c>
      <c r="R56" s="10" t="n">
        <v>0.00228247026683316</v>
      </c>
      <c r="S56" s="10" t="n">
        <v>0.00337767803477406</v>
      </c>
      <c r="T56" s="10" t="n">
        <v>0.0437850346119967</v>
      </c>
      <c r="U56" s="10" t="n">
        <v>0.0279569893259181</v>
      </c>
      <c r="V56" s="10" t="n">
        <v>0.0258403026793232</v>
      </c>
      <c r="W56" s="10" t="n">
        <v>0.0946755218638641</v>
      </c>
      <c r="X56" s="10" t="n">
        <v>0.253263457136399</v>
      </c>
      <c r="Y56" s="10" t="n">
        <v>0.0235156470406784</v>
      </c>
      <c r="Z56" s="10" t="n">
        <v>0.00517786286433221</v>
      </c>
      <c r="AA56" s="10" t="n">
        <v>0.000189646960921279</v>
      </c>
      <c r="AB56" s="10" t="n">
        <v>0.00134901267891669</v>
      </c>
      <c r="AC56" s="10" t="n">
        <v>0.00448359999326009</v>
      </c>
      <c r="AD56" s="10" t="n">
        <v>0.00271569014606989</v>
      </c>
      <c r="AE56" s="10" t="n">
        <v>0</v>
      </c>
      <c r="AF56" s="10" t="n">
        <v>0</v>
      </c>
      <c r="AG56" s="10" t="n">
        <v>0.0826094475714239</v>
      </c>
      <c r="AH56" s="10" t="n">
        <v>0</v>
      </c>
      <c r="AI56" s="10" t="n">
        <v>0</v>
      </c>
      <c r="AJ56" s="10" t="n">
        <v>0</v>
      </c>
      <c r="AK56" s="15" t="n">
        <f aca="false">SUM(C56:Y56)+SUM(AB56:AD56)+AG56</f>
        <v>2.49979266220699</v>
      </c>
    </row>
    <row r="57" customFormat="false" ht="15" hidden="false" customHeight="false" outlineLevel="0" collapsed="false">
      <c r="A57" s="3" t="n">
        <v>55</v>
      </c>
      <c r="B57" s="2" t="s">
        <v>76</v>
      </c>
      <c r="C57" s="9" t="n">
        <v>0.00143348734249534</v>
      </c>
      <c r="D57" s="10" t="n">
        <v>0.105432888880302</v>
      </c>
      <c r="E57" s="10" t="n">
        <v>0.0125131193527861</v>
      </c>
      <c r="F57" s="10" t="n">
        <v>0.00450388706055874</v>
      </c>
      <c r="G57" s="10" t="n">
        <v>0.00827114088951017</v>
      </c>
      <c r="H57" s="10" t="n">
        <v>0.0249398126600853</v>
      </c>
      <c r="I57" s="10" t="n">
        <v>-0.00198703609662587</v>
      </c>
      <c r="J57" s="10" t="n">
        <v>0.00396090020096371</v>
      </c>
      <c r="K57" s="10" t="n">
        <v>-0.0003155778185553</v>
      </c>
      <c r="L57" s="10" t="n">
        <v>0.0447297719910048</v>
      </c>
      <c r="M57" s="10" t="n">
        <v>0.0273972737303351</v>
      </c>
      <c r="N57" s="10" t="n">
        <v>0.30002032234422</v>
      </c>
      <c r="O57" s="10" t="n">
        <v>0.203323039028849</v>
      </c>
      <c r="P57" s="10" t="n">
        <v>0.0244036191284823</v>
      </c>
      <c r="Q57" s="10" t="n">
        <v>0.0122039496032753</v>
      </c>
      <c r="R57" s="10" t="n">
        <v>0.00171769369860867</v>
      </c>
      <c r="S57" s="10" t="n">
        <v>0.00955241883040443</v>
      </c>
      <c r="T57" s="10" t="n">
        <v>0.799826153745516</v>
      </c>
      <c r="U57" s="10" t="n">
        <v>0.162144853457364</v>
      </c>
      <c r="V57" s="10" t="n">
        <v>0.0959492606867964</v>
      </c>
      <c r="W57" s="10" t="n">
        <v>0.35295054712395</v>
      </c>
      <c r="X57" s="10" t="n">
        <v>0.0621134594473704</v>
      </c>
      <c r="Y57" s="10" t="n">
        <v>0.00245515862032655</v>
      </c>
      <c r="Z57" s="10" t="n">
        <v>0.00299639644325744</v>
      </c>
      <c r="AA57" s="10" t="n">
        <v>9.83197540366252E-005</v>
      </c>
      <c r="AB57" s="10" t="n">
        <v>0.000278448365530141</v>
      </c>
      <c r="AC57" s="10" t="n">
        <v>0.00184479042415812</v>
      </c>
      <c r="AD57" s="10" t="n">
        <v>0.00111737870996105</v>
      </c>
      <c r="AE57" s="10" t="n">
        <v>0</v>
      </c>
      <c r="AF57" s="10" t="n">
        <v>0</v>
      </c>
      <c r="AG57" s="10" t="n">
        <v>0.0035319925698528</v>
      </c>
      <c r="AH57" s="10" t="n">
        <v>0</v>
      </c>
      <c r="AI57" s="10" t="n">
        <v>0</v>
      </c>
      <c r="AJ57" s="10" t="n">
        <v>0</v>
      </c>
      <c r="AK57" s="15" t="n">
        <f aca="false">SUM(C57:Y57)+SUM(AB57:AD57)+AG57</f>
        <v>2.26431275397752</v>
      </c>
    </row>
    <row r="58" customFormat="false" ht="15" hidden="false" customHeight="false" outlineLevel="0" collapsed="false">
      <c r="A58" s="3" t="n">
        <v>56</v>
      </c>
      <c r="B58" s="2" t="s">
        <v>77</v>
      </c>
      <c r="C58" s="9" t="n">
        <v>0.00265326695932857</v>
      </c>
      <c r="D58" s="10" t="n">
        <v>0.320683114869447</v>
      </c>
      <c r="E58" s="10" t="n">
        <v>0.0800211675781802</v>
      </c>
      <c r="F58" s="10" t="n">
        <v>0.00691766986344093</v>
      </c>
      <c r="G58" s="10" t="n">
        <v>0.0265962719672286</v>
      </c>
      <c r="H58" s="10" t="n">
        <v>0.0346787454459201</v>
      </c>
      <c r="I58" s="10" t="n">
        <v>-0.00305195479779477</v>
      </c>
      <c r="J58" s="10" t="n">
        <v>0.00550762155586475</v>
      </c>
      <c r="K58" s="10" t="n">
        <v>-0.00048470646258159</v>
      </c>
      <c r="L58" s="10" t="n">
        <v>0.0885668891308475</v>
      </c>
      <c r="M58" s="10" t="n">
        <v>0.0421024957255673</v>
      </c>
      <c r="N58" s="10" t="n">
        <v>0.520030827968222</v>
      </c>
      <c r="O58" s="10" t="n">
        <v>0.080271484805848</v>
      </c>
      <c r="P58" s="10" t="n">
        <v>0.041923259988348</v>
      </c>
      <c r="Q58" s="10" t="n">
        <v>0.0133747888783334</v>
      </c>
      <c r="R58" s="10" t="n">
        <v>0.00198627727210854</v>
      </c>
      <c r="S58" s="10" t="n">
        <v>0.00482825076306844</v>
      </c>
      <c r="T58" s="10" t="n">
        <v>0.467042083502003</v>
      </c>
      <c r="U58" s="10" t="n">
        <v>0.164394067668914</v>
      </c>
      <c r="V58" s="10" t="n">
        <v>0.0787504330421034</v>
      </c>
      <c r="W58" s="10" t="n">
        <v>0.181028598379978</v>
      </c>
      <c r="X58" s="10" t="n">
        <v>0.131636795570311</v>
      </c>
      <c r="Y58" s="10" t="n">
        <v>0.017527525498231</v>
      </c>
      <c r="Z58" s="10" t="n">
        <v>0.00457453479654457</v>
      </c>
      <c r="AA58" s="10" t="n">
        <v>0.000158678045652149</v>
      </c>
      <c r="AB58" s="10" t="n">
        <v>0.000540834995042587</v>
      </c>
      <c r="AC58" s="10" t="n">
        <v>0.00314621977812865</v>
      </c>
      <c r="AD58" s="10" t="n">
        <v>0.00190564681543359</v>
      </c>
      <c r="AE58" s="10" t="n">
        <v>0</v>
      </c>
      <c r="AF58" s="10" t="n">
        <v>0</v>
      </c>
      <c r="AG58" s="10" t="n">
        <v>0.0127303961772368</v>
      </c>
      <c r="AH58" s="10" t="n">
        <v>0</v>
      </c>
      <c r="AI58" s="10" t="n">
        <v>0</v>
      </c>
      <c r="AJ58" s="10" t="n">
        <v>0</v>
      </c>
      <c r="AK58" s="15" t="n">
        <f aca="false">SUM(C58:Y58)+SUM(AB58:AD58)+AG58</f>
        <v>2.32530807293876</v>
      </c>
    </row>
    <row r="59" customFormat="false" ht="15" hidden="false" customHeight="false" outlineLevel="0" collapsed="false">
      <c r="A59" s="3" t="n">
        <v>57</v>
      </c>
      <c r="B59" s="2" t="s">
        <v>78</v>
      </c>
      <c r="C59" s="9" t="n">
        <v>0.00260677255930368</v>
      </c>
      <c r="D59" s="10" t="n">
        <v>0.312257792891293</v>
      </c>
      <c r="E59" s="10" t="n">
        <v>0.157881955693809</v>
      </c>
      <c r="F59" s="10" t="n">
        <v>0.00722849629459073</v>
      </c>
      <c r="G59" s="10" t="n">
        <v>0.00980204191856913</v>
      </c>
      <c r="H59" s="10" t="n">
        <v>0.0311283662656082</v>
      </c>
      <c r="I59" s="10" t="n">
        <v>-0.00318908597585843</v>
      </c>
      <c r="J59" s="10" t="n">
        <v>0.00494375614915698</v>
      </c>
      <c r="K59" s="10" t="n">
        <v>-0.000506485411692143</v>
      </c>
      <c r="L59" s="10" t="n">
        <v>0.0850870653143892</v>
      </c>
      <c r="M59" s="10" t="n">
        <v>0.0257334608330132</v>
      </c>
      <c r="N59" s="10" t="n">
        <v>0.849157606476935</v>
      </c>
      <c r="O59" s="10" t="n">
        <v>0.0596518296563118</v>
      </c>
      <c r="P59" s="10" t="n">
        <v>0.0407726901914531</v>
      </c>
      <c r="Q59" s="10" t="n">
        <v>0.0121367520197182</v>
      </c>
      <c r="R59" s="10" t="n">
        <v>0.0024451187037764</v>
      </c>
      <c r="S59" s="10" t="n">
        <v>0.00423828771334933</v>
      </c>
      <c r="T59" s="10" t="n">
        <v>0.316787072839406</v>
      </c>
      <c r="U59" s="10" t="n">
        <v>0.210503796861526</v>
      </c>
      <c r="V59" s="10" t="n">
        <v>0.135823786027946</v>
      </c>
      <c r="W59" s="10" t="n">
        <v>0.156645943204922</v>
      </c>
      <c r="X59" s="10" t="n">
        <v>0.119217884230105</v>
      </c>
      <c r="Y59" s="10" t="n">
        <v>0.00765968692006346</v>
      </c>
      <c r="Z59" s="10" t="n">
        <v>0.00613827463661374</v>
      </c>
      <c r="AA59" s="10" t="n">
        <v>0.000229415362637421</v>
      </c>
      <c r="AB59" s="10" t="n">
        <v>0.0005238078079777</v>
      </c>
      <c r="AC59" s="10" t="n">
        <v>0.00341051382229451</v>
      </c>
      <c r="AD59" s="10" t="n">
        <v>0.0020657281635657</v>
      </c>
      <c r="AE59" s="10" t="n">
        <v>0</v>
      </c>
      <c r="AF59" s="10" t="n">
        <v>0</v>
      </c>
      <c r="AG59" s="10" t="n">
        <v>0.00643674666614653</v>
      </c>
      <c r="AH59" s="10" t="n">
        <v>0</v>
      </c>
      <c r="AI59" s="10" t="n">
        <v>0</v>
      </c>
      <c r="AJ59" s="10" t="n">
        <v>0</v>
      </c>
      <c r="AK59" s="15" t="n">
        <f aca="false">SUM(C59:Y59)+SUM(AB59:AD59)+AG59</f>
        <v>2.56045138783768</v>
      </c>
    </row>
    <row r="60" customFormat="false" ht="15" hidden="false" customHeight="false" outlineLevel="0" collapsed="false">
      <c r="A60" s="3" t="n">
        <v>58</v>
      </c>
      <c r="B60" s="2" t="s">
        <v>79</v>
      </c>
      <c r="C60" s="9" t="n">
        <v>0.00317660385850707</v>
      </c>
      <c r="D60" s="10" t="n">
        <v>0.151114780782799</v>
      </c>
      <c r="E60" s="10" t="n">
        <v>0.0568823892883751</v>
      </c>
      <c r="F60" s="10" t="n">
        <v>0.0143813208994528</v>
      </c>
      <c r="G60" s="10" t="n">
        <v>0.0270324331141119</v>
      </c>
      <c r="H60" s="10" t="n">
        <v>0.0725843470945745</v>
      </c>
      <c r="I60" s="10" t="n">
        <v>-0.00634478692741192</v>
      </c>
      <c r="J60" s="10" t="n">
        <v>0.0115277271289951</v>
      </c>
      <c r="K60" s="10" t="n">
        <v>-0.00100766866850121</v>
      </c>
      <c r="L60" s="10" t="n">
        <v>0.0820609493003179</v>
      </c>
      <c r="M60" s="10" t="n">
        <v>0.0841899351684596</v>
      </c>
      <c r="N60" s="10" t="n">
        <v>0.400232015747925</v>
      </c>
      <c r="O60" s="10" t="n">
        <v>0.0601044091141671</v>
      </c>
      <c r="P60" s="10" t="n">
        <v>0.04736349610634</v>
      </c>
      <c r="Q60" s="10" t="n">
        <v>0.0145733589421804</v>
      </c>
      <c r="R60" s="10" t="n">
        <v>0.00247462670179461</v>
      </c>
      <c r="S60" s="10" t="n">
        <v>0.00241919310250136</v>
      </c>
      <c r="T60" s="10" t="n">
        <v>0.221967909727691</v>
      </c>
      <c r="U60" s="10" t="n">
        <v>0.0927223614977866</v>
      </c>
      <c r="V60" s="10" t="n">
        <v>0.0352929285249536</v>
      </c>
      <c r="W60" s="10" t="n">
        <v>0.0786396521442093</v>
      </c>
      <c r="X60" s="10" t="n">
        <v>0.297193308633955</v>
      </c>
      <c r="Y60" s="10" t="n">
        <v>0.0255223082785042</v>
      </c>
      <c r="Z60" s="10" t="n">
        <v>0.0049128210525545</v>
      </c>
      <c r="AA60" s="10" t="n">
        <v>0.000178240335198344</v>
      </c>
      <c r="AB60" s="10" t="n">
        <v>0.000521512756449774</v>
      </c>
      <c r="AC60" s="10" t="n">
        <v>0.00258106733271178</v>
      </c>
      <c r="AD60" s="10" t="n">
        <v>0.00156333730313254</v>
      </c>
      <c r="AE60" s="10" t="n">
        <v>0</v>
      </c>
      <c r="AF60" s="10" t="n">
        <v>0</v>
      </c>
      <c r="AG60" s="10" t="n">
        <v>0.0223911816857697</v>
      </c>
      <c r="AH60" s="10" t="n">
        <v>0</v>
      </c>
      <c r="AI60" s="10" t="n">
        <v>0</v>
      </c>
      <c r="AJ60" s="10" t="n">
        <v>0</v>
      </c>
      <c r="AK60" s="15" t="n">
        <f aca="false">SUM(C60:Y60)+SUM(AB60:AD60)+AG60</f>
        <v>1.80116069863975</v>
      </c>
    </row>
    <row r="61" customFormat="false" ht="15" hidden="false" customHeight="false" outlineLevel="0" collapsed="false">
      <c r="A61" s="3" t="n">
        <v>59</v>
      </c>
      <c r="B61" s="2" t="s">
        <v>80</v>
      </c>
      <c r="C61" s="9" t="n">
        <v>0.00224172861741195</v>
      </c>
      <c r="D61" s="10" t="n">
        <v>0.204558085672034</v>
      </c>
      <c r="E61" s="10" t="n">
        <v>0.0332028152781859</v>
      </c>
      <c r="F61" s="10" t="n">
        <v>0.00739136763089802</v>
      </c>
      <c r="G61" s="10" t="n">
        <v>0.0115959039017674</v>
      </c>
      <c r="H61" s="10" t="n">
        <v>0.025684678642215</v>
      </c>
      <c r="I61" s="10" t="n">
        <v>-0.00326094195714676</v>
      </c>
      <c r="J61" s="10" t="n">
        <v>0.00407919859632538</v>
      </c>
      <c r="K61" s="10" t="n">
        <v>-0.000517897460956687</v>
      </c>
      <c r="L61" s="10" t="n">
        <v>0.0686602002889704</v>
      </c>
      <c r="M61" s="10" t="n">
        <v>0.0414834418677422</v>
      </c>
      <c r="N61" s="10" t="n">
        <v>0.410893470966054</v>
      </c>
      <c r="O61" s="10" t="n">
        <v>0.0709344813544622</v>
      </c>
      <c r="P61" s="10" t="n">
        <v>0.0459398084028699</v>
      </c>
      <c r="Q61" s="10" t="n">
        <v>0.0125101159509222</v>
      </c>
      <c r="R61" s="10" t="n">
        <v>0.00217552266887577</v>
      </c>
      <c r="S61" s="10" t="n">
        <v>0.00383015304624199</v>
      </c>
      <c r="T61" s="10" t="n">
        <v>0.513130488492395</v>
      </c>
      <c r="U61" s="10" t="n">
        <v>0.216609424901218</v>
      </c>
      <c r="V61" s="10" t="n">
        <v>0.0821724034650878</v>
      </c>
      <c r="W61" s="10" t="n">
        <v>0.20435945769302</v>
      </c>
      <c r="X61" s="10" t="n">
        <v>0.115956577992635</v>
      </c>
      <c r="Y61" s="10" t="n">
        <v>0.0117459246481536</v>
      </c>
      <c r="Z61" s="10" t="n">
        <v>0.00760730826448261</v>
      </c>
      <c r="AA61" s="10" t="n">
        <v>0.000252591271733038</v>
      </c>
      <c r="AB61" s="10" t="n">
        <v>0.000427783806794306</v>
      </c>
      <c r="AC61" s="10" t="n">
        <v>0.00366520461025948</v>
      </c>
      <c r="AD61" s="10" t="n">
        <v>0.00221999287589753</v>
      </c>
      <c r="AE61" s="10" t="n">
        <v>0</v>
      </c>
      <c r="AF61" s="10" t="n">
        <v>0</v>
      </c>
      <c r="AG61" s="10" t="n">
        <v>0.0380039593292674</v>
      </c>
      <c r="AH61" s="10" t="n">
        <v>0</v>
      </c>
      <c r="AI61" s="10" t="n">
        <v>0</v>
      </c>
      <c r="AJ61" s="10" t="n">
        <v>0</v>
      </c>
      <c r="AK61" s="15" t="n">
        <f aca="false">SUM(C61:Y61)+SUM(AB61:AD61)+AG61</f>
        <v>2.1296933512816</v>
      </c>
    </row>
    <row r="62" customFormat="false" ht="15" hidden="false" customHeight="false" outlineLevel="0" collapsed="false">
      <c r="A62" s="3" t="n">
        <v>60</v>
      </c>
      <c r="B62" s="2" t="s">
        <v>81</v>
      </c>
      <c r="C62" s="9" t="n">
        <v>0.00271115439533886</v>
      </c>
      <c r="D62" s="10" t="n">
        <v>0.301511744203033</v>
      </c>
      <c r="E62" s="10" t="n">
        <v>0.0293805803105661</v>
      </c>
      <c r="F62" s="10" t="n">
        <v>0.00740051989393777</v>
      </c>
      <c r="G62" s="10" t="n">
        <v>0.0104687255116637</v>
      </c>
      <c r="H62" s="10" t="n">
        <v>0.0280896103459837</v>
      </c>
      <c r="I62" s="10" t="n">
        <v>-0.00326497977532054</v>
      </c>
      <c r="J62" s="10" t="n">
        <v>0.00446114591078964</v>
      </c>
      <c r="K62" s="10" t="n">
        <v>-0.000518538740626025</v>
      </c>
      <c r="L62" s="10" t="n">
        <v>0.0889851770314859</v>
      </c>
      <c r="M62" s="10" t="n">
        <v>0.0449492407194952</v>
      </c>
      <c r="N62" s="10" t="n">
        <v>0.675147338217742</v>
      </c>
      <c r="O62" s="10" t="n">
        <v>0.0581425291359559</v>
      </c>
      <c r="P62" s="10" t="n">
        <v>0.0519454600622275</v>
      </c>
      <c r="Q62" s="10" t="n">
        <v>0.0126035544391757</v>
      </c>
      <c r="R62" s="10" t="n">
        <v>0.00237029755519788</v>
      </c>
      <c r="S62" s="10" t="n">
        <v>0.00273887748150663</v>
      </c>
      <c r="T62" s="10" t="n">
        <v>0.153303911415301</v>
      </c>
      <c r="U62" s="10" t="n">
        <v>0.11286636802375</v>
      </c>
      <c r="V62" s="10" t="n">
        <v>0.290686371013712</v>
      </c>
      <c r="W62" s="10" t="n">
        <v>0.0791331089144138</v>
      </c>
      <c r="X62" s="10" t="n">
        <v>0.126458507452882</v>
      </c>
      <c r="Y62" s="10" t="n">
        <v>0.00729739234367101</v>
      </c>
      <c r="Z62" s="10" t="n">
        <v>0.0607741403618961</v>
      </c>
      <c r="AA62" s="10" t="n">
        <v>0.00153018907774931</v>
      </c>
      <c r="AB62" s="10" t="n">
        <v>0.000550758080357025</v>
      </c>
      <c r="AC62" s="10" t="n">
        <v>0.00392565407996672</v>
      </c>
      <c r="AD62" s="10" t="n">
        <v>0.00237774558789153</v>
      </c>
      <c r="AE62" s="10" t="n">
        <v>0</v>
      </c>
      <c r="AF62" s="10" t="n">
        <v>0</v>
      </c>
      <c r="AG62" s="10" t="n">
        <v>0.0124604286844699</v>
      </c>
      <c r="AH62" s="10" t="n">
        <v>0</v>
      </c>
      <c r="AI62" s="10" t="n">
        <v>0</v>
      </c>
      <c r="AJ62" s="10" t="n">
        <v>0</v>
      </c>
      <c r="AK62" s="15" t="n">
        <f aca="false">SUM(C62:Y62)+SUM(AB62:AD62)+AG62</f>
        <v>2.10618268229457</v>
      </c>
    </row>
    <row r="63" customFormat="false" ht="15" hidden="false" customHeight="false" outlineLevel="0" collapsed="false">
      <c r="A63" s="3" t="n">
        <v>61</v>
      </c>
      <c r="B63" s="2" t="s">
        <v>82</v>
      </c>
      <c r="C63" s="9" t="n">
        <v>0.00177938942533922</v>
      </c>
      <c r="D63" s="10" t="n">
        <v>0.0580052466979008</v>
      </c>
      <c r="E63" s="10" t="n">
        <v>0.0213624127684464</v>
      </c>
      <c r="F63" s="10" t="n">
        <v>0.0105011118828025</v>
      </c>
      <c r="G63" s="10" t="n">
        <v>0.00429882780926903</v>
      </c>
      <c r="H63" s="10" t="n">
        <v>0.0139818900467776</v>
      </c>
      <c r="I63" s="10" t="n">
        <v>-0.00463290666157308</v>
      </c>
      <c r="J63" s="10" t="n">
        <v>0.00222058087809006</v>
      </c>
      <c r="K63" s="10" t="n">
        <v>-0.000735790648349169</v>
      </c>
      <c r="L63" s="10" t="n">
        <v>0.036457391441118</v>
      </c>
      <c r="M63" s="10" t="n">
        <v>0.0293397587495924</v>
      </c>
      <c r="N63" s="10" t="n">
        <v>0.119698301560608</v>
      </c>
      <c r="O63" s="10" t="n">
        <v>0.0131312838382066</v>
      </c>
      <c r="P63" s="10" t="n">
        <v>0.0412431313600713</v>
      </c>
      <c r="Q63" s="10" t="n">
        <v>0.0119292521859879</v>
      </c>
      <c r="R63" s="10" t="n">
        <v>0.0068284547774819</v>
      </c>
      <c r="S63" s="10" t="n">
        <v>0.000869375644148378</v>
      </c>
      <c r="T63" s="10" t="n">
        <v>0.0262290929016916</v>
      </c>
      <c r="U63" s="10" t="n">
        <v>0.00985570026737864</v>
      </c>
      <c r="V63" s="10" t="n">
        <v>0.013866710565588</v>
      </c>
      <c r="W63" s="10" t="n">
        <v>0.0230909032682702</v>
      </c>
      <c r="X63" s="10" t="n">
        <v>0.055057146252323</v>
      </c>
      <c r="Y63" s="10" t="n">
        <v>0.0133222707173057</v>
      </c>
      <c r="Z63" s="10" t="n">
        <v>0.0153866342071711</v>
      </c>
      <c r="AA63" s="10" t="n">
        <v>0.00063465711107882</v>
      </c>
      <c r="AB63" s="10" t="n">
        <v>0.00028635119859994</v>
      </c>
      <c r="AC63" s="10" t="n">
        <v>0.00251526784984982</v>
      </c>
      <c r="AD63" s="10" t="n">
        <v>0.00152348294335616</v>
      </c>
      <c r="AE63" s="10" t="n">
        <v>0</v>
      </c>
      <c r="AF63" s="10" t="n">
        <v>0</v>
      </c>
      <c r="AG63" s="10" t="n">
        <v>0.00827281116551848</v>
      </c>
      <c r="AH63" s="10" t="n">
        <v>0</v>
      </c>
      <c r="AI63" s="10" t="n">
        <v>0</v>
      </c>
      <c r="AJ63" s="10" t="n">
        <v>0</v>
      </c>
      <c r="AK63" s="15" t="n">
        <f aca="false">SUM(C63:Y63)+SUM(AB63:AD63)+AG63</f>
        <v>0.520297448885799</v>
      </c>
    </row>
    <row r="64" customFormat="false" ht="15" hidden="false" customHeight="false" outlineLevel="0" collapsed="false">
      <c r="A64" s="3" t="n">
        <v>62</v>
      </c>
      <c r="B64" s="2" t="s">
        <v>83</v>
      </c>
      <c r="C64" s="9" t="n">
        <v>0.001841799593874</v>
      </c>
      <c r="D64" s="10" t="n">
        <v>0.0621626483971919</v>
      </c>
      <c r="E64" s="10" t="n">
        <v>0.0229517161130076</v>
      </c>
      <c r="F64" s="10" t="n">
        <v>0.0118955662578581</v>
      </c>
      <c r="G64" s="10" t="n">
        <v>0.0047530659761866</v>
      </c>
      <c r="H64" s="10" t="n">
        <v>0.0139067317153953</v>
      </c>
      <c r="I64" s="10" t="n">
        <v>-0.00524811551141259</v>
      </c>
      <c r="J64" s="10" t="n">
        <v>0.00220864435499209</v>
      </c>
      <c r="K64" s="10" t="n">
        <v>-0.000833497110309241</v>
      </c>
      <c r="L64" s="10" t="n">
        <v>0.033759572136107</v>
      </c>
      <c r="M64" s="10" t="n">
        <v>0.0715094138414509</v>
      </c>
      <c r="N64" s="10" t="n">
        <v>0.156507630175528</v>
      </c>
      <c r="O64" s="10" t="n">
        <v>0.0287472095110187</v>
      </c>
      <c r="P64" s="10" t="n">
        <v>0.0396842800023288</v>
      </c>
      <c r="Q64" s="10" t="n">
        <v>0.012891798512439</v>
      </c>
      <c r="R64" s="10" t="n">
        <v>0.00485627635259837</v>
      </c>
      <c r="S64" s="10" t="n">
        <v>0.000975612725667536</v>
      </c>
      <c r="T64" s="10" t="n">
        <v>0.0403778032483673</v>
      </c>
      <c r="U64" s="10" t="n">
        <v>0.0148515184032522</v>
      </c>
      <c r="V64" s="10" t="n">
        <v>0.0107650044101529</v>
      </c>
      <c r="W64" s="10" t="n">
        <v>0.0273397692777805</v>
      </c>
      <c r="X64" s="10" t="n">
        <v>0.0523258984139323</v>
      </c>
      <c r="Y64" s="10" t="n">
        <v>0.019097367865287</v>
      </c>
      <c r="Z64" s="10" t="n">
        <v>0.0344484110852031</v>
      </c>
      <c r="AA64" s="10" t="n">
        <v>0.00150626614906026</v>
      </c>
      <c r="AB64" s="10" t="n">
        <v>0.000333855248575839</v>
      </c>
      <c r="AC64" s="10" t="n">
        <v>0.00223942372241679</v>
      </c>
      <c r="AD64" s="10" t="n">
        <v>0.0013564057777198</v>
      </c>
      <c r="AE64" s="10" t="n">
        <v>0</v>
      </c>
      <c r="AF64" s="10" t="n">
        <v>0</v>
      </c>
      <c r="AG64" s="10" t="n">
        <v>0.00783339957004783</v>
      </c>
      <c r="AH64" s="10" t="n">
        <v>0</v>
      </c>
      <c r="AI64" s="10" t="n">
        <v>0</v>
      </c>
      <c r="AJ64" s="10" t="n">
        <v>0</v>
      </c>
      <c r="AK64" s="15" t="n">
        <f aca="false">SUM(C64:Y64)+SUM(AB64:AD64)+AG64</f>
        <v>0.639090798981454</v>
      </c>
    </row>
    <row r="65" customFormat="false" ht="15" hidden="false" customHeight="false" outlineLevel="0" collapsed="false">
      <c r="A65" s="3" t="n">
        <v>63</v>
      </c>
      <c r="B65" s="2" t="s">
        <v>84</v>
      </c>
      <c r="C65" s="9" t="n">
        <v>0.0032909332020566</v>
      </c>
      <c r="D65" s="10" t="n">
        <v>0.106657654255235</v>
      </c>
      <c r="E65" s="10" t="n">
        <v>0.0798955151995763</v>
      </c>
      <c r="F65" s="10" t="n">
        <v>0.0231875115588949</v>
      </c>
      <c r="G65" s="10" t="n">
        <v>0.00998804340084678</v>
      </c>
      <c r="H65" s="10" t="n">
        <v>0.0260881140551916</v>
      </c>
      <c r="I65" s="10" t="n">
        <v>-0.0102299240276105</v>
      </c>
      <c r="J65" s="10" t="n">
        <v>0.00414327154787935</v>
      </c>
      <c r="K65" s="10" t="n">
        <v>-0.00162469977978845</v>
      </c>
      <c r="L65" s="10" t="n">
        <v>0.0528351324562165</v>
      </c>
      <c r="M65" s="10" t="n">
        <v>0.0611167785776267</v>
      </c>
      <c r="N65" s="10" t="n">
        <v>0.224077312936375</v>
      </c>
      <c r="O65" s="10" t="n">
        <v>0.0411631454922629</v>
      </c>
      <c r="P65" s="10" t="n">
        <v>0.047828818596302</v>
      </c>
      <c r="Q65" s="10" t="n">
        <v>0.0136859673889554</v>
      </c>
      <c r="R65" s="10" t="n">
        <v>0.00273098633908348</v>
      </c>
      <c r="S65" s="10" t="n">
        <v>0.00207996029517598</v>
      </c>
      <c r="T65" s="10" t="n">
        <v>0.152817196360842</v>
      </c>
      <c r="U65" s="10" t="n">
        <v>0.0572442094297348</v>
      </c>
      <c r="V65" s="10" t="n">
        <v>0.026319771439412</v>
      </c>
      <c r="W65" s="10" t="n">
        <v>0.0755746916247702</v>
      </c>
      <c r="X65" s="10" t="n">
        <v>0.085712504562504</v>
      </c>
      <c r="Y65" s="10" t="n">
        <v>0.0129982137592766</v>
      </c>
      <c r="Z65" s="10" t="n">
        <v>0.00770649927741965</v>
      </c>
      <c r="AA65" s="10" t="n">
        <v>0.000271920076703091</v>
      </c>
      <c r="AB65" s="10" t="n">
        <v>0.000410558842222222</v>
      </c>
      <c r="AC65" s="10" t="n">
        <v>0.00353992874252812</v>
      </c>
      <c r="AD65" s="10" t="n">
        <v>0.00214411401961021</v>
      </c>
      <c r="AE65" s="10" t="n">
        <v>0</v>
      </c>
      <c r="AF65" s="10" t="n">
        <v>0</v>
      </c>
      <c r="AG65" s="10" t="n">
        <v>0.0208982932711952</v>
      </c>
      <c r="AH65" s="10" t="n">
        <v>0</v>
      </c>
      <c r="AI65" s="10" t="n">
        <v>0</v>
      </c>
      <c r="AJ65" s="10" t="n">
        <v>0</v>
      </c>
      <c r="AK65" s="15" t="n">
        <f aca="false">SUM(C65:Y65)+SUM(AB65:AD65)+AG65</f>
        <v>1.12457400354638</v>
      </c>
    </row>
    <row r="66" customFormat="false" ht="15" hidden="false" customHeight="false" outlineLevel="0" collapsed="false">
      <c r="A66" s="3" t="n">
        <v>64</v>
      </c>
      <c r="B66" s="2" t="s">
        <v>85</v>
      </c>
      <c r="C66" s="9" t="n">
        <v>0.0021431090850839</v>
      </c>
      <c r="D66" s="10" t="n">
        <v>0.0844132020263083</v>
      </c>
      <c r="E66" s="10" t="n">
        <v>0.0554909816091769</v>
      </c>
      <c r="F66" s="10" t="n">
        <v>0.0119598268281372</v>
      </c>
      <c r="G66" s="10" t="n">
        <v>0.0049654959835533</v>
      </c>
      <c r="H66" s="10" t="n">
        <v>0.0171293433828816</v>
      </c>
      <c r="I66" s="10" t="n">
        <v>-0.00527646614965404</v>
      </c>
      <c r="J66" s="10" t="n">
        <v>0.00272045426212116</v>
      </c>
      <c r="K66" s="10" t="n">
        <v>-0.000837999712242885</v>
      </c>
      <c r="L66" s="10" t="n">
        <v>0.046573973035937</v>
      </c>
      <c r="M66" s="10" t="n">
        <v>0.0647825585169956</v>
      </c>
      <c r="N66" s="10" t="n">
        <v>0.204649420647787</v>
      </c>
      <c r="O66" s="10" t="n">
        <v>0.0306345110263844</v>
      </c>
      <c r="P66" s="10" t="n">
        <v>0.0412580345428813</v>
      </c>
      <c r="Q66" s="10" t="n">
        <v>0.0123165716304859</v>
      </c>
      <c r="R66" s="10" t="n">
        <v>0.00339283487666562</v>
      </c>
      <c r="S66" s="10" t="n">
        <v>0.00108519020823948</v>
      </c>
      <c r="T66" s="10" t="n">
        <v>0.0243987274832329</v>
      </c>
      <c r="U66" s="10" t="n">
        <v>0.00927620981362641</v>
      </c>
      <c r="V66" s="10" t="n">
        <v>0.0121662584337984</v>
      </c>
      <c r="W66" s="10" t="n">
        <v>0.0246680810051186</v>
      </c>
      <c r="X66" s="10" t="n">
        <v>0.0672625017177399</v>
      </c>
      <c r="Y66" s="10" t="n">
        <v>0.0259290490783582</v>
      </c>
      <c r="Z66" s="10" t="n">
        <v>0.0912612396003539</v>
      </c>
      <c r="AA66" s="10" t="n">
        <v>0.00273699897849778</v>
      </c>
      <c r="AB66" s="10" t="n">
        <v>0.000917903704332515</v>
      </c>
      <c r="AC66" s="10" t="n">
        <v>0.00326010098156032</v>
      </c>
      <c r="AD66" s="10" t="n">
        <v>0.00197462399057117</v>
      </c>
      <c r="AE66" s="10" t="n">
        <v>0</v>
      </c>
      <c r="AF66" s="10" t="n">
        <v>0</v>
      </c>
      <c r="AG66" s="10" t="n">
        <v>0.0107311979626739</v>
      </c>
      <c r="AH66" s="10" t="n">
        <v>0</v>
      </c>
      <c r="AI66" s="10" t="n">
        <v>0</v>
      </c>
      <c r="AJ66" s="10" t="n">
        <v>0</v>
      </c>
      <c r="AK66" s="15" t="n">
        <f aca="false">SUM(C66:Y66)+SUM(AB66:AD66)+AG66</f>
        <v>0.757985695971754</v>
      </c>
    </row>
    <row r="67" customFormat="false" ht="15" hidden="false" customHeight="false" outlineLevel="0" collapsed="false">
      <c r="A67" s="3" t="n">
        <v>65</v>
      </c>
      <c r="B67" s="2" t="s">
        <v>86</v>
      </c>
      <c r="C67" s="9" t="n">
        <v>0.00209765948635998</v>
      </c>
      <c r="D67" s="10" t="n">
        <v>0.0875956918220707</v>
      </c>
      <c r="E67" s="10" t="n">
        <v>0.0405401885349736</v>
      </c>
      <c r="F67" s="10" t="n">
        <v>0.0100978281220512</v>
      </c>
      <c r="G67" s="10" t="n">
        <v>0.00686432369061867</v>
      </c>
      <c r="H67" s="10" t="n">
        <v>0.0197446479057234</v>
      </c>
      <c r="I67" s="10" t="n">
        <v>-0.00445498492885173</v>
      </c>
      <c r="J67" s="10" t="n">
        <v>0.00313581264316803</v>
      </c>
      <c r="K67" s="10" t="n">
        <v>-0.000707533410153483</v>
      </c>
      <c r="L67" s="10" t="n">
        <v>0.0518509559393624</v>
      </c>
      <c r="M67" s="10" t="n">
        <v>0.0569629622884192</v>
      </c>
      <c r="N67" s="10" t="n">
        <v>0.265342506016203</v>
      </c>
      <c r="O67" s="10" t="n">
        <v>0.0275761130001113</v>
      </c>
      <c r="P67" s="10" t="n">
        <v>0.0421478648427258</v>
      </c>
      <c r="Q67" s="10" t="n">
        <v>0.0118572516940716</v>
      </c>
      <c r="R67" s="10" t="n">
        <v>0.00375591982482981</v>
      </c>
      <c r="S67" s="10" t="n">
        <v>0.00140823310813831</v>
      </c>
      <c r="T67" s="10" t="n">
        <v>0.0663305106623816</v>
      </c>
      <c r="U67" s="10" t="n">
        <v>0.0272551586164939</v>
      </c>
      <c r="V67" s="10" t="n">
        <v>0.0142881355198324</v>
      </c>
      <c r="W67" s="10" t="n">
        <v>0.0406492114716981</v>
      </c>
      <c r="X67" s="10" t="n">
        <v>0.0807607759376602</v>
      </c>
      <c r="Y67" s="10" t="n">
        <v>0.0115793159345774</v>
      </c>
      <c r="Z67" s="10" t="n">
        <v>0.0132202498988399</v>
      </c>
      <c r="AA67" s="10" t="n">
        <v>0.00055617252025974</v>
      </c>
      <c r="AB67" s="10" t="n">
        <v>0.000370614800776459</v>
      </c>
      <c r="AC67" s="10" t="n">
        <v>0.0034883623651087</v>
      </c>
      <c r="AD67" s="10" t="n">
        <v>0.00211288056808979</v>
      </c>
      <c r="AE67" s="10" t="n">
        <v>0</v>
      </c>
      <c r="AF67" s="10" t="n">
        <v>0</v>
      </c>
      <c r="AG67" s="10" t="n">
        <v>0.0230126582944139</v>
      </c>
      <c r="AH67" s="10" t="n">
        <v>0</v>
      </c>
      <c r="AI67" s="10" t="n">
        <v>0</v>
      </c>
      <c r="AJ67" s="10" t="n">
        <v>0</v>
      </c>
      <c r="AK67" s="15" t="n">
        <f aca="false">SUM(C67:Y67)+SUM(AB67:AD67)+AG67</f>
        <v>0.895663064750854</v>
      </c>
    </row>
    <row r="68" customFormat="false" ht="15" hidden="false" customHeight="false" outlineLevel="0" collapsed="false">
      <c r="A68" s="3" t="n">
        <v>66</v>
      </c>
      <c r="B68" s="2" t="s">
        <v>87</v>
      </c>
      <c r="C68" s="9" t="n">
        <v>0.0022449960982372</v>
      </c>
      <c r="D68" s="10" t="n">
        <v>0.10277281118608</v>
      </c>
      <c r="E68" s="10" t="n">
        <v>0.0416251031153059</v>
      </c>
      <c r="F68" s="10" t="n">
        <v>0.0116217772826692</v>
      </c>
      <c r="G68" s="10" t="n">
        <v>0.00772586651592718</v>
      </c>
      <c r="H68" s="10" t="n">
        <v>0.020266985041743</v>
      </c>
      <c r="I68" s="10" t="n">
        <v>-0.00512732461029901</v>
      </c>
      <c r="J68" s="10" t="n">
        <v>0.00321876937164186</v>
      </c>
      <c r="K68" s="10" t="n">
        <v>-0.000814313297222262</v>
      </c>
      <c r="L68" s="10" t="n">
        <v>0.0523375937330115</v>
      </c>
      <c r="M68" s="10" t="n">
        <v>0.109384461091486</v>
      </c>
      <c r="N68" s="10" t="n">
        <v>0.249244635867707</v>
      </c>
      <c r="O68" s="10" t="n">
        <v>0.047169982313974</v>
      </c>
      <c r="P68" s="10" t="n">
        <v>0.0467179922890608</v>
      </c>
      <c r="Q68" s="10" t="n">
        <v>0.0135775314023853</v>
      </c>
      <c r="R68" s="10" t="n">
        <v>0.00287763954047363</v>
      </c>
      <c r="S68" s="10" t="n">
        <v>0.00176446419605333</v>
      </c>
      <c r="T68" s="10" t="n">
        <v>0.109482013421819</v>
      </c>
      <c r="U68" s="10" t="n">
        <v>0.046356113839911</v>
      </c>
      <c r="V68" s="10" t="n">
        <v>0.0417927319207552</v>
      </c>
      <c r="W68" s="10" t="n">
        <v>0.0904712558215768</v>
      </c>
      <c r="X68" s="10" t="n">
        <v>0.0867512275845204</v>
      </c>
      <c r="Y68" s="10" t="n">
        <v>0.0206750129478145</v>
      </c>
      <c r="Z68" s="10" t="n">
        <v>0.00899940415075738</v>
      </c>
      <c r="AA68" s="10" t="n">
        <v>0.000365016402195523</v>
      </c>
      <c r="AB68" s="10" t="n">
        <v>0.000440941985644639</v>
      </c>
      <c r="AC68" s="10" t="n">
        <v>0.00333171640578415</v>
      </c>
      <c r="AD68" s="10" t="n">
        <v>0.00201800103182455</v>
      </c>
      <c r="AE68" s="10" t="n">
        <v>0</v>
      </c>
      <c r="AF68" s="10" t="n">
        <v>0</v>
      </c>
      <c r="AG68" s="10" t="n">
        <v>0.0147668543674928</v>
      </c>
      <c r="AH68" s="10" t="n">
        <v>0</v>
      </c>
      <c r="AI68" s="10" t="n">
        <v>0</v>
      </c>
      <c r="AJ68" s="10" t="n">
        <v>0</v>
      </c>
      <c r="AK68" s="15" t="n">
        <f aca="false">SUM(C68:Y68)+SUM(AB68:AD68)+AG68</f>
        <v>1.12269484046538</v>
      </c>
    </row>
    <row r="69" customFormat="false" ht="15" hidden="false" customHeight="false" outlineLevel="0" collapsed="false">
      <c r="A69" s="3" t="n">
        <v>67</v>
      </c>
      <c r="B69" s="2" t="s">
        <v>88</v>
      </c>
      <c r="C69" s="9" t="n">
        <v>0.000374506596590741</v>
      </c>
      <c r="D69" s="10" t="n">
        <v>0.0141912744654742</v>
      </c>
      <c r="E69" s="10" t="n">
        <v>0.000938298326625396</v>
      </c>
      <c r="F69" s="10" t="n">
        <v>0.00194776904179845</v>
      </c>
      <c r="G69" s="10" t="n">
        <v>0.00069613563811025</v>
      </c>
      <c r="H69" s="10" t="n">
        <v>0.00282759433353455</v>
      </c>
      <c r="I69" s="10" t="n">
        <v>-0.000859321590862397</v>
      </c>
      <c r="J69" s="10" t="n">
        <v>0.000449073901098925</v>
      </c>
      <c r="K69" s="10" t="n">
        <v>-0.000136476047688471</v>
      </c>
      <c r="L69" s="10" t="n">
        <v>0.00868970659344891</v>
      </c>
      <c r="M69" s="10" t="n">
        <v>0.0218032307477633</v>
      </c>
      <c r="N69" s="10" t="n">
        <v>0.197766010062076</v>
      </c>
      <c r="O69" s="10" t="n">
        <v>0.00791104769020809</v>
      </c>
      <c r="P69" s="10" t="n">
        <v>0.0141717443803208</v>
      </c>
      <c r="Q69" s="10" t="n">
        <v>0.0123611917026613</v>
      </c>
      <c r="R69" s="10" t="n">
        <v>0.000859208906029358</v>
      </c>
      <c r="S69" s="10" t="n">
        <v>0.0221489879256277</v>
      </c>
      <c r="T69" s="10" t="n">
        <v>0.454519298765892</v>
      </c>
      <c r="U69" s="10" t="n">
        <v>0.000319111585647889</v>
      </c>
      <c r="V69" s="10" t="n">
        <v>0.0149356494286674</v>
      </c>
      <c r="W69" s="10" t="n">
        <v>0.0289442930754354</v>
      </c>
      <c r="X69" s="10" t="n">
        <v>0.0122630858054058</v>
      </c>
      <c r="Y69" s="10" t="n">
        <v>0.000428077677862798</v>
      </c>
      <c r="Z69" s="10" t="n">
        <v>0.000737038964841314</v>
      </c>
      <c r="AA69" s="10" t="n">
        <v>2.50750185371707E-005</v>
      </c>
      <c r="AB69" s="10" t="n">
        <v>5.52976311033245E-005</v>
      </c>
      <c r="AC69" s="10" t="n">
        <v>0.00013131675759878</v>
      </c>
      <c r="AD69" s="10" t="n">
        <v>7.95377877511224E-005</v>
      </c>
      <c r="AE69" s="10" t="n">
        <v>0</v>
      </c>
      <c r="AF69" s="10" t="n">
        <v>0</v>
      </c>
      <c r="AG69" s="10" t="n">
        <v>0.000626683158020345</v>
      </c>
      <c r="AH69" s="10" t="n">
        <v>0</v>
      </c>
      <c r="AI69" s="10" t="n">
        <v>0</v>
      </c>
      <c r="AJ69" s="10" t="n">
        <v>0</v>
      </c>
      <c r="AK69" s="15" t="n">
        <f aca="false">SUM(C69:Y69)+SUM(AB69:AD69)+AG69</f>
        <v>0.818442334346201</v>
      </c>
    </row>
    <row r="70" customFormat="false" ht="15" hidden="false" customHeight="false" outlineLevel="0" collapsed="false">
      <c r="A70" s="3" t="n">
        <v>68</v>
      </c>
      <c r="B70" s="2" t="s">
        <v>89</v>
      </c>
      <c r="C70" s="9" t="n">
        <v>0.00173560035631096</v>
      </c>
      <c r="D70" s="10" t="n">
        <v>0.0687996290642158</v>
      </c>
      <c r="E70" s="10" t="n">
        <v>0.127546002214741</v>
      </c>
      <c r="F70" s="10" t="n">
        <v>0.0100104726922718</v>
      </c>
      <c r="G70" s="10" t="n">
        <v>0.618637245534897</v>
      </c>
      <c r="H70" s="10" t="n">
        <v>1.59532777300422</v>
      </c>
      <c r="I70" s="10" t="n">
        <v>-0.00441644524304835</v>
      </c>
      <c r="J70" s="10" t="n">
        <v>0.253367344126386</v>
      </c>
      <c r="K70" s="10" t="n">
        <v>-0.000701412600373384</v>
      </c>
      <c r="L70" s="10" t="n">
        <v>0.0364761990842154</v>
      </c>
      <c r="M70" s="10" t="n">
        <v>0.0321395004549343</v>
      </c>
      <c r="N70" s="10" t="n">
        <v>0.125522318564949</v>
      </c>
      <c r="O70" s="10" t="n">
        <v>0.0308655129839295</v>
      </c>
      <c r="P70" s="10" t="n">
        <v>0.0452949929904607</v>
      </c>
      <c r="Q70" s="10" t="n">
        <v>0.0126580872528401</v>
      </c>
      <c r="R70" s="10" t="n">
        <v>0.0025195957827938</v>
      </c>
      <c r="S70" s="10" t="n">
        <v>0.00220813088918739</v>
      </c>
      <c r="T70" s="10" t="n">
        <v>0.0423084194826552</v>
      </c>
      <c r="U70" s="10" t="n">
        <v>0.00874170445626275</v>
      </c>
      <c r="V70" s="10" t="n">
        <v>0.00316054105141427</v>
      </c>
      <c r="W70" s="10" t="n">
        <v>0.000466195692469103</v>
      </c>
      <c r="X70" s="10" t="n">
        <v>0.0491599465446453</v>
      </c>
      <c r="Y70" s="10" t="n">
        <v>0.0016146748255942</v>
      </c>
      <c r="Z70" s="10" t="n">
        <v>0.00260372413495288</v>
      </c>
      <c r="AA70" s="10" t="n">
        <v>9.48472796428241E-005</v>
      </c>
      <c r="AB70" s="10" t="n">
        <v>0.000242057146171784</v>
      </c>
      <c r="AC70" s="10" t="n">
        <v>0.00103284083833494</v>
      </c>
      <c r="AD70" s="10" t="n">
        <v>0.000625585621228734</v>
      </c>
      <c r="AE70" s="10" t="n">
        <v>0</v>
      </c>
      <c r="AF70" s="10" t="n">
        <v>0</v>
      </c>
      <c r="AG70" s="10" t="n">
        <v>0.00395210704197034</v>
      </c>
      <c r="AH70" s="10" t="n">
        <v>0</v>
      </c>
      <c r="AI70" s="10" t="n">
        <v>0</v>
      </c>
      <c r="AJ70" s="10" t="n">
        <v>0</v>
      </c>
      <c r="AK70" s="15" t="n">
        <f aca="false">SUM(C70:Y70)+SUM(AB70:AD70)+AG70</f>
        <v>3.06929461985368</v>
      </c>
    </row>
    <row r="71" customFormat="false" ht="15" hidden="false" customHeight="false" outlineLevel="0" collapsed="false">
      <c r="A71" s="3" t="n">
        <v>69</v>
      </c>
      <c r="B71" s="2" t="s">
        <v>90</v>
      </c>
      <c r="C71" s="9" t="n">
        <v>0.00239706792566617</v>
      </c>
      <c r="D71" s="10" t="n">
        <v>0.108897033951509</v>
      </c>
      <c r="E71" s="10" t="n">
        <v>0.0194578769845716</v>
      </c>
      <c r="F71" s="10" t="n">
        <v>0.0118506228044629</v>
      </c>
      <c r="G71" s="10" t="n">
        <v>0.00712997091728033</v>
      </c>
      <c r="H71" s="10" t="n">
        <v>0.0207963741231363</v>
      </c>
      <c r="I71" s="10" t="n">
        <v>-0.00522828724684856</v>
      </c>
      <c r="J71" s="10" t="n">
        <v>0.00330284607853047</v>
      </c>
      <c r="K71" s="10" t="n">
        <v>-0.000830348017805347</v>
      </c>
      <c r="L71" s="10" t="n">
        <v>0.0580177959211124</v>
      </c>
      <c r="M71" s="10" t="n">
        <v>0.0442417180327527</v>
      </c>
      <c r="N71" s="10" t="n">
        <v>0.211794149910934</v>
      </c>
      <c r="O71" s="10" t="n">
        <v>0.0308683170183165</v>
      </c>
      <c r="P71" s="10" t="n">
        <v>0.0335230253221305</v>
      </c>
      <c r="Q71" s="10" t="n">
        <v>0.0103782806313601</v>
      </c>
      <c r="R71" s="10" t="n">
        <v>0.00288450109918404</v>
      </c>
      <c r="S71" s="10" t="n">
        <v>0.00181030519885322</v>
      </c>
      <c r="T71" s="10" t="n">
        <v>0.14574462032129</v>
      </c>
      <c r="U71" s="10" t="n">
        <v>0.0612834115394555</v>
      </c>
      <c r="V71" s="10" t="n">
        <v>0.0293828539198639</v>
      </c>
      <c r="W71" s="10" t="n">
        <v>0.0732159414683152</v>
      </c>
      <c r="X71" s="10" t="n">
        <v>0.0878705113579968</v>
      </c>
      <c r="Y71" s="10" t="n">
        <v>0.0113034603448658</v>
      </c>
      <c r="Z71" s="10" t="n">
        <v>0.00873268885897159</v>
      </c>
      <c r="AA71" s="10" t="n">
        <v>0.000301017896931317</v>
      </c>
      <c r="AB71" s="10" t="n">
        <v>0.000386201197011374</v>
      </c>
      <c r="AC71" s="10" t="n">
        <v>0.00177128543248761</v>
      </c>
      <c r="AD71" s="10" t="n">
        <v>0.00107285716881852</v>
      </c>
      <c r="AE71" s="10" t="n">
        <v>0</v>
      </c>
      <c r="AF71" s="10" t="n">
        <v>0</v>
      </c>
      <c r="AG71" s="10" t="n">
        <v>0.0132237701032942</v>
      </c>
      <c r="AH71" s="10" t="n">
        <v>0</v>
      </c>
      <c r="AI71" s="10" t="n">
        <v>0</v>
      </c>
      <c r="AJ71" s="10" t="n">
        <v>0</v>
      </c>
      <c r="AK71" s="15" t="n">
        <f aca="false">SUM(C71:Y71)+SUM(AB71:AD71)+AG71</f>
        <v>0.986546163508546</v>
      </c>
    </row>
    <row r="72" customFormat="false" ht="15" hidden="false" customHeight="false" outlineLevel="0" collapsed="false">
      <c r="A72" s="3" t="n">
        <v>70</v>
      </c>
      <c r="B72" s="2" t="s">
        <v>91</v>
      </c>
      <c r="C72" s="9" t="n">
        <v>0.00295529516726504</v>
      </c>
      <c r="D72" s="10" t="n">
        <v>0.132775807085879</v>
      </c>
      <c r="E72" s="10" t="n">
        <v>0.0797078380230812</v>
      </c>
      <c r="F72" s="10" t="n">
        <v>0.0160863680308572</v>
      </c>
      <c r="G72" s="10" t="n">
        <v>0.0078427567810924</v>
      </c>
      <c r="H72" s="10" t="n">
        <v>0.0261017799712803</v>
      </c>
      <c r="I72" s="10" t="n">
        <v>-0.0070970238620851</v>
      </c>
      <c r="J72" s="10" t="n">
        <v>0.00414544194629091</v>
      </c>
      <c r="K72" s="10" t="n">
        <v>-0.0011271377064739</v>
      </c>
      <c r="L72" s="10" t="n">
        <v>0.0658019128980537</v>
      </c>
      <c r="M72" s="10" t="n">
        <v>0.0806509756318287</v>
      </c>
      <c r="N72" s="10" t="n">
        <v>0.437346740714702</v>
      </c>
      <c r="O72" s="10" t="n">
        <v>0.036699884699064</v>
      </c>
      <c r="P72" s="10" t="n">
        <v>0.084244515253775</v>
      </c>
      <c r="Q72" s="10" t="n">
        <v>0.0124811349906186</v>
      </c>
      <c r="R72" s="10" t="n">
        <v>0.0031721067527669</v>
      </c>
      <c r="S72" s="10" t="n">
        <v>0.00200400587954087</v>
      </c>
      <c r="T72" s="10" t="n">
        <v>0.0833605238684189</v>
      </c>
      <c r="U72" s="10" t="n">
        <v>0.0483496395908546</v>
      </c>
      <c r="V72" s="10" t="n">
        <v>0.0428061286096246</v>
      </c>
      <c r="W72" s="10" t="n">
        <v>0.0680682199350609</v>
      </c>
      <c r="X72" s="10" t="n">
        <v>0.100373586744759</v>
      </c>
      <c r="Y72" s="10" t="n">
        <v>0.0103067350494994</v>
      </c>
      <c r="Z72" s="10" t="n">
        <v>0.0091603395439814</v>
      </c>
      <c r="AA72" s="10" t="n">
        <v>0.000303492795717348</v>
      </c>
      <c r="AB72" s="10" t="n">
        <v>0.00045654244508462</v>
      </c>
      <c r="AC72" s="10" t="n">
        <v>0.00192024224289492</v>
      </c>
      <c r="AD72" s="10" t="n">
        <v>0.00116307943280755</v>
      </c>
      <c r="AE72" s="10" t="n">
        <v>0</v>
      </c>
      <c r="AF72" s="10" t="n">
        <v>0</v>
      </c>
      <c r="AG72" s="10" t="n">
        <v>0.0112231652572705</v>
      </c>
      <c r="AH72" s="10" t="n">
        <v>0</v>
      </c>
      <c r="AI72" s="10" t="n">
        <v>0</v>
      </c>
      <c r="AJ72" s="10" t="n">
        <v>0</v>
      </c>
      <c r="AK72" s="15" t="n">
        <f aca="false">SUM(C72:Y72)+SUM(AB72:AD72)+AG72</f>
        <v>1.35182026543381</v>
      </c>
    </row>
    <row r="73" customFormat="false" ht="15" hidden="false" customHeight="false" outlineLevel="0" collapsed="false">
      <c r="A73" s="3" t="n">
        <v>71</v>
      </c>
      <c r="B73" s="2" t="s">
        <v>92</v>
      </c>
      <c r="C73" s="9" t="n">
        <v>0.00336253811771691</v>
      </c>
      <c r="D73" s="10" t="n">
        <v>0.0867893539234284</v>
      </c>
      <c r="E73" s="10" t="n">
        <v>0.0330730965272174</v>
      </c>
      <c r="F73" s="10" t="n">
        <v>0.0260195722555935</v>
      </c>
      <c r="G73" s="10" t="n">
        <v>0.00698458688233777</v>
      </c>
      <c r="H73" s="10" t="n">
        <v>0.021666785712346</v>
      </c>
      <c r="I73" s="10" t="n">
        <v>-0.0114793796104237</v>
      </c>
      <c r="J73" s="10" t="n">
        <v>0.00344108342159357</v>
      </c>
      <c r="K73" s="10" t="n">
        <v>-0.00182313626912828</v>
      </c>
      <c r="L73" s="10" t="n">
        <v>0.0448875903329916</v>
      </c>
      <c r="M73" s="10" t="n">
        <v>0.0571656567798751</v>
      </c>
      <c r="N73" s="10" t="n">
        <v>0.204943374891582</v>
      </c>
      <c r="O73" s="10" t="n">
        <v>0.0250717467602428</v>
      </c>
      <c r="P73" s="10" t="n">
        <v>0.0309984140209914</v>
      </c>
      <c r="Q73" s="10" t="n">
        <v>0.0105156098505671</v>
      </c>
      <c r="R73" s="10" t="n">
        <v>0.00260103618480647</v>
      </c>
      <c r="S73" s="10" t="n">
        <v>0.00127065198317351</v>
      </c>
      <c r="T73" s="10" t="n">
        <v>0.0503949793383141</v>
      </c>
      <c r="U73" s="10" t="n">
        <v>0.0267985846634203</v>
      </c>
      <c r="V73" s="10" t="n">
        <v>0.0173582246171099</v>
      </c>
      <c r="W73" s="10" t="n">
        <v>0.0333995185503059</v>
      </c>
      <c r="X73" s="10" t="n">
        <v>0.0702155912247285</v>
      </c>
      <c r="Y73" s="10" t="n">
        <v>0.0161132455845848</v>
      </c>
      <c r="Z73" s="10" t="n">
        <v>0.0107764480066655</v>
      </c>
      <c r="AA73" s="10" t="n">
        <v>0.000397622588325387</v>
      </c>
      <c r="AB73" s="10" t="n">
        <v>0.000324976692625549</v>
      </c>
      <c r="AC73" s="10" t="n">
        <v>0.00136432495612439</v>
      </c>
      <c r="AD73" s="10" t="n">
        <v>0.000826363601782911</v>
      </c>
      <c r="AE73" s="10" t="n">
        <v>0</v>
      </c>
      <c r="AF73" s="10" t="n">
        <v>0</v>
      </c>
      <c r="AG73" s="10" t="n">
        <v>0.00728615640983378</v>
      </c>
      <c r="AH73" s="10" t="n">
        <v>0</v>
      </c>
      <c r="AI73" s="10" t="n">
        <v>0</v>
      </c>
      <c r="AJ73" s="10" t="n">
        <v>0</v>
      </c>
      <c r="AK73" s="15" t="n">
        <f aca="false">SUM(C73:Y73)+SUM(AB73:AD73)+AG73</f>
        <v>0.769570547403742</v>
      </c>
    </row>
    <row r="74" customFormat="false" ht="15" hidden="false" customHeight="false" outlineLevel="0" collapsed="false">
      <c r="A74" s="3" t="n">
        <v>72</v>
      </c>
      <c r="B74" s="2" t="s">
        <v>93</v>
      </c>
      <c r="C74" s="9" t="n">
        <v>0.000870460224067938</v>
      </c>
      <c r="D74" s="10" t="n">
        <v>0.0285513495295117</v>
      </c>
      <c r="E74" s="10" t="n">
        <v>0.005530158784984</v>
      </c>
      <c r="F74" s="10" t="n">
        <v>0.00511225940500068</v>
      </c>
      <c r="G74" s="10" t="n">
        <v>0.0017856776429893</v>
      </c>
      <c r="H74" s="10" t="n">
        <v>0.00639775880854655</v>
      </c>
      <c r="I74" s="10" t="n">
        <v>-0.00225543932084994</v>
      </c>
      <c r="J74" s="10" t="n">
        <v>0.00101608157590718</v>
      </c>
      <c r="K74" s="10" t="n">
        <v>-0.000358205179043452</v>
      </c>
      <c r="L74" s="10" t="n">
        <v>0.0179225937426052</v>
      </c>
      <c r="M74" s="10" t="n">
        <v>0.0369361921942284</v>
      </c>
      <c r="N74" s="10" t="n">
        <v>0.0683554978478487</v>
      </c>
      <c r="O74" s="10" t="n">
        <v>0.016982175784535</v>
      </c>
      <c r="P74" s="10" t="n">
        <v>0.0388897541987837</v>
      </c>
      <c r="Q74" s="10" t="n">
        <v>0.020273749468953</v>
      </c>
      <c r="R74" s="10" t="n">
        <v>0.00284952040763067</v>
      </c>
      <c r="S74" s="10" t="n">
        <v>0.000507863777699494</v>
      </c>
      <c r="T74" s="10" t="n">
        <v>0.0124429227732614</v>
      </c>
      <c r="U74" s="10" t="n">
        <v>0.00452473490791182</v>
      </c>
      <c r="V74" s="10" t="n">
        <v>0.00486990922382419</v>
      </c>
      <c r="W74" s="10" t="n">
        <v>0.00918888948244459</v>
      </c>
      <c r="X74" s="10" t="n">
        <v>0.0255418890729152</v>
      </c>
      <c r="Y74" s="10" t="n">
        <v>0.0036201711195186</v>
      </c>
      <c r="Z74" s="10" t="n">
        <v>0.00898943964733627</v>
      </c>
      <c r="AA74" s="10" t="n">
        <v>0.000388790675137643</v>
      </c>
      <c r="AB74" s="10" t="n">
        <v>0.000142407202812202</v>
      </c>
      <c r="AC74" s="10" t="n">
        <v>0.000666996858814795</v>
      </c>
      <c r="AD74" s="10" t="n">
        <v>0.000403996074508387</v>
      </c>
      <c r="AE74" s="10" t="n">
        <v>0</v>
      </c>
      <c r="AF74" s="10" t="n">
        <v>0</v>
      </c>
      <c r="AG74" s="10" t="n">
        <v>0.00211977588908773</v>
      </c>
      <c r="AH74" s="10" t="n">
        <v>0</v>
      </c>
      <c r="AI74" s="10" t="n">
        <v>0</v>
      </c>
      <c r="AJ74" s="10" t="n">
        <v>0</v>
      </c>
      <c r="AK74" s="15" t="n">
        <f aca="false">SUM(C74:Y74)+SUM(AB74:AD74)+AG74</f>
        <v>0.312889141498497</v>
      </c>
    </row>
    <row r="75" customFormat="false" ht="15" hidden="false" customHeight="false" outlineLevel="0" collapsed="false">
      <c r="A75" s="3" t="n">
        <v>73</v>
      </c>
      <c r="B75" s="2" t="s">
        <v>94</v>
      </c>
      <c r="C75" s="9" t="n">
        <v>0.00162994159265391</v>
      </c>
      <c r="D75" s="10" t="n">
        <v>0.0401577265489514</v>
      </c>
      <c r="E75" s="10" t="n">
        <v>0.00873571501767833</v>
      </c>
      <c r="F75" s="10" t="n">
        <v>0.0116282033396971</v>
      </c>
      <c r="G75" s="10" t="n">
        <v>0.0031316356131578</v>
      </c>
      <c r="H75" s="10" t="n">
        <v>0.0103398067802225</v>
      </c>
      <c r="I75" s="10" t="n">
        <v>-0.00513015967412315</v>
      </c>
      <c r="J75" s="10" t="n">
        <v>0.00164215117859547</v>
      </c>
      <c r="K75" s="10" t="n">
        <v>-0.000814763557415626</v>
      </c>
      <c r="L75" s="10" t="n">
        <v>0.0255806043322729</v>
      </c>
      <c r="M75" s="10" t="n">
        <v>0.0533172753780365</v>
      </c>
      <c r="N75" s="10" t="n">
        <v>0.116088821099494</v>
      </c>
      <c r="O75" s="10" t="n">
        <v>0.0186206120031601</v>
      </c>
      <c r="P75" s="10" t="n">
        <v>0.0489779243803399</v>
      </c>
      <c r="Q75" s="10" t="n">
        <v>0.0225360276641625</v>
      </c>
      <c r="R75" s="10" t="n">
        <v>0.00291645755033366</v>
      </c>
      <c r="S75" s="10" t="n">
        <v>0.000724293044236368</v>
      </c>
      <c r="T75" s="10" t="n">
        <v>0.0232470078387286</v>
      </c>
      <c r="U75" s="10" t="n">
        <v>0.00841208547712287</v>
      </c>
      <c r="V75" s="10" t="n">
        <v>0.00641923466842299</v>
      </c>
      <c r="W75" s="10" t="n">
        <v>0.0195443748459504</v>
      </c>
      <c r="X75" s="10" t="n">
        <v>0.0368957008086941</v>
      </c>
      <c r="Y75" s="10" t="n">
        <v>0.00402483389649277</v>
      </c>
      <c r="Z75" s="10" t="n">
        <v>0.0082340055761018</v>
      </c>
      <c r="AA75" s="10" t="n">
        <v>0.000332276511175977</v>
      </c>
      <c r="AB75" s="10" t="n">
        <v>0.00019584886509314</v>
      </c>
      <c r="AC75" s="10" t="n">
        <v>0.00124276278372115</v>
      </c>
      <c r="AD75" s="10" t="n">
        <v>0.000752734108914102</v>
      </c>
      <c r="AE75" s="10" t="n">
        <v>0</v>
      </c>
      <c r="AF75" s="10" t="n">
        <v>0</v>
      </c>
      <c r="AG75" s="10" t="n">
        <v>0.0042219944294066</v>
      </c>
      <c r="AH75" s="10" t="n">
        <v>0</v>
      </c>
      <c r="AI75" s="10" t="n">
        <v>0</v>
      </c>
      <c r="AJ75" s="10" t="n">
        <v>0</v>
      </c>
      <c r="AK75" s="15" t="n">
        <f aca="false">SUM(C75:Y75)+SUM(AB75:AD75)+AG75</f>
        <v>0.465038850014</v>
      </c>
    </row>
    <row r="76" customFormat="false" ht="15" hidden="false" customHeight="false" outlineLevel="0" collapsed="false">
      <c r="A76" s="3" t="n">
        <v>74</v>
      </c>
      <c r="B76" s="2" t="s">
        <v>95</v>
      </c>
      <c r="C76" s="9" t="n">
        <v>0.00253334399564048</v>
      </c>
      <c r="D76" s="10" t="n">
        <v>0.0775954694151768</v>
      </c>
      <c r="E76" s="10" t="n">
        <v>0.0217883387575122</v>
      </c>
      <c r="F76" s="10" t="n">
        <v>0.0133534243955891</v>
      </c>
      <c r="G76" s="10" t="n">
        <v>0.00529644628387252</v>
      </c>
      <c r="H76" s="10" t="n">
        <v>0.0199145651832632</v>
      </c>
      <c r="I76" s="10" t="n">
        <v>-0.00589129699098365</v>
      </c>
      <c r="J76" s="10" t="n">
        <v>0.00316279862690125</v>
      </c>
      <c r="K76" s="10" t="n">
        <v>-0.000935646139510508</v>
      </c>
      <c r="L76" s="10" t="n">
        <v>0.0580925350132082</v>
      </c>
      <c r="M76" s="10" t="n">
        <v>0.0254523994439097</v>
      </c>
      <c r="N76" s="10" t="n">
        <v>0.873225033084235</v>
      </c>
      <c r="O76" s="10" t="n">
        <v>0.0198552712584869</v>
      </c>
      <c r="P76" s="10" t="n">
        <v>0.0496851426059405</v>
      </c>
      <c r="Q76" s="10" t="n">
        <v>0.0185608980482987</v>
      </c>
      <c r="R76" s="10" t="n">
        <v>0.0021127464300133</v>
      </c>
      <c r="S76" s="10" t="n">
        <v>0.00180560115782249</v>
      </c>
      <c r="T76" s="10" t="n">
        <v>0.0267559658942772</v>
      </c>
      <c r="U76" s="10" t="n">
        <v>0.00418241726747696</v>
      </c>
      <c r="V76" s="10" t="n">
        <v>0.00394879551715433</v>
      </c>
      <c r="W76" s="10" t="n">
        <v>0.0745113917322466</v>
      </c>
      <c r="X76" s="10" t="n">
        <v>0.0857019072787204</v>
      </c>
      <c r="Y76" s="10" t="n">
        <v>0.0229330524145172</v>
      </c>
      <c r="Z76" s="10" t="n">
        <v>0.00631717971522009</v>
      </c>
      <c r="AA76" s="10" t="n">
        <v>0.000252274408794569</v>
      </c>
      <c r="AB76" s="10" t="n">
        <v>0.000373592552483698</v>
      </c>
      <c r="AC76" s="10" t="n">
        <v>0.00213517031502299</v>
      </c>
      <c r="AD76" s="10" t="n">
        <v>0.00129326010201743</v>
      </c>
      <c r="AE76" s="10" t="n">
        <v>0</v>
      </c>
      <c r="AF76" s="10" t="n">
        <v>0</v>
      </c>
      <c r="AG76" s="10" t="n">
        <v>0.0266625123099099</v>
      </c>
      <c r="AH76" s="10" t="n">
        <v>0</v>
      </c>
      <c r="AI76" s="10" t="n">
        <v>0</v>
      </c>
      <c r="AJ76" s="10" t="n">
        <v>0</v>
      </c>
      <c r="AK76" s="15" t="n">
        <f aca="false">SUM(C76:Y76)+SUM(AB76:AD76)+AG76</f>
        <v>1.4341051359532</v>
      </c>
    </row>
    <row r="77" customFormat="false" ht="15" hidden="false" customHeight="false" outlineLevel="0" collapsed="false">
      <c r="A77" s="3" t="n">
        <v>75</v>
      </c>
      <c r="B77" s="2" t="s">
        <v>96</v>
      </c>
      <c r="C77" s="9" t="n">
        <v>0.00290413773707389</v>
      </c>
      <c r="D77" s="10" t="n">
        <v>0.102614684849296</v>
      </c>
      <c r="E77" s="10" t="n">
        <v>0.0319623490882115</v>
      </c>
      <c r="F77" s="10" t="n">
        <v>0.0139311074494977</v>
      </c>
      <c r="G77" s="10" t="n">
        <v>0.00742308341865192</v>
      </c>
      <c r="H77" s="10" t="n">
        <v>0.0235515653536145</v>
      </c>
      <c r="I77" s="10" t="n">
        <v>-0.00614616063767181</v>
      </c>
      <c r="J77" s="10" t="n">
        <v>0.00374042103738172</v>
      </c>
      <c r="K77" s="10" t="n">
        <v>-0.000976123166469138</v>
      </c>
      <c r="L77" s="10" t="n">
        <v>0.0719123037929855</v>
      </c>
      <c r="M77" s="10" t="n">
        <v>0.0454821056204769</v>
      </c>
      <c r="N77" s="10" t="n">
        <v>0.56093575558904</v>
      </c>
      <c r="O77" s="10" t="n">
        <v>0.0272060130068873</v>
      </c>
      <c r="P77" s="10" t="n">
        <v>0.0740801634060432</v>
      </c>
      <c r="Q77" s="10" t="n">
        <v>0.0230971805977778</v>
      </c>
      <c r="R77" s="10" t="n">
        <v>0.00243874077697664</v>
      </c>
      <c r="S77" s="10" t="n">
        <v>0.00184370378456149</v>
      </c>
      <c r="T77" s="10" t="n">
        <v>0.034868340812847</v>
      </c>
      <c r="U77" s="10" t="n">
        <v>0.00994580789825972</v>
      </c>
      <c r="V77" s="10" t="n">
        <v>0.010655135867583</v>
      </c>
      <c r="W77" s="10" t="n">
        <v>0.285881116577441</v>
      </c>
      <c r="X77" s="10" t="n">
        <v>0.100596371630235</v>
      </c>
      <c r="Y77" s="10" t="n">
        <v>0.0520625643742091</v>
      </c>
      <c r="Z77" s="10" t="n">
        <v>0.0153705479634</v>
      </c>
      <c r="AA77" s="10" t="n">
        <v>0.000748728822343028</v>
      </c>
      <c r="AB77" s="10" t="n">
        <v>0.000500539946473463</v>
      </c>
      <c r="AC77" s="10" t="n">
        <v>0.00120165855679656</v>
      </c>
      <c r="AD77" s="10" t="n">
        <v>0.000727837520416304</v>
      </c>
      <c r="AE77" s="10" t="n">
        <v>0</v>
      </c>
      <c r="AF77" s="10" t="n">
        <v>0</v>
      </c>
      <c r="AG77" s="10" t="n">
        <v>0.0108787496654571</v>
      </c>
      <c r="AH77" s="10" t="n">
        <v>0</v>
      </c>
      <c r="AI77" s="10" t="n">
        <v>0</v>
      </c>
      <c r="AJ77" s="10" t="n">
        <v>0</v>
      </c>
      <c r="AK77" s="15" t="n">
        <f aca="false">SUM(C77:Y77)+SUM(AB77:AD77)+AG77</f>
        <v>1.49331915455405</v>
      </c>
    </row>
    <row r="78" customFormat="false" ht="15" hidden="false" customHeight="false" outlineLevel="0" collapsed="false">
      <c r="A78" s="3" t="n">
        <v>76</v>
      </c>
      <c r="B78" s="2" t="s">
        <v>97</v>
      </c>
      <c r="C78" s="9" t="n">
        <v>0.00238701155125211</v>
      </c>
      <c r="D78" s="10" t="n">
        <v>0.0936019573142276</v>
      </c>
      <c r="E78" s="10" t="n">
        <v>0.0407809501002072</v>
      </c>
      <c r="F78" s="10" t="n">
        <v>0.00880397074883244</v>
      </c>
      <c r="G78" s="10" t="n">
        <v>0.00557811216684915</v>
      </c>
      <c r="H78" s="10" t="n">
        <v>0.0211425242502247</v>
      </c>
      <c r="I78" s="10" t="n">
        <v>-0.00388415771451385</v>
      </c>
      <c r="J78" s="10" t="n">
        <v>0.00335782107479988</v>
      </c>
      <c r="K78" s="10" t="n">
        <v>-0.000616875566856807</v>
      </c>
      <c r="L78" s="10" t="n">
        <v>0.0694025524522702</v>
      </c>
      <c r="M78" s="10" t="n">
        <v>0.137825405617495</v>
      </c>
      <c r="N78" s="10" t="n">
        <v>0.620907359698109</v>
      </c>
      <c r="O78" s="10" t="n">
        <v>0.0298399815900557</v>
      </c>
      <c r="P78" s="10" t="n">
        <v>0.0523981080882036</v>
      </c>
      <c r="Q78" s="10" t="n">
        <v>0.0159730699686762</v>
      </c>
      <c r="R78" s="10" t="n">
        <v>0.00204468831698819</v>
      </c>
      <c r="S78" s="10" t="n">
        <v>0.00185213151249479</v>
      </c>
      <c r="T78" s="10" t="n">
        <v>0.0217834303735163</v>
      </c>
      <c r="U78" s="10" t="n">
        <v>0.00327420706725844</v>
      </c>
      <c r="V78" s="10" t="n">
        <v>0.00505049055912705</v>
      </c>
      <c r="W78" s="10" t="n">
        <v>0.0980817793860072</v>
      </c>
      <c r="X78" s="10" t="n">
        <v>0.0972659436095899</v>
      </c>
      <c r="Y78" s="10" t="n">
        <v>0.0695330385202953</v>
      </c>
      <c r="Z78" s="10" t="n">
        <v>0.0194905675882113</v>
      </c>
      <c r="AA78" s="10" t="n">
        <v>0.00108242232863918</v>
      </c>
      <c r="AB78" s="10" t="n">
        <v>0.000496452216888061</v>
      </c>
      <c r="AC78" s="10" t="n">
        <v>0.00110179778022037</v>
      </c>
      <c r="AD78" s="10" t="n">
        <v>0.000667352435365337</v>
      </c>
      <c r="AE78" s="10" t="n">
        <v>0</v>
      </c>
      <c r="AF78" s="10" t="n">
        <v>0</v>
      </c>
      <c r="AG78" s="10" t="n">
        <v>0.0142508638429382</v>
      </c>
      <c r="AH78" s="10" t="n">
        <v>0</v>
      </c>
      <c r="AI78" s="10" t="n">
        <v>0</v>
      </c>
      <c r="AJ78" s="10" t="n">
        <v>0</v>
      </c>
      <c r="AK78" s="15" t="n">
        <f aca="false">SUM(C78:Y78)+SUM(AB78:AD78)+AG78</f>
        <v>1.41289996696052</v>
      </c>
    </row>
    <row r="79" customFormat="false" ht="15" hidden="false" customHeight="false" outlineLevel="0" collapsed="false">
      <c r="A79" s="3" t="n">
        <v>77</v>
      </c>
      <c r="B79" s="2" t="s">
        <v>98</v>
      </c>
      <c r="C79" s="9" t="n">
        <v>0.0048604891651207</v>
      </c>
      <c r="D79" s="10" t="n">
        <v>5.91275832638527</v>
      </c>
      <c r="E79" s="10" t="n">
        <v>0.0458422754225489</v>
      </c>
      <c r="F79" s="10" t="n">
        <v>0.0159094372606889</v>
      </c>
      <c r="G79" s="10" t="n">
        <v>0.0115927564336364</v>
      </c>
      <c r="H79" s="10" t="n">
        <v>0.0467058106461306</v>
      </c>
      <c r="I79" s="10" t="n">
        <v>-0.00701896510479364</v>
      </c>
      <c r="J79" s="10" t="n">
        <v>0.00741774035337919</v>
      </c>
      <c r="K79" s="10" t="n">
        <v>-0.00111474054248326</v>
      </c>
      <c r="L79" s="10" t="n">
        <v>0.149136766004471</v>
      </c>
      <c r="M79" s="10" t="n">
        <v>0.0301410694677064</v>
      </c>
      <c r="N79" s="10" t="n">
        <v>0.369317003773768</v>
      </c>
      <c r="O79" s="10" t="n">
        <v>0.0107829430479487</v>
      </c>
      <c r="P79" s="10" t="n">
        <v>0.140663283886703</v>
      </c>
      <c r="Q79" s="10" t="n">
        <v>0.0331997601120994</v>
      </c>
      <c r="R79" s="10" t="n">
        <v>0.00267832258412806</v>
      </c>
      <c r="S79" s="10" t="n">
        <v>0.0034294051556332</v>
      </c>
      <c r="T79" s="10" t="n">
        <v>0.0314072697518754</v>
      </c>
      <c r="U79" s="10" t="n">
        <v>0.0202602349667873</v>
      </c>
      <c r="V79" s="10" t="n">
        <v>0.940408540608138</v>
      </c>
      <c r="W79" s="10" t="n">
        <v>0.0155372290722388</v>
      </c>
      <c r="X79" s="10" t="n">
        <v>0.204572599935995</v>
      </c>
      <c r="Y79" s="10" t="n">
        <v>0.00284414793649185</v>
      </c>
      <c r="Z79" s="10" t="n">
        <v>0.0095886486282772</v>
      </c>
      <c r="AA79" s="10" t="n">
        <v>0.000462469040066525</v>
      </c>
      <c r="AB79" s="10" t="n">
        <v>0.106223235980454</v>
      </c>
      <c r="AC79" s="10" t="n">
        <v>0.00134212458361229</v>
      </c>
      <c r="AD79" s="10" t="n">
        <v>0.000812916966721613</v>
      </c>
      <c r="AE79" s="10" t="n">
        <v>0</v>
      </c>
      <c r="AF79" s="10" t="n">
        <v>0</v>
      </c>
      <c r="AG79" s="10" t="n">
        <v>14.6916443528571</v>
      </c>
      <c r="AH79" s="10" t="n">
        <v>0</v>
      </c>
      <c r="AI79" s="10" t="n">
        <v>0</v>
      </c>
      <c r="AJ79" s="10" t="n">
        <v>0</v>
      </c>
      <c r="AK79" s="15" t="n">
        <f aca="false">SUM(C79:Y79)+SUM(AB79:AD79)+AG79</f>
        <v>22.7913543367114</v>
      </c>
    </row>
    <row r="80" customFormat="false" ht="15" hidden="false" customHeight="false" outlineLevel="0" collapsed="false">
      <c r="A80" s="3" t="n">
        <v>78</v>
      </c>
      <c r="B80" s="2" t="s">
        <v>99</v>
      </c>
      <c r="C80" s="9" t="n">
        <v>0.00229210247018691</v>
      </c>
      <c r="D80" s="10" t="n">
        <v>1.35266758929625</v>
      </c>
      <c r="E80" s="10" t="n">
        <v>0.0261284583558162</v>
      </c>
      <c r="F80" s="10" t="n">
        <v>0.0119043290628962</v>
      </c>
      <c r="G80" s="10" t="n">
        <v>0.00487063868452559</v>
      </c>
      <c r="H80" s="10" t="n">
        <v>0.0182650348551244</v>
      </c>
      <c r="I80" s="10" t="n">
        <v>-0.00525198150753642</v>
      </c>
      <c r="J80" s="10" t="n">
        <v>0.00290082292173978</v>
      </c>
      <c r="K80" s="10" t="n">
        <v>-0.000834111101482011</v>
      </c>
      <c r="L80" s="10" t="n">
        <v>0.0532333771370554</v>
      </c>
      <c r="M80" s="10" t="n">
        <v>0.0491999747995732</v>
      </c>
      <c r="N80" s="10" t="n">
        <v>0.169494537696543</v>
      </c>
      <c r="O80" s="10" t="n">
        <v>0.0257967304717117</v>
      </c>
      <c r="P80" s="10" t="n">
        <v>0.316879366043426</v>
      </c>
      <c r="Q80" s="10" t="n">
        <v>0.0878678769819027</v>
      </c>
      <c r="R80" s="10" t="n">
        <v>0.00248970421595122</v>
      </c>
      <c r="S80" s="10" t="n">
        <v>0.00178294299778752</v>
      </c>
      <c r="T80" s="10" t="n">
        <v>0.0225855485361755</v>
      </c>
      <c r="U80" s="10" t="n">
        <v>0.00528886776803982</v>
      </c>
      <c r="V80" s="10" t="n">
        <v>0.21319641280194</v>
      </c>
      <c r="W80" s="10" t="n">
        <v>0.0115555356760301</v>
      </c>
      <c r="X80" s="10" t="n">
        <v>0.0732175981966688</v>
      </c>
      <c r="Y80" s="10" t="n">
        <v>0.00296826561588938</v>
      </c>
      <c r="Z80" s="10" t="n">
        <v>0.00603376415781097</v>
      </c>
      <c r="AA80" s="10" t="n">
        <v>0.000234101100143804</v>
      </c>
      <c r="AB80" s="10" t="n">
        <v>0.0239516482096144</v>
      </c>
      <c r="AC80" s="10" t="n">
        <v>0.00316717679890095</v>
      </c>
      <c r="AD80" s="10" t="n">
        <v>0.00191834035965874</v>
      </c>
      <c r="AE80" s="10" t="n">
        <v>0</v>
      </c>
      <c r="AF80" s="10" t="n">
        <v>0</v>
      </c>
      <c r="AG80" s="10" t="n">
        <v>3.29541268867357</v>
      </c>
      <c r="AH80" s="10" t="n">
        <v>0</v>
      </c>
      <c r="AI80" s="10" t="n">
        <v>0</v>
      </c>
      <c r="AJ80" s="10" t="n">
        <v>0</v>
      </c>
      <c r="AK80" s="15" t="n">
        <f aca="false">SUM(C80:Y80)+SUM(AB80:AD80)+AG80</f>
        <v>5.77294947601796</v>
      </c>
    </row>
    <row r="81" customFormat="false" ht="15" hidden="false" customHeight="false" outlineLevel="0" collapsed="false">
      <c r="A81" s="3" t="n">
        <v>79</v>
      </c>
      <c r="B81" s="2" t="s">
        <v>100</v>
      </c>
      <c r="C81" s="9" t="n">
        <v>0.0150996641043435</v>
      </c>
      <c r="D81" s="10" t="n">
        <v>0.41886050141685</v>
      </c>
      <c r="E81" s="10" t="n">
        <v>0.0510776690463627</v>
      </c>
      <c r="F81" s="10" t="n">
        <v>0.158675315797069</v>
      </c>
      <c r="G81" s="10" t="n">
        <v>0.0194057821426947</v>
      </c>
      <c r="H81" s="10" t="n">
        <v>0.0524383515886769</v>
      </c>
      <c r="I81" s="10" t="n">
        <v>-0.0700047705221921</v>
      </c>
      <c r="J81" s="10" t="n">
        <v>0.00832817311728299</v>
      </c>
      <c r="K81" s="10" t="n">
        <v>-0.011118043002526</v>
      </c>
      <c r="L81" s="10" t="n">
        <v>0.0399453831496576</v>
      </c>
      <c r="M81" s="10" t="n">
        <v>0.0962730921298983</v>
      </c>
      <c r="N81" s="10" t="n">
        <v>0.218696116368799</v>
      </c>
      <c r="O81" s="10" t="n">
        <v>0.0482834449389855</v>
      </c>
      <c r="P81" s="10" t="n">
        <v>0.117579834564547</v>
      </c>
      <c r="Q81" s="10" t="n">
        <v>0.0372718705603093</v>
      </c>
      <c r="R81" s="10" t="n">
        <v>0.00244928393890762</v>
      </c>
      <c r="S81" s="10" t="n">
        <v>0.00120957806927977</v>
      </c>
      <c r="T81" s="10" t="n">
        <v>0.0144951184222652</v>
      </c>
      <c r="U81" s="10" t="n">
        <v>0.00267588086643856</v>
      </c>
      <c r="V81" s="10" t="n">
        <v>0.0639850072759706</v>
      </c>
      <c r="W81" s="10" t="n">
        <v>0.0195971078494908</v>
      </c>
      <c r="X81" s="10" t="n">
        <v>0.055849522977377</v>
      </c>
      <c r="Y81" s="10" t="n">
        <v>0.00375270396861514</v>
      </c>
      <c r="Z81" s="10" t="n">
        <v>0.00502068476836394</v>
      </c>
      <c r="AA81" s="10" t="n">
        <v>0.000183742074218938</v>
      </c>
      <c r="AB81" s="10" t="n">
        <v>0.00681962161400937</v>
      </c>
      <c r="AC81" s="10" t="n">
        <v>0.00295285404275147</v>
      </c>
      <c r="AD81" s="10" t="n">
        <v>0.00178852632677699</v>
      </c>
      <c r="AE81" s="10" t="n">
        <v>0</v>
      </c>
      <c r="AF81" s="10" t="n">
        <v>0</v>
      </c>
      <c r="AG81" s="10" t="n">
        <v>0.929850393808209</v>
      </c>
      <c r="AH81" s="10" t="n">
        <v>0</v>
      </c>
      <c r="AI81" s="10" t="n">
        <v>0</v>
      </c>
      <c r="AJ81" s="10" t="n">
        <v>0</v>
      </c>
      <c r="AK81" s="15" t="n">
        <f aca="false">SUM(C81:Y81)+SUM(AB81:AD81)+AG81</f>
        <v>2.30623798456085</v>
      </c>
    </row>
    <row r="82" customFormat="false" ht="15" hidden="false" customHeight="false" outlineLevel="0" collapsed="false">
      <c r="A82" s="3" t="n">
        <v>80</v>
      </c>
      <c r="B82" s="2" t="s">
        <v>101</v>
      </c>
      <c r="C82" s="9" t="n">
        <v>0.00230497713227338</v>
      </c>
      <c r="D82" s="10" t="n">
        <v>0.0621629502222183</v>
      </c>
      <c r="E82" s="10" t="n">
        <v>0.0281978325161335</v>
      </c>
      <c r="F82" s="10" t="n">
        <v>0.0146393368255733</v>
      </c>
      <c r="G82" s="10" t="n">
        <v>0.00540676009619233</v>
      </c>
      <c r="H82" s="10" t="n">
        <v>0.0159783184486703</v>
      </c>
      <c r="I82" s="10" t="n">
        <v>-0.00645861903550259</v>
      </c>
      <c r="J82" s="10" t="n">
        <v>0.00253765036718539</v>
      </c>
      <c r="K82" s="10" t="n">
        <v>-0.00102574729747721</v>
      </c>
      <c r="L82" s="10" t="n">
        <v>0.0431068182496579</v>
      </c>
      <c r="M82" s="10" t="n">
        <v>0.172028807333813</v>
      </c>
      <c r="N82" s="10" t="n">
        <v>0.151022020121927</v>
      </c>
      <c r="O82" s="10" t="n">
        <v>0.0624910362106136</v>
      </c>
      <c r="P82" s="10" t="n">
        <v>0.133842458739679</v>
      </c>
      <c r="Q82" s="10" t="n">
        <v>0.0150140269622858</v>
      </c>
      <c r="R82" s="10" t="n">
        <v>0.0024203777873262</v>
      </c>
      <c r="S82" s="10" t="n">
        <v>0.00120887458669686</v>
      </c>
      <c r="T82" s="10" t="n">
        <v>0.0133565736563723</v>
      </c>
      <c r="U82" s="10" t="n">
        <v>0.00145802345188453</v>
      </c>
      <c r="V82" s="10" t="n">
        <v>0.00550419445362724</v>
      </c>
      <c r="W82" s="10" t="n">
        <v>0.169622717705509</v>
      </c>
      <c r="X82" s="10" t="n">
        <v>0.0638708510475408</v>
      </c>
      <c r="Y82" s="10" t="n">
        <v>0.0204395238489322</v>
      </c>
      <c r="Z82" s="10" t="n">
        <v>0.0196460070086991</v>
      </c>
      <c r="AA82" s="10" t="n">
        <v>0.000939458797056395</v>
      </c>
      <c r="AB82" s="10" t="n">
        <v>0.000405883174192947</v>
      </c>
      <c r="AC82" s="10" t="n">
        <v>0.00081011891398523</v>
      </c>
      <c r="AD82" s="10" t="n">
        <v>0.000490684261566977</v>
      </c>
      <c r="AE82" s="10" t="n">
        <v>0</v>
      </c>
      <c r="AF82" s="10" t="n">
        <v>0</v>
      </c>
      <c r="AG82" s="10" t="n">
        <v>0.00597682798987351</v>
      </c>
      <c r="AH82" s="10" t="n">
        <v>0</v>
      </c>
      <c r="AI82" s="10" t="n">
        <v>0</v>
      </c>
      <c r="AJ82" s="10" t="n">
        <v>0</v>
      </c>
      <c r="AK82" s="15" t="n">
        <f aca="false">SUM(C82:Y82)+SUM(AB82:AD82)+AG82</f>
        <v>0.98681327777075</v>
      </c>
    </row>
    <row r="83" customFormat="false" ht="15" hidden="false" customHeight="false" outlineLevel="0" collapsed="false">
      <c r="A83" s="3" t="n">
        <v>81</v>
      </c>
      <c r="B83" s="2" t="s">
        <v>102</v>
      </c>
      <c r="C83" s="9" t="n">
        <v>0.00534511854122152</v>
      </c>
      <c r="D83" s="10" t="n">
        <v>0.163152628210202</v>
      </c>
      <c r="E83" s="10" t="n">
        <v>0.404526303899519</v>
      </c>
      <c r="F83" s="10" t="n">
        <v>0.0449504636392035</v>
      </c>
      <c r="G83" s="10" t="n">
        <v>0.058523052375397</v>
      </c>
      <c r="H83" s="10" t="n">
        <v>0.0442149313826998</v>
      </c>
      <c r="I83" s="10" t="n">
        <v>-0.0198313573609204</v>
      </c>
      <c r="J83" s="10" t="n">
        <v>0.00702214298825184</v>
      </c>
      <c r="K83" s="10" t="n">
        <v>-0.00314958369683217</v>
      </c>
      <c r="L83" s="10" t="n">
        <v>0.0576194077893756</v>
      </c>
      <c r="M83" s="10" t="n">
        <v>0.142002788387932</v>
      </c>
      <c r="N83" s="10" t="n">
        <v>0.339894039483893</v>
      </c>
      <c r="O83" s="10" t="n">
        <v>0.0709005423394351</v>
      </c>
      <c r="P83" s="10" t="n">
        <v>0.0854727623715589</v>
      </c>
      <c r="Q83" s="10" t="n">
        <v>0.0244390436517777</v>
      </c>
      <c r="R83" s="10" t="n">
        <v>0.00778364649757406</v>
      </c>
      <c r="S83" s="10" t="n">
        <v>0.00167396082974713</v>
      </c>
      <c r="T83" s="10" t="n">
        <v>0.0238580581310338</v>
      </c>
      <c r="U83" s="10" t="n">
        <v>0.00707839953524612</v>
      </c>
      <c r="V83" s="10" t="n">
        <v>0.111391710443284</v>
      </c>
      <c r="W83" s="10" t="n">
        <v>0.0347953525433564</v>
      </c>
      <c r="X83" s="10" t="n">
        <v>0.0841454350826674</v>
      </c>
      <c r="Y83" s="10" t="n">
        <v>0.00795541533305328</v>
      </c>
      <c r="Z83" s="10" t="n">
        <v>0.0109184833364678</v>
      </c>
      <c r="AA83" s="10" t="n">
        <v>0.000559043160269912</v>
      </c>
      <c r="AB83" s="10" t="n">
        <v>0.00064704337006424</v>
      </c>
      <c r="AC83" s="10" t="n">
        <v>0.00447352230021112</v>
      </c>
      <c r="AD83" s="10" t="n">
        <v>0.00270958614666108</v>
      </c>
      <c r="AE83" s="10" t="n">
        <v>0</v>
      </c>
      <c r="AF83" s="10" t="n">
        <v>0</v>
      </c>
      <c r="AG83" s="10" t="n">
        <v>0.0334813661533798</v>
      </c>
      <c r="AH83" s="10" t="n">
        <v>0</v>
      </c>
      <c r="AI83" s="10" t="n">
        <v>0</v>
      </c>
      <c r="AJ83" s="10" t="n">
        <v>0</v>
      </c>
      <c r="AK83" s="15" t="n">
        <f aca="false">SUM(C83:Y83)+SUM(AB83:AD83)+AG83</f>
        <v>1.74507578036899</v>
      </c>
    </row>
    <row r="84" customFormat="false" ht="15" hidden="false" customHeight="false" outlineLevel="0" collapsed="false">
      <c r="A84" s="3" t="n">
        <v>82</v>
      </c>
      <c r="B84" s="2" t="s">
        <v>103</v>
      </c>
      <c r="C84" s="9" t="n">
        <v>0.503939645865174</v>
      </c>
      <c r="D84" s="10" t="n">
        <v>0.46750381583493</v>
      </c>
      <c r="E84" s="10" t="n">
        <v>0.964433038215643</v>
      </c>
      <c r="F84" s="10" t="n">
        <v>5.63206899985803</v>
      </c>
      <c r="G84" s="10" t="n">
        <v>0.284317429068952</v>
      </c>
      <c r="H84" s="10" t="n">
        <v>1.33304905606359</v>
      </c>
      <c r="I84" s="10" t="n">
        <v>-2.48477021091579</v>
      </c>
      <c r="J84" s="10" t="n">
        <v>0.211712667854447</v>
      </c>
      <c r="K84" s="10" t="n">
        <v>-0.394627135412145</v>
      </c>
      <c r="L84" s="10" t="n">
        <v>0.112207615762881</v>
      </c>
      <c r="M84" s="10" t="n">
        <v>0.0261357828146353</v>
      </c>
      <c r="N84" s="10" t="n">
        <v>0.205676704549709</v>
      </c>
      <c r="O84" s="10" t="n">
        <v>0.016065950788027</v>
      </c>
      <c r="P84" s="10" t="n">
        <v>0.0383572140159945</v>
      </c>
      <c r="Q84" s="10" t="n">
        <v>0.0145595826288554</v>
      </c>
      <c r="R84" s="10" t="n">
        <v>0.00209501070236022</v>
      </c>
      <c r="S84" s="10" t="n">
        <v>0.00216112307224731</v>
      </c>
      <c r="T84" s="10" t="n">
        <v>0.0116877993458972</v>
      </c>
      <c r="U84" s="10" t="n">
        <v>0.00222985289102957</v>
      </c>
      <c r="V84" s="10" t="n">
        <v>0.00542987352623039</v>
      </c>
      <c r="W84" s="10" t="n">
        <v>0.00908918741378975</v>
      </c>
      <c r="X84" s="10" t="n">
        <v>0.154729275246099</v>
      </c>
      <c r="Y84" s="10" t="n">
        <v>0.00399315291471851</v>
      </c>
      <c r="Z84" s="10" t="n">
        <v>0.0029607799477703</v>
      </c>
      <c r="AA84" s="10" t="n">
        <v>0.000106186466615479</v>
      </c>
      <c r="AB84" s="10" t="n">
        <v>0.000768191452499613</v>
      </c>
      <c r="AC84" s="10" t="n">
        <v>0.00141456618234744</v>
      </c>
      <c r="AD84" s="10" t="n">
        <v>0.000856794417017433</v>
      </c>
      <c r="AE84" s="10" t="n">
        <v>0</v>
      </c>
      <c r="AF84" s="10" t="n">
        <v>0</v>
      </c>
      <c r="AG84" s="10" t="n">
        <v>0.573811664624769</v>
      </c>
      <c r="AH84" s="10" t="n">
        <v>0</v>
      </c>
      <c r="AI84" s="10" t="n">
        <v>0</v>
      </c>
      <c r="AJ84" s="10" t="n">
        <v>0</v>
      </c>
      <c r="AK84" s="15" t="n">
        <f aca="false">SUM(C84:Y84)+SUM(AB84:AD84)+AG84</f>
        <v>7.69889664878194</v>
      </c>
    </row>
    <row r="85" customFormat="false" ht="15" hidden="false" customHeight="false" outlineLevel="0" collapsed="false">
      <c r="A85" s="3" t="n">
        <v>83</v>
      </c>
      <c r="B85" s="2" t="s">
        <v>104</v>
      </c>
      <c r="C85" s="9" t="n">
        <v>0</v>
      </c>
      <c r="D85" s="10" t="n">
        <v>0</v>
      </c>
      <c r="E85" s="10" t="n">
        <v>0</v>
      </c>
      <c r="F85" s="10" t="n">
        <v>0</v>
      </c>
      <c r="G85" s="10" t="n">
        <v>0</v>
      </c>
      <c r="H85" s="10" t="n">
        <v>0</v>
      </c>
      <c r="I85" s="10" t="n">
        <v>0</v>
      </c>
      <c r="J85" s="10" t="n">
        <v>0</v>
      </c>
      <c r="K85" s="10" t="n">
        <v>0</v>
      </c>
      <c r="L85" s="10" t="n">
        <v>0</v>
      </c>
      <c r="M85" s="10" t="n">
        <v>0</v>
      </c>
      <c r="N85" s="10" t="n">
        <v>0</v>
      </c>
      <c r="O85" s="10" t="n">
        <v>0</v>
      </c>
      <c r="P85" s="10" t="n">
        <v>0</v>
      </c>
      <c r="Q85" s="10" t="n">
        <v>0</v>
      </c>
      <c r="R85" s="10" t="n">
        <v>0</v>
      </c>
      <c r="S85" s="10" t="n">
        <v>0</v>
      </c>
      <c r="T85" s="10" t="n">
        <v>0</v>
      </c>
      <c r="U85" s="10" t="n">
        <v>0</v>
      </c>
      <c r="V85" s="10" t="n">
        <v>0</v>
      </c>
      <c r="W85" s="10" t="n">
        <v>0</v>
      </c>
      <c r="X85" s="10" t="n">
        <v>0</v>
      </c>
      <c r="Y85" s="10" t="n">
        <v>0</v>
      </c>
      <c r="Z85" s="10" t="n">
        <v>0</v>
      </c>
      <c r="AA85" s="10" t="n">
        <v>0</v>
      </c>
      <c r="AB85" s="10" t="n">
        <v>0</v>
      </c>
      <c r="AC85" s="10" t="n">
        <v>0</v>
      </c>
      <c r="AD85" s="10" t="n">
        <v>0</v>
      </c>
      <c r="AE85" s="10" t="n">
        <v>0</v>
      </c>
      <c r="AF85" s="10" t="n">
        <v>0</v>
      </c>
      <c r="AG85" s="10" t="n">
        <v>0</v>
      </c>
      <c r="AH85" s="10" t="n">
        <v>0</v>
      </c>
      <c r="AI85" s="10" t="n">
        <v>0</v>
      </c>
      <c r="AJ85" s="10" t="n">
        <v>0</v>
      </c>
      <c r="AK85" s="15" t="n">
        <f aca="false">SUM(C85:Y85)+SUM(AB85:AD85)+AG85</f>
        <v>0</v>
      </c>
    </row>
    <row r="86" customFormat="false" ht="15" hidden="false" customHeight="false" outlineLevel="0" collapsed="false">
      <c r="A86" s="3" t="n">
        <v>84</v>
      </c>
      <c r="B86" s="2" t="s">
        <v>105</v>
      </c>
      <c r="C86" s="9" t="n">
        <v>0.329151102929116</v>
      </c>
      <c r="D86" s="10" t="n">
        <v>0.352120831686051</v>
      </c>
      <c r="E86" s="10" t="n">
        <v>0.637459966471626</v>
      </c>
      <c r="F86" s="10" t="n">
        <v>3.66021587523499</v>
      </c>
      <c r="G86" s="10" t="n">
        <v>0.278210571686381</v>
      </c>
      <c r="H86" s="10" t="n">
        <v>0.920881772902606</v>
      </c>
      <c r="I86" s="10" t="n">
        <v>-1.6148231444846</v>
      </c>
      <c r="J86" s="10" t="n">
        <v>0.146252934978593</v>
      </c>
      <c r="K86" s="10" t="n">
        <v>-0.256463567095938</v>
      </c>
      <c r="L86" s="10" t="n">
        <v>0.110824541955357</v>
      </c>
      <c r="M86" s="10" t="n">
        <v>0.0469775751506468</v>
      </c>
      <c r="N86" s="10" t="n">
        <v>0.24973489465002</v>
      </c>
      <c r="O86" s="10" t="n">
        <v>0.0193326106121827</v>
      </c>
      <c r="P86" s="10" t="n">
        <v>0.0346813977801771</v>
      </c>
      <c r="Q86" s="10" t="n">
        <v>0.0162343909943029</v>
      </c>
      <c r="R86" s="10" t="n">
        <v>0.00238380431970418</v>
      </c>
      <c r="S86" s="10" t="n">
        <v>0.00213615671186372</v>
      </c>
      <c r="T86" s="10" t="n">
        <v>0.0112520671985515</v>
      </c>
      <c r="U86" s="10" t="n">
        <v>0.00375956379807579</v>
      </c>
      <c r="V86" s="10" t="n">
        <v>0.0140226098310084</v>
      </c>
      <c r="W86" s="10" t="n">
        <v>0.0259129574037523</v>
      </c>
      <c r="X86" s="10" t="n">
        <v>0.16524221176894</v>
      </c>
      <c r="Y86" s="10" t="n">
        <v>0.0144812624914607</v>
      </c>
      <c r="Z86" s="10" t="n">
        <v>0.00330946014973799</v>
      </c>
      <c r="AA86" s="10" t="n">
        <v>0.00011866342940746</v>
      </c>
      <c r="AB86" s="10" t="n">
        <v>0.000724458984251569</v>
      </c>
      <c r="AC86" s="10" t="n">
        <v>0.00151109772104138</v>
      </c>
      <c r="AD86" s="10" t="n">
        <v>0.000915263002263703</v>
      </c>
      <c r="AE86" s="10" t="n">
        <v>0</v>
      </c>
      <c r="AF86" s="10" t="n">
        <v>0</v>
      </c>
      <c r="AG86" s="10" t="n">
        <v>0.374182048053473</v>
      </c>
      <c r="AH86" s="10" t="n">
        <v>0</v>
      </c>
      <c r="AI86" s="10" t="n">
        <v>0</v>
      </c>
      <c r="AJ86" s="10" t="n">
        <v>0</v>
      </c>
      <c r="AK86" s="15" t="n">
        <f aca="false">SUM(C86:Y86)+SUM(AB86:AD86)+AG86</f>
        <v>5.5473152567359</v>
      </c>
    </row>
    <row r="87" customFormat="false" ht="15" hidden="false" customHeight="false" outlineLevel="0" collapsed="false">
      <c r="A87" s="3" t="n">
        <v>85</v>
      </c>
      <c r="B87" s="2" t="s">
        <v>106</v>
      </c>
      <c r="C87" s="9" t="n">
        <v>0.16031714148862</v>
      </c>
      <c r="D87" s="10" t="n">
        <v>0.21186552973867</v>
      </c>
      <c r="E87" s="10" t="n">
        <v>0.314655452905635</v>
      </c>
      <c r="F87" s="10" t="n">
        <v>1.77252073019741</v>
      </c>
      <c r="G87" s="10" t="n">
        <v>0.232679811056275</v>
      </c>
      <c r="H87" s="10" t="n">
        <v>0.516729835550911</v>
      </c>
      <c r="I87" s="10" t="n">
        <v>-0.782005104826709</v>
      </c>
      <c r="J87" s="10" t="n">
        <v>0.0820661861968674</v>
      </c>
      <c r="K87" s="10" t="n">
        <v>-0.12419677000301</v>
      </c>
      <c r="L87" s="10" t="n">
        <v>0.0856690555886601</v>
      </c>
      <c r="M87" s="10" t="n">
        <v>0.0504402324758148</v>
      </c>
      <c r="N87" s="10" t="n">
        <v>0.224019006766587</v>
      </c>
      <c r="O87" s="10" t="n">
        <v>0.0138059426022585</v>
      </c>
      <c r="P87" s="10" t="n">
        <v>0.0345064223808786</v>
      </c>
      <c r="Q87" s="10" t="n">
        <v>0.0160546669789364</v>
      </c>
      <c r="R87" s="10" t="n">
        <v>0.00296671559784177</v>
      </c>
      <c r="S87" s="10" t="n">
        <v>0.00168288185862739</v>
      </c>
      <c r="T87" s="10" t="n">
        <v>0.00931984114895748</v>
      </c>
      <c r="U87" s="10" t="n">
        <v>0.00377142212290271</v>
      </c>
      <c r="V87" s="10" t="n">
        <v>0.0141136308388671</v>
      </c>
      <c r="W87" s="10" t="n">
        <v>0.0327593002597143</v>
      </c>
      <c r="X87" s="10" t="n">
        <v>0.131722317609173</v>
      </c>
      <c r="Y87" s="10" t="n">
        <v>0.0148659456659791</v>
      </c>
      <c r="Z87" s="10" t="n">
        <v>0.00340965348020787</v>
      </c>
      <c r="AA87" s="10" t="n">
        <v>0.000118884943928132</v>
      </c>
      <c r="AB87" s="10" t="n">
        <v>0.000605374605248528</v>
      </c>
      <c r="AC87" s="10" t="n">
        <v>0.00155130215394374</v>
      </c>
      <c r="AD87" s="10" t="n">
        <v>0.000939614590814284</v>
      </c>
      <c r="AE87" s="10" t="n">
        <v>0</v>
      </c>
      <c r="AF87" s="10" t="n">
        <v>0</v>
      </c>
      <c r="AG87" s="10" t="n">
        <v>0.182433911213914</v>
      </c>
      <c r="AH87" s="10" t="n">
        <v>0</v>
      </c>
      <c r="AI87" s="10" t="n">
        <v>0</v>
      </c>
      <c r="AJ87" s="10" t="n">
        <v>0</v>
      </c>
      <c r="AK87" s="15" t="n">
        <f aca="false">SUM(C87:Y87)+SUM(AB87:AD87)+AG87</f>
        <v>3.20586039676379</v>
      </c>
    </row>
    <row r="88" customFormat="false" ht="15" hidden="false" customHeight="false" outlineLevel="0" collapsed="false">
      <c r="A88" s="3" t="n">
        <v>86</v>
      </c>
      <c r="B88" s="2" t="s">
        <v>107</v>
      </c>
      <c r="C88" s="9" t="n">
        <v>0.143928954223381</v>
      </c>
      <c r="D88" s="10" t="n">
        <v>0.210437109189674</v>
      </c>
      <c r="E88" s="10" t="n">
        <v>0.292161688892943</v>
      </c>
      <c r="F88" s="10" t="n">
        <v>1.58369591265742</v>
      </c>
      <c r="G88" s="10" t="n">
        <v>0.215532396116971</v>
      </c>
      <c r="H88" s="10" t="n">
        <v>0.470733520920871</v>
      </c>
      <c r="I88" s="10" t="n">
        <v>-0.698698902129828</v>
      </c>
      <c r="J88" s="10" t="n">
        <v>0.0747611268387715</v>
      </c>
      <c r="K88" s="10" t="n">
        <v>-0.110966215327204</v>
      </c>
      <c r="L88" s="10" t="n">
        <v>0.0924587783787662</v>
      </c>
      <c r="M88" s="10" t="n">
        <v>0.0556146625653345</v>
      </c>
      <c r="N88" s="10" t="n">
        <v>0.225822995491106</v>
      </c>
      <c r="O88" s="10" t="n">
        <v>0.0184596667990102</v>
      </c>
      <c r="P88" s="10" t="n">
        <v>0.0394186535478218</v>
      </c>
      <c r="Q88" s="10" t="n">
        <v>0.0163670648355526</v>
      </c>
      <c r="R88" s="10" t="n">
        <v>0.00234364452411063</v>
      </c>
      <c r="S88" s="10" t="n">
        <v>0.00180122343064439</v>
      </c>
      <c r="T88" s="10" t="n">
        <v>0.0100756160490756</v>
      </c>
      <c r="U88" s="10" t="n">
        <v>0.00461014343491746</v>
      </c>
      <c r="V88" s="10" t="n">
        <v>0.0157885898341905</v>
      </c>
      <c r="W88" s="10" t="n">
        <v>0.0402222874929441</v>
      </c>
      <c r="X88" s="10" t="n">
        <v>0.136303214598586</v>
      </c>
      <c r="Y88" s="10" t="n">
        <v>0.0217304868657383</v>
      </c>
      <c r="Z88" s="10" t="n">
        <v>0.00435499696537344</v>
      </c>
      <c r="AA88" s="10" t="n">
        <v>0.00016580419775811</v>
      </c>
      <c r="AB88" s="10" t="n">
        <v>0.000896153913330554</v>
      </c>
      <c r="AC88" s="10" t="n">
        <v>0.00118192852787276</v>
      </c>
      <c r="AD88" s="10" t="n">
        <v>0.000715887157937361</v>
      </c>
      <c r="AE88" s="10" t="n">
        <v>0</v>
      </c>
      <c r="AF88" s="10" t="n">
        <v>0</v>
      </c>
      <c r="AG88" s="10" t="n">
        <v>0.164780674715239</v>
      </c>
      <c r="AH88" s="10" t="n">
        <v>0</v>
      </c>
      <c r="AI88" s="10" t="n">
        <v>0</v>
      </c>
      <c r="AJ88" s="10" t="n">
        <v>0</v>
      </c>
      <c r="AK88" s="15" t="n">
        <f aca="false">SUM(C88:Y88)+SUM(AB88:AD88)+AG88</f>
        <v>3.03017726354517</v>
      </c>
    </row>
    <row r="89" customFormat="false" ht="15" hidden="false" customHeight="false" outlineLevel="0" collapsed="false">
      <c r="A89" s="3" t="n">
        <v>87</v>
      </c>
      <c r="B89" s="2" t="s">
        <v>108</v>
      </c>
      <c r="C89" s="9" t="n">
        <v>0.0646964660803368</v>
      </c>
      <c r="D89" s="10" t="n">
        <v>0.136225343011484</v>
      </c>
      <c r="E89" s="10" t="n">
        <v>0.93832147791359</v>
      </c>
      <c r="F89" s="10" t="n">
        <v>0.69199676656509</v>
      </c>
      <c r="G89" s="10" t="n">
        <v>0.0867521386661183</v>
      </c>
      <c r="H89" s="10" t="n">
        <v>0.263888411740621</v>
      </c>
      <c r="I89" s="10" t="n">
        <v>-0.305296854788947</v>
      </c>
      <c r="J89" s="10" t="n">
        <v>0.041910325363761</v>
      </c>
      <c r="K89" s="10" t="n">
        <v>-0.0484867464711339</v>
      </c>
      <c r="L89" s="10" t="n">
        <v>0.0732769808520243</v>
      </c>
      <c r="M89" s="10" t="n">
        <v>0.154243355274972</v>
      </c>
      <c r="N89" s="10" t="n">
        <v>0.160399000746891</v>
      </c>
      <c r="O89" s="10" t="n">
        <v>0.0350040248975033</v>
      </c>
      <c r="P89" s="10" t="n">
        <v>0.04104997028424</v>
      </c>
      <c r="Q89" s="10" t="n">
        <v>0.0146694791763387</v>
      </c>
      <c r="R89" s="10" t="n">
        <v>0.00232908281771659</v>
      </c>
      <c r="S89" s="10" t="n">
        <v>0.00154451332808784</v>
      </c>
      <c r="T89" s="10" t="n">
        <v>0.010710337456566</v>
      </c>
      <c r="U89" s="10" t="n">
        <v>0.00157610484998318</v>
      </c>
      <c r="V89" s="10" t="n">
        <v>0.00999706040580571</v>
      </c>
      <c r="W89" s="10" t="n">
        <v>0.0194340873233798</v>
      </c>
      <c r="X89" s="10" t="n">
        <v>0.104750667800169</v>
      </c>
      <c r="Y89" s="10" t="n">
        <v>0.0157009276923633</v>
      </c>
      <c r="Z89" s="10" t="n">
        <v>0.00415220590549095</v>
      </c>
      <c r="AA89" s="10" t="n">
        <v>0.000144542219651976</v>
      </c>
      <c r="AB89" s="10" t="n">
        <v>0.000486316099715956</v>
      </c>
      <c r="AC89" s="10" t="n">
        <v>0.00157904852961104</v>
      </c>
      <c r="AD89" s="10" t="n">
        <v>0.00095642040736842</v>
      </c>
      <c r="AE89" s="10" t="n">
        <v>0</v>
      </c>
      <c r="AF89" s="10" t="n">
        <v>0</v>
      </c>
      <c r="AG89" s="10" t="n">
        <v>0.0743215935240564</v>
      </c>
      <c r="AH89" s="10" t="n">
        <v>0</v>
      </c>
      <c r="AI89" s="10" t="n">
        <v>0</v>
      </c>
      <c r="AJ89" s="10" t="n">
        <v>0</v>
      </c>
      <c r="AK89" s="15" t="n">
        <f aca="false">SUM(C89:Y89)+SUM(AB89:AD89)+AG89</f>
        <v>2.59203629954771</v>
      </c>
    </row>
    <row r="90" customFormat="false" ht="15" hidden="false" customHeight="false" outlineLevel="0" collapsed="false">
      <c r="A90" s="3" t="n">
        <v>88</v>
      </c>
      <c r="B90" s="2" t="s">
        <v>109</v>
      </c>
      <c r="C90" s="9" t="n">
        <v>0.131838148524742</v>
      </c>
      <c r="D90" s="10" t="n">
        <v>0.169567250105818</v>
      </c>
      <c r="E90" s="10" t="n">
        <v>0.273028007736444</v>
      </c>
      <c r="F90" s="10" t="n">
        <v>1.45490994065814</v>
      </c>
      <c r="G90" s="10" t="n">
        <v>0.140738968095695</v>
      </c>
      <c r="H90" s="10" t="n">
        <v>0.391285538099023</v>
      </c>
      <c r="I90" s="10" t="n">
        <v>-0.64188078665296</v>
      </c>
      <c r="J90" s="10" t="n">
        <v>0.0621433283246369</v>
      </c>
      <c r="K90" s="10" t="n">
        <v>-0.101942455282251</v>
      </c>
      <c r="L90" s="10" t="n">
        <v>0.0665421333222147</v>
      </c>
      <c r="M90" s="10" t="n">
        <v>0.0462841535999341</v>
      </c>
      <c r="N90" s="10" t="n">
        <v>0.168075866090234</v>
      </c>
      <c r="O90" s="10" t="n">
        <v>0.0165431903278745</v>
      </c>
      <c r="P90" s="10" t="n">
        <v>0.0508463233775881</v>
      </c>
      <c r="Q90" s="10" t="n">
        <v>0.0181376208974439</v>
      </c>
      <c r="R90" s="10" t="n">
        <v>0.00253675048668251</v>
      </c>
      <c r="S90" s="10" t="n">
        <v>0.00136197142204712</v>
      </c>
      <c r="T90" s="10" t="n">
        <v>0.00856006161679387</v>
      </c>
      <c r="U90" s="10" t="n">
        <v>0.00269760526159831</v>
      </c>
      <c r="V90" s="10" t="n">
        <v>0.00940111558716334</v>
      </c>
      <c r="W90" s="10" t="n">
        <v>0.0363997581528404</v>
      </c>
      <c r="X90" s="10" t="n">
        <v>0.0977335323384277</v>
      </c>
      <c r="Y90" s="10" t="n">
        <v>0.0117518643428191</v>
      </c>
      <c r="Z90" s="10" t="n">
        <v>0.00411522606008699</v>
      </c>
      <c r="AA90" s="10" t="n">
        <v>0.00015769884759412</v>
      </c>
      <c r="AB90" s="10" t="n">
        <v>0.000534460112324858</v>
      </c>
      <c r="AC90" s="10" t="n">
        <v>0.00100431736783026</v>
      </c>
      <c r="AD90" s="10" t="n">
        <v>0.000608309122902003</v>
      </c>
      <c r="AE90" s="10" t="n">
        <v>0</v>
      </c>
      <c r="AF90" s="10" t="n">
        <v>0</v>
      </c>
      <c r="AG90" s="10" t="n">
        <v>0.150403543933715</v>
      </c>
      <c r="AH90" s="10" t="n">
        <v>0</v>
      </c>
      <c r="AI90" s="10" t="n">
        <v>0</v>
      </c>
      <c r="AJ90" s="10" t="n">
        <v>0</v>
      </c>
      <c r="AK90" s="15" t="n">
        <f aca="false">SUM(C90:Y90)+SUM(AB90:AD90)+AG90</f>
        <v>2.56911051696973</v>
      </c>
    </row>
    <row r="91" customFormat="false" ht="15" hidden="false" customHeight="false" outlineLevel="0" collapsed="false">
      <c r="A91" s="3" t="n">
        <v>89</v>
      </c>
      <c r="B91" s="2" t="s">
        <v>110</v>
      </c>
      <c r="C91" s="9" t="n">
        <v>0.0017852312039673</v>
      </c>
      <c r="D91" s="10" t="n">
        <v>0.123603348870071</v>
      </c>
      <c r="E91" s="10" t="n">
        <v>0.555034391077827</v>
      </c>
      <c r="F91" s="10" t="n">
        <v>0.00478597149118373</v>
      </c>
      <c r="G91" s="10" t="n">
        <v>0.0149874076273486</v>
      </c>
      <c r="H91" s="10" t="n">
        <v>0.0291445888952034</v>
      </c>
      <c r="I91" s="10" t="n">
        <v>-0.00211148680740334</v>
      </c>
      <c r="J91" s="10" t="n">
        <v>0.00462869587616305</v>
      </c>
      <c r="K91" s="10" t="n">
        <v>-0.000335342876619168</v>
      </c>
      <c r="L91" s="10" t="n">
        <v>0.0588891691843774</v>
      </c>
      <c r="M91" s="10" t="n">
        <v>0.0794678375426949</v>
      </c>
      <c r="N91" s="10" t="n">
        <v>0.208487847926277</v>
      </c>
      <c r="O91" s="10" t="n">
        <v>0.0119176650209615</v>
      </c>
      <c r="P91" s="10" t="n">
        <v>0.0293108671880271</v>
      </c>
      <c r="Q91" s="10" t="n">
        <v>0.0105769763662099</v>
      </c>
      <c r="R91" s="10" t="n">
        <v>0.00185034093640253</v>
      </c>
      <c r="S91" s="10" t="n">
        <v>0.00116650956854167</v>
      </c>
      <c r="T91" s="10" t="n">
        <v>0.00823487582215637</v>
      </c>
      <c r="U91" s="10" t="n">
        <v>0.024348424864084</v>
      </c>
      <c r="V91" s="10" t="n">
        <v>0.0171736484502206</v>
      </c>
      <c r="W91" s="10" t="n">
        <v>0.0115531935745826</v>
      </c>
      <c r="X91" s="10" t="n">
        <v>0.0809972800332539</v>
      </c>
      <c r="Y91" s="10" t="n">
        <v>0.00361229688819056</v>
      </c>
      <c r="Z91" s="10" t="n">
        <v>0.00274073594437349</v>
      </c>
      <c r="AA91" s="10" t="n">
        <v>9.59564918097231E-005</v>
      </c>
      <c r="AB91" s="10" t="n">
        <v>0.0180411887197117</v>
      </c>
      <c r="AC91" s="10" t="n">
        <v>0.000645101598275682</v>
      </c>
      <c r="AD91" s="10" t="n">
        <v>0.000390734243974645</v>
      </c>
      <c r="AE91" s="10" t="n">
        <v>0</v>
      </c>
      <c r="AF91" s="10" t="n">
        <v>0</v>
      </c>
      <c r="AG91" s="10" t="n">
        <v>0.00536047212186648</v>
      </c>
      <c r="AH91" s="10" t="n">
        <v>0</v>
      </c>
      <c r="AI91" s="10" t="n">
        <v>0</v>
      </c>
      <c r="AJ91" s="10" t="n">
        <v>0</v>
      </c>
      <c r="AK91" s="15" t="n">
        <f aca="false">SUM(C91:Y91)+SUM(AB91:AD91)+AG91</f>
        <v>1.30354723540755</v>
      </c>
    </row>
    <row r="92" customFormat="false" ht="15" hidden="false" customHeight="false" outlineLevel="0" collapsed="false">
      <c r="A92" s="3" t="n">
        <v>90</v>
      </c>
      <c r="B92" s="2" t="s">
        <v>111</v>
      </c>
      <c r="C92" s="9" t="n">
        <v>0</v>
      </c>
      <c r="D92" s="10" t="n">
        <v>0</v>
      </c>
      <c r="E92" s="10" t="n">
        <v>0</v>
      </c>
      <c r="F92" s="10" t="n">
        <v>0</v>
      </c>
      <c r="G92" s="10" t="n">
        <v>0</v>
      </c>
      <c r="H92" s="10" t="n">
        <v>0</v>
      </c>
      <c r="I92" s="10" t="n">
        <v>0</v>
      </c>
      <c r="J92" s="10" t="n">
        <v>0</v>
      </c>
      <c r="K92" s="10" t="n">
        <v>0</v>
      </c>
      <c r="L92" s="10" t="n">
        <v>0</v>
      </c>
      <c r="M92" s="10" t="n">
        <v>0</v>
      </c>
      <c r="N92" s="10" t="n">
        <v>0</v>
      </c>
      <c r="O92" s="10" t="n">
        <v>0</v>
      </c>
      <c r="P92" s="10" t="n">
        <v>0</v>
      </c>
      <c r="Q92" s="10" t="n">
        <v>0</v>
      </c>
      <c r="R92" s="10" t="n">
        <v>0</v>
      </c>
      <c r="S92" s="10" t="n">
        <v>0</v>
      </c>
      <c r="T92" s="10" t="n">
        <v>0</v>
      </c>
      <c r="U92" s="10" t="n">
        <v>0</v>
      </c>
      <c r="V92" s="10" t="n">
        <v>0</v>
      </c>
      <c r="W92" s="10" t="n">
        <v>0</v>
      </c>
      <c r="X92" s="10" t="n">
        <v>0</v>
      </c>
      <c r="Y92" s="10" t="n">
        <v>0</v>
      </c>
      <c r="Z92" s="10" t="n">
        <v>0</v>
      </c>
      <c r="AA92" s="10" t="n">
        <v>0</v>
      </c>
      <c r="AB92" s="10" t="n">
        <v>0</v>
      </c>
      <c r="AC92" s="10" t="n">
        <v>0</v>
      </c>
      <c r="AD92" s="10" t="n">
        <v>0</v>
      </c>
      <c r="AE92" s="10" t="n">
        <v>0</v>
      </c>
      <c r="AF92" s="10" t="n">
        <v>0</v>
      </c>
      <c r="AG92" s="10" t="n">
        <v>0</v>
      </c>
      <c r="AH92" s="10" t="n">
        <v>0</v>
      </c>
      <c r="AI92" s="10" t="n">
        <v>0</v>
      </c>
      <c r="AJ92" s="10" t="n">
        <v>0</v>
      </c>
      <c r="AK92" s="15" t="n">
        <f aca="false">SUM(C92:Y92)+SUM(AB92:AD92)+AG92</f>
        <v>0</v>
      </c>
    </row>
    <row r="93" customFormat="false" ht="15" hidden="false" customHeight="false" outlineLevel="0" collapsed="false">
      <c r="A93" s="3" t="n">
        <v>91</v>
      </c>
      <c r="B93" s="2" t="s">
        <v>112</v>
      </c>
      <c r="C93" s="9" t="n">
        <v>0.00243835694815825</v>
      </c>
      <c r="D93" s="10" t="n">
        <v>0.0650911301392382</v>
      </c>
      <c r="E93" s="10" t="n">
        <v>0.0797848098431664</v>
      </c>
      <c r="F93" s="10" t="n">
        <v>0.0172442266698854</v>
      </c>
      <c r="G93" s="10" t="n">
        <v>0.0059819105777728</v>
      </c>
      <c r="H93" s="10" t="n">
        <v>0.0169710413604758</v>
      </c>
      <c r="I93" s="10" t="n">
        <v>-0.00760785081658108</v>
      </c>
      <c r="J93" s="10" t="n">
        <v>0.00269531299418519</v>
      </c>
      <c r="K93" s="10" t="n">
        <v>-0.00120826640676919</v>
      </c>
      <c r="L93" s="10" t="n">
        <v>0.0388826671204869</v>
      </c>
      <c r="M93" s="10" t="n">
        <v>0.036267184720837</v>
      </c>
      <c r="N93" s="10" t="n">
        <v>0.113504859584583</v>
      </c>
      <c r="O93" s="10" t="n">
        <v>0.0149405156623917</v>
      </c>
      <c r="P93" s="10" t="n">
        <v>0.0275221392761654</v>
      </c>
      <c r="Q93" s="10" t="n">
        <v>0.00945254747267125</v>
      </c>
      <c r="R93" s="10" t="n">
        <v>0.00190131643494784</v>
      </c>
      <c r="S93" s="10" t="n">
        <v>0.000906685090966431</v>
      </c>
      <c r="T93" s="10" t="n">
        <v>0.0322455107926723</v>
      </c>
      <c r="U93" s="10" t="n">
        <v>0.0156385379509138</v>
      </c>
      <c r="V93" s="10" t="n">
        <v>0.00834090470274719</v>
      </c>
      <c r="W93" s="10" t="n">
        <v>0.0293493969708167</v>
      </c>
      <c r="X93" s="10" t="n">
        <v>0.0555248413576817</v>
      </c>
      <c r="Y93" s="10" t="n">
        <v>0.0134908806111127</v>
      </c>
      <c r="Z93" s="10" t="n">
        <v>0.00833287475414383</v>
      </c>
      <c r="AA93" s="10" t="n">
        <v>0.000325041983569683</v>
      </c>
      <c r="AB93" s="10" t="n">
        <v>0.0025114774998873</v>
      </c>
      <c r="AC93" s="10" t="n">
        <v>0.00120638656538609</v>
      </c>
      <c r="AD93" s="10" t="n">
        <v>0.000730701247411673</v>
      </c>
      <c r="AE93" s="10" t="n">
        <v>0</v>
      </c>
      <c r="AF93" s="10" t="n">
        <v>0</v>
      </c>
      <c r="AG93" s="10" t="n">
        <v>0.00658076146052733</v>
      </c>
      <c r="AH93" s="10" t="n">
        <v>0</v>
      </c>
      <c r="AI93" s="10" t="n">
        <v>0</v>
      </c>
      <c r="AJ93" s="10" t="n">
        <v>0</v>
      </c>
      <c r="AK93" s="15" t="n">
        <f aca="false">SUM(C93:Y93)+SUM(AB93:AD93)+AG93</f>
        <v>0.590387985831738</v>
      </c>
    </row>
    <row r="94" customFormat="false" ht="15" hidden="false" customHeight="false" outlineLevel="0" collapsed="false">
      <c r="A94" s="3" t="n">
        <v>92</v>
      </c>
      <c r="B94" s="2" t="s">
        <v>113</v>
      </c>
      <c r="C94" s="9" t="n">
        <v>0.00159246223251079</v>
      </c>
      <c r="D94" s="10" t="n">
        <v>0.0650550212794131</v>
      </c>
      <c r="E94" s="10" t="n">
        <v>0.146477490803865</v>
      </c>
      <c r="F94" s="10" t="n">
        <v>0.00720189631307522</v>
      </c>
      <c r="G94" s="10" t="n">
        <v>0.00605022644859559</v>
      </c>
      <c r="H94" s="10" t="n">
        <v>0.0167750219558362</v>
      </c>
      <c r="I94" s="10" t="n">
        <v>-0.00317735052984696</v>
      </c>
      <c r="J94" s="10" t="n">
        <v>0.0026641815133753</v>
      </c>
      <c r="K94" s="10" t="n">
        <v>-0.00050462160737658</v>
      </c>
      <c r="L94" s="10" t="n">
        <v>0.0411322893797756</v>
      </c>
      <c r="M94" s="10" t="n">
        <v>0.0667323521249492</v>
      </c>
      <c r="N94" s="10" t="n">
        <v>0.118774897635765</v>
      </c>
      <c r="O94" s="10" t="n">
        <v>0.0222379162638627</v>
      </c>
      <c r="P94" s="10" t="n">
        <v>0.0222909714001132</v>
      </c>
      <c r="Q94" s="10" t="n">
        <v>0.0089444249022839</v>
      </c>
      <c r="R94" s="10" t="n">
        <v>0.00199779433212305</v>
      </c>
      <c r="S94" s="10" t="n">
        <v>0.000830757668692731</v>
      </c>
      <c r="T94" s="10" t="n">
        <v>0.00541316327432267</v>
      </c>
      <c r="U94" s="10" t="n">
        <v>0.00778073880504467</v>
      </c>
      <c r="V94" s="10" t="n">
        <v>0.0049527153976527</v>
      </c>
      <c r="W94" s="10" t="n">
        <v>0.0181501382506132</v>
      </c>
      <c r="X94" s="10" t="n">
        <v>0.0600898747456707</v>
      </c>
      <c r="Y94" s="10" t="n">
        <v>0.0123883283188181</v>
      </c>
      <c r="Z94" s="10" t="n">
        <v>0.00336578168870791</v>
      </c>
      <c r="AA94" s="10" t="n">
        <v>0.000118392889895655</v>
      </c>
      <c r="AB94" s="10" t="n">
        <v>0.00401507113364936</v>
      </c>
      <c r="AC94" s="10" t="n">
        <v>0.000616030889406569</v>
      </c>
      <c r="AD94" s="10" t="n">
        <v>0.000373126286589109</v>
      </c>
      <c r="AE94" s="10" t="n">
        <v>0</v>
      </c>
      <c r="AF94" s="10" t="n">
        <v>0</v>
      </c>
      <c r="AG94" s="10" t="n">
        <v>0.0390541693280514</v>
      </c>
      <c r="AH94" s="10" t="n">
        <v>0</v>
      </c>
      <c r="AI94" s="10" t="n">
        <v>0</v>
      </c>
      <c r="AJ94" s="10" t="n">
        <v>0</v>
      </c>
      <c r="AK94" s="15" t="n">
        <f aca="false">SUM(C94:Y94)+SUM(AB94:AD94)+AG94</f>
        <v>0.677909088546831</v>
      </c>
    </row>
    <row r="95" customFormat="false" ht="15" hidden="false" customHeight="false" outlineLevel="0" collapsed="false">
      <c r="A95" s="3" t="n">
        <v>93</v>
      </c>
      <c r="B95" s="2" t="s">
        <v>114</v>
      </c>
      <c r="C95" s="9" t="n">
        <v>0.0582865012832509</v>
      </c>
      <c r="D95" s="10" t="n">
        <v>0.0921760067700825</v>
      </c>
      <c r="E95" s="10" t="n">
        <v>0.15337847888933</v>
      </c>
      <c r="F95" s="10" t="n">
        <v>0.641308807644971</v>
      </c>
      <c r="G95" s="10" t="n">
        <v>0.0569314679650247</v>
      </c>
      <c r="H95" s="10" t="n">
        <v>0.173776513046557</v>
      </c>
      <c r="I95" s="10" t="n">
        <v>-0.28293421498819</v>
      </c>
      <c r="J95" s="10" t="n">
        <v>0.0275989011958572</v>
      </c>
      <c r="K95" s="10" t="n">
        <v>-0.0449351486428687</v>
      </c>
      <c r="L95" s="10" t="n">
        <v>0.041800286985727</v>
      </c>
      <c r="M95" s="10" t="n">
        <v>0.0315059502836407</v>
      </c>
      <c r="N95" s="10" t="n">
        <v>0.0975348107227391</v>
      </c>
      <c r="O95" s="10" t="n">
        <v>0.0181387547882319</v>
      </c>
      <c r="P95" s="10" t="n">
        <v>0.0446612484776536</v>
      </c>
      <c r="Q95" s="10" t="n">
        <v>0.0196641536001468</v>
      </c>
      <c r="R95" s="10" t="n">
        <v>0.0112657018269497</v>
      </c>
      <c r="S95" s="10" t="n">
        <v>0.000909456664915936</v>
      </c>
      <c r="T95" s="10" t="n">
        <v>0.00801623766074141</v>
      </c>
      <c r="U95" s="10" t="n">
        <v>0.00195575835620842</v>
      </c>
      <c r="V95" s="10" t="n">
        <v>0.00472085118968589</v>
      </c>
      <c r="W95" s="10" t="n">
        <v>0.0166149049082367</v>
      </c>
      <c r="X95" s="10" t="n">
        <v>0.0603548176963075</v>
      </c>
      <c r="Y95" s="10" t="n">
        <v>0.00749929308021329</v>
      </c>
      <c r="Z95" s="10" t="n">
        <v>0.00399551524972095</v>
      </c>
      <c r="AA95" s="10" t="n">
        <v>0.00013800918754655</v>
      </c>
      <c r="AB95" s="10" t="n">
        <v>0.000334770858384137</v>
      </c>
      <c r="AC95" s="10" t="n">
        <v>0.000959941162643014</v>
      </c>
      <c r="AD95" s="10" t="n">
        <v>0.000581430716414332</v>
      </c>
      <c r="AE95" s="10" t="n">
        <v>0</v>
      </c>
      <c r="AF95" s="10" t="n">
        <v>0</v>
      </c>
      <c r="AG95" s="10" t="n">
        <v>0.0680178658884214</v>
      </c>
      <c r="AH95" s="10" t="n">
        <v>0</v>
      </c>
      <c r="AI95" s="10" t="n">
        <v>0</v>
      </c>
      <c r="AJ95" s="10" t="n">
        <v>0</v>
      </c>
      <c r="AK95" s="15" t="n">
        <f aca="false">SUM(C95:Y95)+SUM(AB95:AD95)+AG95</f>
        <v>1.31012354803128</v>
      </c>
    </row>
    <row r="96" customFormat="false" ht="15" hidden="false" customHeight="false" outlineLevel="0" collapsed="false">
      <c r="A96" s="3" t="n">
        <v>94</v>
      </c>
      <c r="B96" s="2" t="s">
        <v>115</v>
      </c>
      <c r="C96" s="9" t="n">
        <v>0.026354879396991</v>
      </c>
      <c r="D96" s="10" t="n">
        <v>0.067846145143746</v>
      </c>
      <c r="E96" s="10" t="n">
        <v>0.0862419145311677</v>
      </c>
      <c r="F96" s="10" t="n">
        <v>0.284878791787125</v>
      </c>
      <c r="G96" s="10" t="n">
        <v>0.0335580755969196</v>
      </c>
      <c r="H96" s="10" t="n">
        <v>0.0864687073795258</v>
      </c>
      <c r="I96" s="10" t="n">
        <v>-0.125683533985854</v>
      </c>
      <c r="J96" s="10" t="n">
        <v>0.0137328184900433</v>
      </c>
      <c r="K96" s="10" t="n">
        <v>-0.0199608530267403</v>
      </c>
      <c r="L96" s="10" t="n">
        <v>0.0371642523770259</v>
      </c>
      <c r="M96" s="10" t="n">
        <v>0.0493170480594321</v>
      </c>
      <c r="N96" s="10" t="n">
        <v>0.0957598747220672</v>
      </c>
      <c r="O96" s="10" t="n">
        <v>0.0298678445523307</v>
      </c>
      <c r="P96" s="10" t="n">
        <v>0.0355123758273918</v>
      </c>
      <c r="Q96" s="10" t="n">
        <v>0.0184921831824511</v>
      </c>
      <c r="R96" s="10" t="n">
        <v>0.00421654685006128</v>
      </c>
      <c r="S96" s="10" t="n">
        <v>0.000848531453749949</v>
      </c>
      <c r="T96" s="10" t="n">
        <v>0.00770293802018269</v>
      </c>
      <c r="U96" s="10" t="n">
        <v>0.00285258192130183</v>
      </c>
      <c r="V96" s="10" t="n">
        <v>0.00405435054282523</v>
      </c>
      <c r="W96" s="10" t="n">
        <v>0.0246311262224957</v>
      </c>
      <c r="X96" s="10" t="n">
        <v>0.0532104701836529</v>
      </c>
      <c r="Y96" s="10" t="n">
        <v>0.0103297490608172</v>
      </c>
      <c r="Z96" s="10" t="n">
        <v>0.0045367765512326</v>
      </c>
      <c r="AA96" s="10" t="n">
        <v>0.00016146343608126</v>
      </c>
      <c r="AB96" s="10" t="n">
        <v>0.000964357508108817</v>
      </c>
      <c r="AC96" s="10" t="n">
        <v>0.000986403286842226</v>
      </c>
      <c r="AD96" s="10" t="n">
        <v>0.000597458669407441</v>
      </c>
      <c r="AE96" s="10" t="n">
        <v>0</v>
      </c>
      <c r="AF96" s="10" t="n">
        <v>0</v>
      </c>
      <c r="AG96" s="10" t="n">
        <v>0.0383681735628918</v>
      </c>
      <c r="AH96" s="10" t="n">
        <v>0</v>
      </c>
      <c r="AI96" s="10" t="n">
        <v>0</v>
      </c>
      <c r="AJ96" s="10" t="n">
        <v>0</v>
      </c>
      <c r="AK96" s="15" t="n">
        <f aca="false">SUM(C96:Y96)+SUM(AB96:AD96)+AG96</f>
        <v>0.86831321131596</v>
      </c>
    </row>
    <row r="97" customFormat="false" ht="15" hidden="false" customHeight="false" outlineLevel="0" collapsed="false">
      <c r="A97" s="3" t="n">
        <v>95</v>
      </c>
      <c r="B97" s="2" t="s">
        <v>116</v>
      </c>
      <c r="C97" s="9" t="n">
        <v>0.0449338492482125</v>
      </c>
      <c r="D97" s="10" t="n">
        <v>0.0849238770092889</v>
      </c>
      <c r="E97" s="10" t="n">
        <v>0.105574391645362</v>
      </c>
      <c r="F97" s="10" t="n">
        <v>0.492481326878667</v>
      </c>
      <c r="G97" s="10" t="n">
        <v>0.0483188862208428</v>
      </c>
      <c r="H97" s="10" t="n">
        <v>0.137119775317194</v>
      </c>
      <c r="I97" s="10" t="n">
        <v>-0.217274136820987</v>
      </c>
      <c r="J97" s="10" t="n">
        <v>0.0217771381450351</v>
      </c>
      <c r="K97" s="10" t="n">
        <v>-0.0345071225645496</v>
      </c>
      <c r="L97" s="10" t="n">
        <v>0.0404673636351072</v>
      </c>
      <c r="M97" s="10" t="n">
        <v>0.0366133781950553</v>
      </c>
      <c r="N97" s="10" t="n">
        <v>0.104940530588622</v>
      </c>
      <c r="O97" s="10" t="n">
        <v>0.0230713206518204</v>
      </c>
      <c r="P97" s="10" t="n">
        <v>0.0417785990981164</v>
      </c>
      <c r="Q97" s="10" t="n">
        <v>0.0193183030744572</v>
      </c>
      <c r="R97" s="10" t="n">
        <v>0.00387337430925906</v>
      </c>
      <c r="S97" s="10" t="n">
        <v>0.00089851244745847</v>
      </c>
      <c r="T97" s="10" t="n">
        <v>0.0107932896075408</v>
      </c>
      <c r="U97" s="10" t="n">
        <v>0.00355389730392405</v>
      </c>
      <c r="V97" s="10" t="n">
        <v>0.00546297642470517</v>
      </c>
      <c r="W97" s="10" t="n">
        <v>0.0281202139227504</v>
      </c>
      <c r="X97" s="10" t="n">
        <v>0.0583385557827191</v>
      </c>
      <c r="Y97" s="10" t="n">
        <v>0.011988344951328</v>
      </c>
      <c r="Z97" s="10" t="n">
        <v>0.0146168455684843</v>
      </c>
      <c r="AA97" s="10" t="n">
        <v>0.000549231107130557</v>
      </c>
      <c r="AB97" s="10" t="n">
        <v>0.000571122648231836</v>
      </c>
      <c r="AC97" s="10" t="n">
        <v>0.000981429879882992</v>
      </c>
      <c r="AD97" s="10" t="n">
        <v>0.000594446306062832</v>
      </c>
      <c r="AE97" s="10" t="n">
        <v>0</v>
      </c>
      <c r="AF97" s="10" t="n">
        <v>0</v>
      </c>
      <c r="AG97" s="10" t="n">
        <v>0.0542741571198981</v>
      </c>
      <c r="AH97" s="10" t="n">
        <v>0</v>
      </c>
      <c r="AI97" s="10" t="n">
        <v>0</v>
      </c>
      <c r="AJ97" s="10" t="n">
        <v>0</v>
      </c>
      <c r="AK97" s="15" t="n">
        <f aca="false">SUM(C97:Y97)+SUM(AB97:AD97)+AG97</f>
        <v>1.12898780102601</v>
      </c>
    </row>
    <row r="98" customFormat="false" ht="15" hidden="false" customHeight="false" outlineLevel="0" collapsed="false">
      <c r="A98" s="3" t="n">
        <v>96</v>
      </c>
      <c r="B98" s="2" t="s">
        <v>117</v>
      </c>
      <c r="C98" s="9" t="n">
        <v>0.0404250188059718</v>
      </c>
      <c r="D98" s="10" t="n">
        <v>0.0949078865888192</v>
      </c>
      <c r="E98" s="10" t="n">
        <v>0.104409702085098</v>
      </c>
      <c r="F98" s="10" t="n">
        <v>0.438486869524189</v>
      </c>
      <c r="G98" s="10" t="n">
        <v>0.049284439159814</v>
      </c>
      <c r="H98" s="10" t="n">
        <v>0.130024049923704</v>
      </c>
      <c r="I98" s="10" t="n">
        <v>-0.19345272781617</v>
      </c>
      <c r="J98" s="10" t="n">
        <v>0.0206502066592169</v>
      </c>
      <c r="K98" s="10" t="n">
        <v>-0.030723845400426</v>
      </c>
      <c r="L98" s="10" t="n">
        <v>0.0522832789911075</v>
      </c>
      <c r="M98" s="10" t="n">
        <v>0.0406555720128678</v>
      </c>
      <c r="N98" s="10" t="n">
        <v>0.115242919597544</v>
      </c>
      <c r="O98" s="10" t="n">
        <v>0.0262065717737214</v>
      </c>
      <c r="P98" s="10" t="n">
        <v>0.0367634753762786</v>
      </c>
      <c r="Q98" s="10" t="n">
        <v>0.0181894919296163</v>
      </c>
      <c r="R98" s="10" t="n">
        <v>0.0028028928338049</v>
      </c>
      <c r="S98" s="10" t="n">
        <v>0.00109407421882155</v>
      </c>
      <c r="T98" s="10" t="n">
        <v>0.00862167975784767</v>
      </c>
      <c r="U98" s="10" t="n">
        <v>0.00260576832693709</v>
      </c>
      <c r="V98" s="10" t="n">
        <v>0.00487240713918009</v>
      </c>
      <c r="W98" s="10" t="n">
        <v>0.0437994831581949</v>
      </c>
      <c r="X98" s="10" t="n">
        <v>0.0743566890293644</v>
      </c>
      <c r="Y98" s="10" t="n">
        <v>0.0141952882441845</v>
      </c>
      <c r="Z98" s="10" t="n">
        <v>0.00557400679853722</v>
      </c>
      <c r="AA98" s="10" t="n">
        <v>0.000216918545996733</v>
      </c>
      <c r="AB98" s="10" t="n">
        <v>0.000583921663337921</v>
      </c>
      <c r="AC98" s="10" t="n">
        <v>0.00126477501748315</v>
      </c>
      <c r="AD98" s="10" t="n">
        <v>0.000766066789440982</v>
      </c>
      <c r="AE98" s="10" t="n">
        <v>0</v>
      </c>
      <c r="AF98" s="10" t="n">
        <v>0</v>
      </c>
      <c r="AG98" s="10" t="n">
        <v>0.0493849344564989</v>
      </c>
      <c r="AH98" s="10" t="n">
        <v>0</v>
      </c>
      <c r="AI98" s="10" t="n">
        <v>0</v>
      </c>
      <c r="AJ98" s="10" t="n">
        <v>0</v>
      </c>
      <c r="AK98" s="15" t="n">
        <f aca="false">SUM(C98:Y98)+SUM(AB98:AD98)+AG98</f>
        <v>1.14770088984645</v>
      </c>
    </row>
    <row r="99" customFormat="false" ht="15" hidden="false" customHeight="false" outlineLevel="0" collapsed="false">
      <c r="A99" s="3" t="n">
        <v>97</v>
      </c>
      <c r="B99" s="2" t="s">
        <v>118</v>
      </c>
      <c r="C99" s="9" t="n">
        <v>0.0231250489960865</v>
      </c>
      <c r="D99" s="10" t="n">
        <v>0.059791719973996</v>
      </c>
      <c r="E99" s="10" t="n">
        <v>0.101269658601492</v>
      </c>
      <c r="F99" s="10" t="n">
        <v>0.249431882305192</v>
      </c>
      <c r="G99" s="10" t="n">
        <v>0.0294928749211052</v>
      </c>
      <c r="H99" s="10" t="n">
        <v>0.0784349998399322</v>
      </c>
      <c r="I99" s="10" t="n">
        <v>-0.110044978287769</v>
      </c>
      <c r="J99" s="10" t="n">
        <v>0.0124569182159812</v>
      </c>
      <c r="K99" s="10" t="n">
        <v>-0.0174771632231492</v>
      </c>
      <c r="L99" s="10" t="n">
        <v>0.0334281926888999</v>
      </c>
      <c r="M99" s="10" t="n">
        <v>0.0444740324356406</v>
      </c>
      <c r="N99" s="10" t="n">
        <v>0.0785362752402927</v>
      </c>
      <c r="O99" s="10" t="n">
        <v>0.0276764070943958</v>
      </c>
      <c r="P99" s="10" t="n">
        <v>0.0441618333798656</v>
      </c>
      <c r="Q99" s="10" t="n">
        <v>0.0161154813889681</v>
      </c>
      <c r="R99" s="10" t="n">
        <v>0.00374010120582471</v>
      </c>
      <c r="S99" s="10" t="n">
        <v>0.000755509589434548</v>
      </c>
      <c r="T99" s="10" t="n">
        <v>0.00716229135085946</v>
      </c>
      <c r="U99" s="10" t="n">
        <v>0.00176901891922419</v>
      </c>
      <c r="V99" s="10" t="n">
        <v>0.00358650240444928</v>
      </c>
      <c r="W99" s="10" t="n">
        <v>0.0264497410519197</v>
      </c>
      <c r="X99" s="10" t="n">
        <v>0.0475898233742792</v>
      </c>
      <c r="Y99" s="10" t="n">
        <v>0.00864261859807176</v>
      </c>
      <c r="Z99" s="10" t="n">
        <v>0.00542418882259744</v>
      </c>
      <c r="AA99" s="10" t="n">
        <v>0.000189386831046499</v>
      </c>
      <c r="AB99" s="10" t="n">
        <v>0.000393069688459075</v>
      </c>
      <c r="AC99" s="10" t="n">
        <v>0.00112184682702478</v>
      </c>
      <c r="AD99" s="10" t="n">
        <v>0.000679496025098292</v>
      </c>
      <c r="AE99" s="10" t="n">
        <v>0</v>
      </c>
      <c r="AF99" s="10" t="n">
        <v>0</v>
      </c>
      <c r="AG99" s="10" t="n">
        <v>0.028329541624777</v>
      </c>
      <c r="AH99" s="10" t="n">
        <v>0</v>
      </c>
      <c r="AI99" s="10" t="n">
        <v>0</v>
      </c>
      <c r="AJ99" s="10" t="n">
        <v>0</v>
      </c>
      <c r="AK99" s="15" t="n">
        <f aca="false">SUM(C99:Y99)+SUM(AB99:AD99)+AG99</f>
        <v>0.801092744230352</v>
      </c>
    </row>
    <row r="100" customFormat="false" ht="15" hidden="false" customHeight="false" outlineLevel="0" collapsed="false">
      <c r="A100" s="3" t="n">
        <v>98</v>
      </c>
      <c r="B100" s="2" t="s">
        <v>119</v>
      </c>
      <c r="C100" s="9" t="n">
        <v>0.0225368384328057</v>
      </c>
      <c r="D100" s="10" t="n">
        <v>0.0566152681676916</v>
      </c>
      <c r="E100" s="10" t="n">
        <v>0.0768046842449424</v>
      </c>
      <c r="F100" s="10" t="n">
        <v>0.243742679816486</v>
      </c>
      <c r="G100" s="10" t="n">
        <v>0.0254409562730465</v>
      </c>
      <c r="H100" s="10" t="n">
        <v>0.0728998152425809</v>
      </c>
      <c r="I100" s="10" t="n">
        <v>-0.107535001782126</v>
      </c>
      <c r="J100" s="10" t="n">
        <v>0.0115778292635968</v>
      </c>
      <c r="K100" s="10" t="n">
        <v>-0.0170785328652906</v>
      </c>
      <c r="L100" s="10" t="n">
        <v>0.0310941856410402</v>
      </c>
      <c r="M100" s="10" t="n">
        <v>0.0311507753367849</v>
      </c>
      <c r="N100" s="10" t="n">
        <v>0.0738843216243771</v>
      </c>
      <c r="O100" s="10" t="n">
        <v>0.0175894861300565</v>
      </c>
      <c r="P100" s="10" t="n">
        <v>0.0349891216108822</v>
      </c>
      <c r="Q100" s="10" t="n">
        <v>0.0164156449320141</v>
      </c>
      <c r="R100" s="10" t="n">
        <v>0.00442964833621391</v>
      </c>
      <c r="S100" s="10" t="n">
        <v>0.000705807717934678</v>
      </c>
      <c r="T100" s="10" t="n">
        <v>0.00789813610259991</v>
      </c>
      <c r="U100" s="10" t="n">
        <v>0.00219800256393037</v>
      </c>
      <c r="V100" s="10" t="n">
        <v>0.00338324508117639</v>
      </c>
      <c r="W100" s="10" t="n">
        <v>0.0158505420910803</v>
      </c>
      <c r="X100" s="10" t="n">
        <v>0.0441394847118932</v>
      </c>
      <c r="Y100" s="10" t="n">
        <v>0.00827594699852285</v>
      </c>
      <c r="Z100" s="10" t="n">
        <v>0.00609421507765002</v>
      </c>
      <c r="AA100" s="10" t="n">
        <v>0.000215422334920686</v>
      </c>
      <c r="AB100" s="10" t="n">
        <v>0.000331678676584029</v>
      </c>
      <c r="AC100" s="10" t="n">
        <v>0.00432510536621714</v>
      </c>
      <c r="AD100" s="10" t="n">
        <v>0.00261969088264037</v>
      </c>
      <c r="AE100" s="10" t="n">
        <v>0</v>
      </c>
      <c r="AF100" s="10" t="n">
        <v>0</v>
      </c>
      <c r="AG100" s="10" t="n">
        <v>0.0274623471791127</v>
      </c>
      <c r="AH100" s="10" t="n">
        <v>0</v>
      </c>
      <c r="AI100" s="10" t="n">
        <v>0</v>
      </c>
      <c r="AJ100" s="10" t="n">
        <v>0</v>
      </c>
      <c r="AK100" s="15" t="n">
        <f aca="false">SUM(C100:Y100)+SUM(AB100:AD100)+AG100</f>
        <v>0.711747707776794</v>
      </c>
    </row>
    <row r="101" customFormat="false" ht="15" hidden="false" customHeight="false" outlineLevel="0" collapsed="false">
      <c r="A101" s="3" t="n">
        <v>99</v>
      </c>
      <c r="B101" s="2" t="s">
        <v>120</v>
      </c>
      <c r="C101" s="9" t="n">
        <v>0.0132358888080012</v>
      </c>
      <c r="D101" s="10" t="n">
        <v>0.0557118192690557</v>
      </c>
      <c r="E101" s="10" t="n">
        <v>0.0828065561648015</v>
      </c>
      <c r="F101" s="10" t="n">
        <v>0.13876817004062</v>
      </c>
      <c r="G101" s="10" t="n">
        <v>0.0168191360130636</v>
      </c>
      <c r="H101" s="10" t="n">
        <v>0.0486675758541803</v>
      </c>
      <c r="I101" s="10" t="n">
        <v>-0.0612220864390903</v>
      </c>
      <c r="J101" s="10" t="n">
        <v>0.00772930469079877</v>
      </c>
      <c r="K101" s="10" t="n">
        <v>-0.00972319150047623</v>
      </c>
      <c r="L101" s="10" t="n">
        <v>0.033642848229302</v>
      </c>
      <c r="M101" s="10" t="n">
        <v>0.0354385884831139</v>
      </c>
      <c r="N101" s="10" t="n">
        <v>0.0813063870188911</v>
      </c>
      <c r="O101" s="10" t="n">
        <v>0.0180163290527495</v>
      </c>
      <c r="P101" s="10" t="n">
        <v>0.0369290744907064</v>
      </c>
      <c r="Q101" s="10" t="n">
        <v>0.0161576517914641</v>
      </c>
      <c r="R101" s="10" t="n">
        <v>0.00320315520205603</v>
      </c>
      <c r="S101" s="10" t="n">
        <v>0.000772073529439805</v>
      </c>
      <c r="T101" s="10" t="n">
        <v>0.010891311938979</v>
      </c>
      <c r="U101" s="10" t="n">
        <v>0.00352894969780026</v>
      </c>
      <c r="V101" s="10" t="n">
        <v>0.00410140320926463</v>
      </c>
      <c r="W101" s="10" t="n">
        <v>0.0167044292092638</v>
      </c>
      <c r="X101" s="10" t="n">
        <v>0.0481580176378718</v>
      </c>
      <c r="Y101" s="10" t="n">
        <v>0.0114149369291262</v>
      </c>
      <c r="Z101" s="10" t="n">
        <v>0.00810663579317177</v>
      </c>
      <c r="AA101" s="10" t="n">
        <v>0.000309406443946092</v>
      </c>
      <c r="AB101" s="10" t="n">
        <v>0.000491683224494165</v>
      </c>
      <c r="AC101" s="10" t="n">
        <v>0.00206282687563571</v>
      </c>
      <c r="AD101" s="10" t="n">
        <v>0.0012494421062613</v>
      </c>
      <c r="AE101" s="10" t="n">
        <v>0</v>
      </c>
      <c r="AF101" s="10" t="n">
        <v>0</v>
      </c>
      <c r="AG101" s="10" t="n">
        <v>0.018396552560482</v>
      </c>
      <c r="AH101" s="10" t="n">
        <v>0</v>
      </c>
      <c r="AI101" s="10" t="n">
        <v>0</v>
      </c>
      <c r="AJ101" s="10" t="n">
        <v>0</v>
      </c>
      <c r="AK101" s="15" t="n">
        <f aca="false">SUM(C101:Y101)+SUM(AB101:AD101)+AG101</f>
        <v>0.635258834087856</v>
      </c>
    </row>
    <row r="102" customFormat="false" ht="15" hidden="false" customHeight="false" outlineLevel="0" collapsed="false">
      <c r="A102" s="3" t="n">
        <v>100</v>
      </c>
      <c r="B102" s="2" t="s">
        <v>121</v>
      </c>
      <c r="C102" s="9" t="n">
        <v>0.0258543900386879</v>
      </c>
      <c r="D102" s="10" t="n">
        <v>0.0658769037584444</v>
      </c>
      <c r="E102" s="10" t="n">
        <v>0.107630070771207</v>
      </c>
      <c r="F102" s="10" t="n">
        <v>0.27934420412509</v>
      </c>
      <c r="G102" s="10" t="n">
        <v>0.0294502346583608</v>
      </c>
      <c r="H102" s="10" t="n">
        <v>0.0846853358604702</v>
      </c>
      <c r="I102" s="10" t="n">
        <v>-0.12324177083404</v>
      </c>
      <c r="J102" s="10" t="n">
        <v>0.0134495863461417</v>
      </c>
      <c r="K102" s="10" t="n">
        <v>-0.019573056202019</v>
      </c>
      <c r="L102" s="10" t="n">
        <v>0.0363520098667282</v>
      </c>
      <c r="M102" s="10" t="n">
        <v>0.0423202290209818</v>
      </c>
      <c r="N102" s="10" t="n">
        <v>0.0837799466328097</v>
      </c>
      <c r="O102" s="10" t="n">
        <v>0.0209813124225613</v>
      </c>
      <c r="P102" s="10" t="n">
        <v>0.0320031326757212</v>
      </c>
      <c r="Q102" s="10" t="n">
        <v>0.0140010136697997</v>
      </c>
      <c r="R102" s="10" t="n">
        <v>0.00373225452036064</v>
      </c>
      <c r="S102" s="10" t="n">
        <v>0.000784381347816632</v>
      </c>
      <c r="T102" s="10" t="n">
        <v>0.00872685291681718</v>
      </c>
      <c r="U102" s="10" t="n">
        <v>0.00301999549296891</v>
      </c>
      <c r="V102" s="10" t="n">
        <v>0.00496972496638904</v>
      </c>
      <c r="W102" s="10" t="n">
        <v>0.0210218887167567</v>
      </c>
      <c r="X102" s="10" t="n">
        <v>0.0515489869435411</v>
      </c>
      <c r="Y102" s="10" t="n">
        <v>0.00685514508688378</v>
      </c>
      <c r="Z102" s="10" t="n">
        <v>0.00520921241765482</v>
      </c>
      <c r="AA102" s="10" t="n">
        <v>0.00019480675146022</v>
      </c>
      <c r="AB102" s="10" t="n">
        <v>0.000396707605387796</v>
      </c>
      <c r="AC102" s="10" t="n">
        <v>0.00300737338055294</v>
      </c>
      <c r="AD102" s="10" t="n">
        <v>0.00182154836903327</v>
      </c>
      <c r="AE102" s="10" t="n">
        <v>0</v>
      </c>
      <c r="AF102" s="10" t="n">
        <v>0</v>
      </c>
      <c r="AG102" s="10" t="n">
        <v>0.0317326021472777</v>
      </c>
      <c r="AH102" s="10" t="n">
        <v>0</v>
      </c>
      <c r="AI102" s="10" t="n">
        <v>0</v>
      </c>
      <c r="AJ102" s="10" t="n">
        <v>0</v>
      </c>
      <c r="AK102" s="15" t="n">
        <f aca="false">SUM(C102:Y102)+SUM(AB102:AD102)+AG102</f>
        <v>0.830531004304731</v>
      </c>
    </row>
    <row r="103" customFormat="false" ht="15" hidden="false" customHeight="false" outlineLevel="0" collapsed="false">
      <c r="A103" s="3" t="n">
        <v>101</v>
      </c>
      <c r="B103" s="2" t="s">
        <v>122</v>
      </c>
      <c r="C103" s="9" t="n">
        <v>0.0254466613718306</v>
      </c>
      <c r="D103" s="10" t="n">
        <v>0.0640257143578455</v>
      </c>
      <c r="E103" s="10" t="n">
        <v>0.111441684949338</v>
      </c>
      <c r="F103" s="10" t="n">
        <v>0.275181677003014</v>
      </c>
      <c r="G103" s="10" t="n">
        <v>0.0279231895106673</v>
      </c>
      <c r="H103" s="10" t="n">
        <v>0.0833447320180309</v>
      </c>
      <c r="I103" s="10" t="n">
        <v>-0.121405336764194</v>
      </c>
      <c r="J103" s="10" t="n">
        <v>0.0132366738394881</v>
      </c>
      <c r="K103" s="10" t="n">
        <v>-0.0192813967507051</v>
      </c>
      <c r="L103" s="10" t="n">
        <v>0.0345022684877405</v>
      </c>
      <c r="M103" s="10" t="n">
        <v>0.0432095011746162</v>
      </c>
      <c r="N103" s="10" t="n">
        <v>0.0873440492176389</v>
      </c>
      <c r="O103" s="10" t="n">
        <v>0.0213766948856105</v>
      </c>
      <c r="P103" s="10" t="n">
        <v>0.0476524601222459</v>
      </c>
      <c r="Q103" s="10" t="n">
        <v>0.0163361718203665</v>
      </c>
      <c r="R103" s="10" t="n">
        <v>0.00262025395974266</v>
      </c>
      <c r="S103" s="10" t="n">
        <v>0.000797143667403994</v>
      </c>
      <c r="T103" s="10" t="n">
        <v>0.0101198115673138</v>
      </c>
      <c r="U103" s="10" t="n">
        <v>0.00330412784199898</v>
      </c>
      <c r="V103" s="10" t="n">
        <v>0.00450604320094222</v>
      </c>
      <c r="W103" s="10" t="n">
        <v>0.0197368858496805</v>
      </c>
      <c r="X103" s="10" t="n">
        <v>0.0492648787087076</v>
      </c>
      <c r="Y103" s="10" t="n">
        <v>0.00727846104229762</v>
      </c>
      <c r="Z103" s="10" t="n">
        <v>0.00543005680502445</v>
      </c>
      <c r="AA103" s="10" t="n">
        <v>0.000182670260895774</v>
      </c>
      <c r="AB103" s="10" t="n">
        <v>0.000330613969410131</v>
      </c>
      <c r="AC103" s="10" t="n">
        <v>0.00277494840466533</v>
      </c>
      <c r="AD103" s="10" t="n">
        <v>0.00168076992812254</v>
      </c>
      <c r="AE103" s="10" t="n">
        <v>0</v>
      </c>
      <c r="AF103" s="10" t="n">
        <v>0</v>
      </c>
      <c r="AG103" s="10" t="n">
        <v>0.0309077210924374</v>
      </c>
      <c r="AH103" s="10" t="n">
        <v>0</v>
      </c>
      <c r="AI103" s="10" t="n">
        <v>0</v>
      </c>
      <c r="AJ103" s="10" t="n">
        <v>0</v>
      </c>
      <c r="AK103" s="15" t="n">
        <f aca="false">SUM(C103:Y103)+SUM(AB103:AD103)+AG103</f>
        <v>0.843656404476257</v>
      </c>
    </row>
    <row r="104" customFormat="false" ht="15" hidden="false" customHeight="false" outlineLevel="0" collapsed="false">
      <c r="A104" s="3" t="n">
        <v>102</v>
      </c>
      <c r="B104" s="2" t="s">
        <v>123</v>
      </c>
      <c r="C104" s="9" t="n">
        <v>0.017762100678691</v>
      </c>
      <c r="D104" s="10" t="n">
        <v>0.0494276509100441</v>
      </c>
      <c r="E104" s="10" t="n">
        <v>0.0682267279341402</v>
      </c>
      <c r="F104" s="10" t="n">
        <v>0.191279960782659</v>
      </c>
      <c r="G104" s="10" t="n">
        <v>0.0208320207504081</v>
      </c>
      <c r="H104" s="10" t="n">
        <v>0.0590072810020872</v>
      </c>
      <c r="I104" s="10" t="n">
        <v>-0.0843893688997549</v>
      </c>
      <c r="J104" s="10" t="n">
        <v>0.00937143972831632</v>
      </c>
      <c r="K104" s="10" t="n">
        <v>-0.0134025813581672</v>
      </c>
      <c r="L104" s="10" t="n">
        <v>0.0276391557694349</v>
      </c>
      <c r="M104" s="10" t="n">
        <v>0.0279680261960815</v>
      </c>
      <c r="N104" s="10" t="n">
        <v>0.066927173737678</v>
      </c>
      <c r="O104" s="10" t="n">
        <v>0.0220228269825965</v>
      </c>
      <c r="P104" s="10" t="n">
        <v>0.0286753734202293</v>
      </c>
      <c r="Q104" s="10" t="n">
        <v>0.0136184158586334</v>
      </c>
      <c r="R104" s="10" t="n">
        <v>0.00282135286173068</v>
      </c>
      <c r="S104" s="10" t="n">
        <v>0.00062311385579323</v>
      </c>
      <c r="T104" s="10" t="n">
        <v>0.00857535306277872</v>
      </c>
      <c r="U104" s="10" t="n">
        <v>0.0028272736236383</v>
      </c>
      <c r="V104" s="10" t="n">
        <v>0.00336758093817195</v>
      </c>
      <c r="W104" s="10" t="n">
        <v>0.0162772558168831</v>
      </c>
      <c r="X104" s="10" t="n">
        <v>0.0393984927468649</v>
      </c>
      <c r="Y104" s="10" t="n">
        <v>0.00585868364454631</v>
      </c>
      <c r="Z104" s="10" t="n">
        <v>0.00504115054757251</v>
      </c>
      <c r="AA104" s="10" t="n">
        <v>0.000173107512383315</v>
      </c>
      <c r="AB104" s="10" t="n">
        <v>0.000285233557324526</v>
      </c>
      <c r="AC104" s="10" t="n">
        <v>0.00103200648387796</v>
      </c>
      <c r="AD104" s="10" t="n">
        <v>0.000625080257641316</v>
      </c>
      <c r="AE104" s="10" t="n">
        <v>0</v>
      </c>
      <c r="AF104" s="10" t="n">
        <v>0</v>
      </c>
      <c r="AG104" s="10" t="n">
        <v>0.0223882177874927</v>
      </c>
      <c r="AH104" s="10" t="n">
        <v>0</v>
      </c>
      <c r="AI104" s="10" t="n">
        <v>0</v>
      </c>
      <c r="AJ104" s="10" t="n">
        <v>0</v>
      </c>
      <c r="AK104" s="15" t="n">
        <f aca="false">SUM(C104:Y104)+SUM(AB104:AD104)+AG104</f>
        <v>0.609045848129821</v>
      </c>
    </row>
    <row r="105" customFormat="false" ht="15" hidden="false" customHeight="false" outlineLevel="0" collapsed="false">
      <c r="A105" s="3" t="n">
        <v>103</v>
      </c>
      <c r="B105" s="2" t="s">
        <v>124</v>
      </c>
      <c r="C105" s="9" t="n">
        <v>0.010879616144376</v>
      </c>
      <c r="D105" s="10" t="n">
        <v>0.0460487676927552</v>
      </c>
      <c r="E105" s="10" t="n">
        <v>0.0493354849471318</v>
      </c>
      <c r="F105" s="10" t="n">
        <v>0.114040313139236</v>
      </c>
      <c r="G105" s="10" t="n">
        <v>0.0132167682416493</v>
      </c>
      <c r="H105" s="10" t="n">
        <v>0.038728618759669</v>
      </c>
      <c r="I105" s="10" t="n">
        <v>-0.0503125890217297</v>
      </c>
      <c r="J105" s="10" t="n">
        <v>0.0061508158027878</v>
      </c>
      <c r="K105" s="10" t="n">
        <v>-0.00799056298791351</v>
      </c>
      <c r="L105" s="10" t="n">
        <v>0.0283339141927156</v>
      </c>
      <c r="M105" s="10" t="n">
        <v>0.0228876852200059</v>
      </c>
      <c r="N105" s="10" t="n">
        <v>0.0632104758623004</v>
      </c>
      <c r="O105" s="10" t="n">
        <v>0.013442718295741</v>
      </c>
      <c r="P105" s="10" t="n">
        <v>0.0357669002200697</v>
      </c>
      <c r="Q105" s="10" t="n">
        <v>0.0144787167710284</v>
      </c>
      <c r="R105" s="10" t="n">
        <v>0.00350951081053115</v>
      </c>
      <c r="S105" s="10" t="n">
        <v>0.000689344272466512</v>
      </c>
      <c r="T105" s="10" t="n">
        <v>0.00831583266362084</v>
      </c>
      <c r="U105" s="10" t="n">
        <v>0.00188880276310258</v>
      </c>
      <c r="V105" s="10" t="n">
        <v>0.00254238691529795</v>
      </c>
      <c r="W105" s="10" t="n">
        <v>0.0124894145953083</v>
      </c>
      <c r="X105" s="10" t="n">
        <v>0.0397482217485895</v>
      </c>
      <c r="Y105" s="10" t="n">
        <v>0.00789225280963169</v>
      </c>
      <c r="Z105" s="10" t="n">
        <v>0.00697179074937742</v>
      </c>
      <c r="AA105" s="10" t="n">
        <v>0.000240878760380669</v>
      </c>
      <c r="AB105" s="10" t="n">
        <v>0.000304276503775726</v>
      </c>
      <c r="AC105" s="10" t="n">
        <v>0.00242449499289815</v>
      </c>
      <c r="AD105" s="10" t="n">
        <v>0.00146850235777207</v>
      </c>
      <c r="AE105" s="10" t="n">
        <v>0</v>
      </c>
      <c r="AF105" s="10" t="n">
        <v>0</v>
      </c>
      <c r="AG105" s="10" t="n">
        <v>0.013905881624517</v>
      </c>
      <c r="AH105" s="10" t="n">
        <v>0</v>
      </c>
      <c r="AI105" s="10" t="n">
        <v>0</v>
      </c>
      <c r="AJ105" s="10" t="n">
        <v>0</v>
      </c>
      <c r="AK105" s="15" t="n">
        <f aca="false">SUM(C105:Y105)+SUM(AB105:AD105)+AG105</f>
        <v>0.493396565337334</v>
      </c>
    </row>
    <row r="106" customFormat="false" ht="15" hidden="false" customHeight="false" outlineLevel="0" collapsed="false">
      <c r="A106" s="3" t="n">
        <v>104</v>
      </c>
      <c r="B106" s="2" t="s">
        <v>125</v>
      </c>
      <c r="C106" s="9" t="n">
        <v>0.0165629287502716</v>
      </c>
      <c r="D106" s="10" t="n">
        <v>0.0524424283410468</v>
      </c>
      <c r="E106" s="10" t="n">
        <v>0.0833864666604159</v>
      </c>
      <c r="F106" s="10" t="n">
        <v>0.176555722112717</v>
      </c>
      <c r="G106" s="10" t="n">
        <v>0.0195970079729112</v>
      </c>
      <c r="H106" s="10" t="n">
        <v>0.0573177907071814</v>
      </c>
      <c r="I106" s="10" t="n">
        <v>-0.0778932926573636</v>
      </c>
      <c r="J106" s="10" t="n">
        <v>0.00910311764667821</v>
      </c>
      <c r="K106" s="10" t="n">
        <v>-0.0123708851684382</v>
      </c>
      <c r="L106" s="10" t="n">
        <v>0.0312494088376381</v>
      </c>
      <c r="M106" s="10" t="n">
        <v>0.0362249340878606</v>
      </c>
      <c r="N106" s="10" t="n">
        <v>0.0677911506012986</v>
      </c>
      <c r="O106" s="10" t="n">
        <v>0.0219994538194702</v>
      </c>
      <c r="P106" s="10" t="n">
        <v>0.0283723410589494</v>
      </c>
      <c r="Q106" s="10" t="n">
        <v>0.0138770569499674</v>
      </c>
      <c r="R106" s="10" t="n">
        <v>0.00244694405679571</v>
      </c>
      <c r="S106" s="10" t="n">
        <v>0.000676158257692733</v>
      </c>
      <c r="T106" s="10" t="n">
        <v>0.00609074785525675</v>
      </c>
      <c r="U106" s="10" t="n">
        <v>0.00147598782726324</v>
      </c>
      <c r="V106" s="10" t="n">
        <v>0.00275984636722686</v>
      </c>
      <c r="W106" s="10" t="n">
        <v>0.014339689235343</v>
      </c>
      <c r="X106" s="10" t="n">
        <v>0.0439753181255537</v>
      </c>
      <c r="Y106" s="10" t="n">
        <v>0.00575393048821801</v>
      </c>
      <c r="Z106" s="10" t="n">
        <v>0.00566041253590048</v>
      </c>
      <c r="AA106" s="10" t="n">
        <v>0.000191176079897761</v>
      </c>
      <c r="AB106" s="10" t="n">
        <v>0.000295138494575076</v>
      </c>
      <c r="AC106" s="10" t="n">
        <v>0.00376068911590937</v>
      </c>
      <c r="AD106" s="10" t="n">
        <v>0.00227782727938704</v>
      </c>
      <c r="AE106" s="10" t="n">
        <v>0</v>
      </c>
      <c r="AF106" s="10" t="n">
        <v>0</v>
      </c>
      <c r="AG106" s="10" t="n">
        <v>0.0203910331453473</v>
      </c>
      <c r="AH106" s="10" t="n">
        <v>0</v>
      </c>
      <c r="AI106" s="10" t="n">
        <v>0</v>
      </c>
      <c r="AJ106" s="10" t="n">
        <v>0</v>
      </c>
      <c r="AK106" s="15" t="n">
        <f aca="false">SUM(C106:Y106)+SUM(AB106:AD106)+AG106</f>
        <v>0.628458939969174</v>
      </c>
    </row>
    <row r="107" customFormat="false" ht="15" hidden="false" customHeight="false" outlineLevel="0" collapsed="false">
      <c r="A107" s="3" t="n">
        <v>105</v>
      </c>
      <c r="B107" s="2" t="s">
        <v>126</v>
      </c>
      <c r="C107" s="9" t="n">
        <v>0.0162464829053241</v>
      </c>
      <c r="D107" s="10" t="n">
        <v>0.0496633398081185</v>
      </c>
      <c r="E107" s="10" t="n">
        <v>0.0790700015695907</v>
      </c>
      <c r="F107" s="10" t="n">
        <v>0.174053064993849</v>
      </c>
      <c r="G107" s="10" t="n">
        <v>0.0201803481407484</v>
      </c>
      <c r="H107" s="10" t="n">
        <v>0.0554386927179729</v>
      </c>
      <c r="I107" s="10" t="n">
        <v>-0.0767891641643965</v>
      </c>
      <c r="J107" s="10" t="n">
        <v>0.00880468238156499</v>
      </c>
      <c r="K107" s="10" t="n">
        <v>-0.0121955292894952</v>
      </c>
      <c r="L107" s="10" t="n">
        <v>0.0284036532640796</v>
      </c>
      <c r="M107" s="10" t="n">
        <v>0.0298740546239207</v>
      </c>
      <c r="N107" s="10" t="n">
        <v>0.0681137985385786</v>
      </c>
      <c r="O107" s="10" t="n">
        <v>0.0210864196668059</v>
      </c>
      <c r="P107" s="10" t="n">
        <v>0.0292947131170781</v>
      </c>
      <c r="Q107" s="10" t="n">
        <v>0.0137149354980504</v>
      </c>
      <c r="R107" s="10" t="n">
        <v>0.00358347429362593</v>
      </c>
      <c r="S107" s="10" t="n">
        <v>0.000644942030840727</v>
      </c>
      <c r="T107" s="10" t="n">
        <v>0.00952662136677234</v>
      </c>
      <c r="U107" s="10" t="n">
        <v>0.00314488759512612</v>
      </c>
      <c r="V107" s="10" t="n">
        <v>0.00364821373484324</v>
      </c>
      <c r="W107" s="10" t="n">
        <v>0.0189393560730433</v>
      </c>
      <c r="X107" s="10" t="n">
        <v>0.0404400862728186</v>
      </c>
      <c r="Y107" s="10" t="n">
        <v>0.00598043568551565</v>
      </c>
      <c r="Z107" s="10" t="n">
        <v>0.00511303112903586</v>
      </c>
      <c r="AA107" s="10" t="n">
        <v>0.000177598022778069</v>
      </c>
      <c r="AB107" s="10" t="n">
        <v>0.00030458431043033</v>
      </c>
      <c r="AC107" s="10" t="n">
        <v>0.0016043327416357</v>
      </c>
      <c r="AD107" s="10" t="n">
        <v>0.000971734905885174</v>
      </c>
      <c r="AE107" s="10" t="n">
        <v>0</v>
      </c>
      <c r="AF107" s="10" t="n">
        <v>0</v>
      </c>
      <c r="AG107" s="10" t="n">
        <v>0.0203675375387369</v>
      </c>
      <c r="AH107" s="10" t="n">
        <v>0</v>
      </c>
      <c r="AI107" s="10" t="n">
        <v>0</v>
      </c>
      <c r="AJ107" s="10" t="n">
        <v>0</v>
      </c>
      <c r="AK107" s="15" t="n">
        <f aca="false">SUM(C107:Y107)+SUM(AB107:AD107)+AG107</f>
        <v>0.614115700321064</v>
      </c>
    </row>
    <row r="108" customFormat="false" ht="15" hidden="false" customHeight="false" outlineLevel="0" collapsed="false">
      <c r="A108" s="3" t="n">
        <v>106</v>
      </c>
      <c r="B108" s="2" t="s">
        <v>127</v>
      </c>
      <c r="C108" s="9" t="n">
        <v>0.0306379481621166</v>
      </c>
      <c r="D108" s="10" t="n">
        <v>0.0761721357244386</v>
      </c>
      <c r="E108" s="10" t="n">
        <v>0.135415253218618</v>
      </c>
      <c r="F108" s="10" t="n">
        <v>0.331131992441986</v>
      </c>
      <c r="G108" s="10" t="n">
        <v>0.0324921961077477</v>
      </c>
      <c r="H108" s="10" t="n">
        <v>0.0996199822261777</v>
      </c>
      <c r="I108" s="10" t="n">
        <v>-0.146089636103851</v>
      </c>
      <c r="J108" s="10" t="n">
        <v>0.0158214824224072</v>
      </c>
      <c r="K108" s="10" t="n">
        <v>-0.0232017167445909</v>
      </c>
      <c r="L108" s="10" t="n">
        <v>0.0428562353625105</v>
      </c>
      <c r="M108" s="10" t="n">
        <v>0.0390195628045026</v>
      </c>
      <c r="N108" s="10" t="n">
        <v>0.0923453661126966</v>
      </c>
      <c r="O108" s="10" t="n">
        <v>0.0285933750057074</v>
      </c>
      <c r="P108" s="10" t="n">
        <v>0.031830642502991</v>
      </c>
      <c r="Q108" s="10" t="n">
        <v>0.0139191169785628</v>
      </c>
      <c r="R108" s="10" t="n">
        <v>0.00405704055928723</v>
      </c>
      <c r="S108" s="10" t="n">
        <v>0.000886769142776645</v>
      </c>
      <c r="T108" s="10" t="n">
        <v>0.00753102306230911</v>
      </c>
      <c r="U108" s="10" t="n">
        <v>0.00203666833190623</v>
      </c>
      <c r="V108" s="10" t="n">
        <v>0.00407989365312569</v>
      </c>
      <c r="W108" s="10" t="n">
        <v>0.022497320275922</v>
      </c>
      <c r="X108" s="10" t="n">
        <v>0.0605522757294454</v>
      </c>
      <c r="Y108" s="10" t="n">
        <v>0.00682371208801905</v>
      </c>
      <c r="Z108" s="10" t="n">
        <v>0.00590732745277756</v>
      </c>
      <c r="AA108" s="10" t="n">
        <v>0.000241047129883155</v>
      </c>
      <c r="AB108" s="10" t="n">
        <v>0.000428161836657352</v>
      </c>
      <c r="AC108" s="10" t="n">
        <v>0.00244209005600557</v>
      </c>
      <c r="AD108" s="10" t="n">
        <v>0.00147915958401262</v>
      </c>
      <c r="AE108" s="10" t="n">
        <v>0</v>
      </c>
      <c r="AF108" s="10" t="n">
        <v>0</v>
      </c>
      <c r="AG108" s="10" t="n">
        <v>0.0368609614214167</v>
      </c>
      <c r="AH108" s="10" t="n">
        <v>0</v>
      </c>
      <c r="AI108" s="10" t="n">
        <v>0</v>
      </c>
      <c r="AJ108" s="10" t="n">
        <v>0</v>
      </c>
      <c r="AK108" s="15" t="n">
        <f aca="false">SUM(C108:Y108)+SUM(AB108:AD108)+AG108</f>
        <v>0.950239011962905</v>
      </c>
    </row>
    <row r="109" customFormat="false" ht="15" hidden="false" customHeight="false" outlineLevel="0" collapsed="false">
      <c r="A109" s="3" t="n">
        <v>107</v>
      </c>
      <c r="B109" s="2" t="s">
        <v>128</v>
      </c>
      <c r="C109" s="9" t="n">
        <v>0.00428198997132059</v>
      </c>
      <c r="D109" s="10" t="n">
        <v>0.0468395915394057</v>
      </c>
      <c r="E109" s="10" t="n">
        <v>0.0265538404441754</v>
      </c>
      <c r="F109" s="10" t="n">
        <v>0.040057702763956</v>
      </c>
      <c r="G109" s="10" t="n">
        <v>0.00648741353263707</v>
      </c>
      <c r="H109" s="10" t="n">
        <v>0.0195791782250762</v>
      </c>
      <c r="I109" s="10" t="n">
        <v>-0.0176727569474213</v>
      </c>
      <c r="J109" s="10" t="n">
        <v>0.00310953301948915</v>
      </c>
      <c r="K109" s="10" t="n">
        <v>-0.00280675831445418</v>
      </c>
      <c r="L109" s="10" t="n">
        <v>0.0298649549453004</v>
      </c>
      <c r="M109" s="10" t="n">
        <v>0.0302714224889795</v>
      </c>
      <c r="N109" s="10" t="n">
        <v>0.0789432562041073</v>
      </c>
      <c r="O109" s="10" t="n">
        <v>0.0172433602377499</v>
      </c>
      <c r="P109" s="10" t="n">
        <v>0.038214375000505</v>
      </c>
      <c r="Q109" s="10" t="n">
        <v>0.0162869971854999</v>
      </c>
      <c r="R109" s="10" t="n">
        <v>0.00446100710256867</v>
      </c>
      <c r="S109" s="10" t="n">
        <v>0.00070612990767899</v>
      </c>
      <c r="T109" s="10" t="n">
        <v>0.0159784655452501</v>
      </c>
      <c r="U109" s="10" t="n">
        <v>0.00563816101216793</v>
      </c>
      <c r="V109" s="10" t="n">
        <v>0.00465172833600139</v>
      </c>
      <c r="W109" s="10" t="n">
        <v>0.0155164993333687</v>
      </c>
      <c r="X109" s="10" t="n">
        <v>0.0422716884092212</v>
      </c>
      <c r="Y109" s="10" t="n">
        <v>0.0074211440203688</v>
      </c>
      <c r="Z109" s="10" t="n">
        <v>0.0123228647159002</v>
      </c>
      <c r="AA109" s="10" t="n">
        <v>0.000429604489797957</v>
      </c>
      <c r="AB109" s="10" t="n">
        <v>0.000304590847119356</v>
      </c>
      <c r="AC109" s="10" t="n">
        <v>0.00140879114071386</v>
      </c>
      <c r="AD109" s="10" t="n">
        <v>0.000853296508265304</v>
      </c>
      <c r="AE109" s="10" t="n">
        <v>0</v>
      </c>
      <c r="AF109" s="10" t="n">
        <v>0</v>
      </c>
      <c r="AG109" s="10" t="n">
        <v>0.00729463883242898</v>
      </c>
      <c r="AH109" s="10" t="n">
        <v>0</v>
      </c>
      <c r="AI109" s="10" t="n">
        <v>0</v>
      </c>
      <c r="AJ109" s="10" t="n">
        <v>0</v>
      </c>
      <c r="AK109" s="15" t="n">
        <f aca="false">SUM(C109:Y109)+SUM(AB109:AD109)+AG109</f>
        <v>0.44376024129148</v>
      </c>
    </row>
    <row r="110" customFormat="false" ht="15" hidden="false" customHeight="false" outlineLevel="0" collapsed="false">
      <c r="A110" s="3" t="n">
        <v>108</v>
      </c>
      <c r="B110" s="2" t="s">
        <v>129</v>
      </c>
      <c r="C110" s="9" t="n">
        <v>0.0116546201901259</v>
      </c>
      <c r="D110" s="10" t="n">
        <v>0.0472244254510489</v>
      </c>
      <c r="E110" s="10" t="n">
        <v>0.0462239417010451</v>
      </c>
      <c r="F110" s="10" t="n">
        <v>0.122827264573394</v>
      </c>
      <c r="G110" s="10" t="n">
        <v>0.0144748393240212</v>
      </c>
      <c r="H110" s="10" t="n">
        <v>0.0410329575294138</v>
      </c>
      <c r="I110" s="10" t="n">
        <v>-0.0541892381126608</v>
      </c>
      <c r="J110" s="10" t="n">
        <v>0.00651678711221863</v>
      </c>
      <c r="K110" s="10" t="n">
        <v>-0.00860624604747031</v>
      </c>
      <c r="L110" s="10" t="n">
        <v>0.0283091932368135</v>
      </c>
      <c r="M110" s="10" t="n">
        <v>0.0271420154897936</v>
      </c>
      <c r="N110" s="10" t="n">
        <v>0.0705627369193604</v>
      </c>
      <c r="O110" s="10" t="n">
        <v>0.0164223255348187</v>
      </c>
      <c r="P110" s="10" t="n">
        <v>0.0398189436068502</v>
      </c>
      <c r="Q110" s="10" t="n">
        <v>0.0168016301853036</v>
      </c>
      <c r="R110" s="10" t="n">
        <v>0.00394177952788206</v>
      </c>
      <c r="S110" s="10" t="n">
        <v>0.000668518680311357</v>
      </c>
      <c r="T110" s="10" t="n">
        <v>0.0108444774251755</v>
      </c>
      <c r="U110" s="10" t="n">
        <v>0.00345961345091557</v>
      </c>
      <c r="V110" s="10" t="n">
        <v>0.00327816324755914</v>
      </c>
      <c r="W110" s="10" t="n">
        <v>0.027688435207571</v>
      </c>
      <c r="X110" s="10" t="n">
        <v>0.0404295432054476</v>
      </c>
      <c r="Y110" s="10" t="n">
        <v>0.00722095804985099</v>
      </c>
      <c r="Z110" s="10" t="n">
        <v>0.00664005262267559</v>
      </c>
      <c r="AA110" s="10" t="n">
        <v>0.00023189407543621</v>
      </c>
      <c r="AB110" s="10" t="n">
        <v>0.00029696283575339</v>
      </c>
      <c r="AC110" s="10" t="n">
        <v>0.00238182021640748</v>
      </c>
      <c r="AD110" s="10" t="n">
        <v>0.00144265449663913</v>
      </c>
      <c r="AE110" s="10" t="n">
        <v>0</v>
      </c>
      <c r="AF110" s="10" t="n">
        <v>0</v>
      </c>
      <c r="AG110" s="10" t="n">
        <v>0.0150039639216895</v>
      </c>
      <c r="AH110" s="10" t="n">
        <v>0</v>
      </c>
      <c r="AI110" s="10" t="n">
        <v>0</v>
      </c>
      <c r="AJ110" s="10" t="n">
        <v>0</v>
      </c>
      <c r="AK110" s="15" t="n">
        <f aca="false">SUM(C110:Y110)+SUM(AB110:AD110)+AG110</f>
        <v>0.542873086959279</v>
      </c>
    </row>
    <row r="111" customFormat="false" ht="15" hidden="false" customHeight="false" outlineLevel="0" collapsed="false">
      <c r="A111" s="3" t="n">
        <v>109</v>
      </c>
      <c r="B111" s="2" t="s">
        <v>130</v>
      </c>
      <c r="C111" s="9" t="n">
        <v>0.00748949865886102</v>
      </c>
      <c r="D111" s="10" t="n">
        <v>0.0528689919311198</v>
      </c>
      <c r="E111" s="10" t="n">
        <v>0.0313296624071337</v>
      </c>
      <c r="F111" s="10" t="n">
        <v>0.0753266299391162</v>
      </c>
      <c r="G111" s="10" t="n">
        <v>0.0105277168954858</v>
      </c>
      <c r="H111" s="10" t="n">
        <v>0.029357424715792</v>
      </c>
      <c r="I111" s="10" t="n">
        <v>-0.0332327899686796</v>
      </c>
      <c r="J111" s="10" t="n">
        <v>0.00466249811261253</v>
      </c>
      <c r="K111" s="10" t="n">
        <v>-0.00527797727511391</v>
      </c>
      <c r="L111" s="10" t="n">
        <v>0.0323646065689758</v>
      </c>
      <c r="M111" s="10" t="n">
        <v>0.0303284248420861</v>
      </c>
      <c r="N111" s="10" t="n">
        <v>0.0844730725396957</v>
      </c>
      <c r="O111" s="10" t="n">
        <v>0.0155123853772086</v>
      </c>
      <c r="P111" s="10" t="n">
        <v>0.0365836985621997</v>
      </c>
      <c r="Q111" s="10" t="n">
        <v>0.0131880539969896</v>
      </c>
      <c r="R111" s="10" t="n">
        <v>0.00409315391213418</v>
      </c>
      <c r="S111" s="10" t="n">
        <v>0.000764731172538803</v>
      </c>
      <c r="T111" s="10" t="n">
        <v>0.0184992033691655</v>
      </c>
      <c r="U111" s="10" t="n">
        <v>0.00679681707332041</v>
      </c>
      <c r="V111" s="10" t="n">
        <v>0.00500780758655088</v>
      </c>
      <c r="W111" s="10" t="n">
        <v>0.019513371420895</v>
      </c>
      <c r="X111" s="10" t="n">
        <v>0.0461611628601548</v>
      </c>
      <c r="Y111" s="10" t="n">
        <v>0.00825757155719487</v>
      </c>
      <c r="Z111" s="10" t="n">
        <v>0.0131431978012871</v>
      </c>
      <c r="AA111" s="10" t="n">
        <v>0.000497258735068415</v>
      </c>
      <c r="AB111" s="10" t="n">
        <v>0.000447760018856082</v>
      </c>
      <c r="AC111" s="10" t="n">
        <v>0.0025535254556859</v>
      </c>
      <c r="AD111" s="10" t="n">
        <v>0.00154665535020277</v>
      </c>
      <c r="AE111" s="10" t="n">
        <v>0</v>
      </c>
      <c r="AF111" s="10" t="n">
        <v>0</v>
      </c>
      <c r="AG111" s="10" t="n">
        <v>0.0116678644188615</v>
      </c>
      <c r="AH111" s="10" t="n">
        <v>0</v>
      </c>
      <c r="AI111" s="10" t="n">
        <v>0</v>
      </c>
      <c r="AJ111" s="10" t="n">
        <v>0</v>
      </c>
      <c r="AK111" s="15" t="n">
        <f aca="false">SUM(C111:Y111)+SUM(AB111:AD111)+AG111</f>
        <v>0.510811521499044</v>
      </c>
    </row>
    <row r="112" customFormat="false" ht="15" hidden="false" customHeight="false" outlineLevel="0" collapsed="false">
      <c r="A112" s="3" t="n">
        <v>110</v>
      </c>
      <c r="B112" s="2" t="s">
        <v>131</v>
      </c>
      <c r="C112" s="9" t="n">
        <v>0.00566023777851355</v>
      </c>
      <c r="D112" s="10" t="n">
        <v>0.0597250973512238</v>
      </c>
      <c r="E112" s="10" t="n">
        <v>0.0259934285575521</v>
      </c>
      <c r="F112" s="10" t="n">
        <v>0.0546339473932554</v>
      </c>
      <c r="G112" s="10" t="n">
        <v>0.00871657816082978</v>
      </c>
      <c r="H112" s="10" t="n">
        <v>0.0242964314332727</v>
      </c>
      <c r="I112" s="10" t="n">
        <v>-0.0241035408108323</v>
      </c>
      <c r="J112" s="10" t="n">
        <v>0.00385871944823269</v>
      </c>
      <c r="K112" s="10" t="n">
        <v>-0.00382808487548745</v>
      </c>
      <c r="L112" s="10" t="n">
        <v>0.0335123325362119</v>
      </c>
      <c r="M112" s="10" t="n">
        <v>0.0410387243848146</v>
      </c>
      <c r="N112" s="10" t="n">
        <v>0.108094104189079</v>
      </c>
      <c r="O112" s="10" t="n">
        <v>0.0176563570361167</v>
      </c>
      <c r="P112" s="10" t="n">
        <v>0.0351984316581911</v>
      </c>
      <c r="Q112" s="10" t="n">
        <v>0.0123611987569902</v>
      </c>
      <c r="R112" s="10" t="n">
        <v>0.0035882810623888</v>
      </c>
      <c r="S112" s="10" t="n">
        <v>0.000899229644466804</v>
      </c>
      <c r="T112" s="10" t="n">
        <v>0.0413340073258858</v>
      </c>
      <c r="U112" s="10" t="n">
        <v>0.0161953658468072</v>
      </c>
      <c r="V112" s="10" t="n">
        <v>0.00950722698519638</v>
      </c>
      <c r="W112" s="10" t="n">
        <v>0.0308285338707417</v>
      </c>
      <c r="X112" s="10" t="n">
        <v>0.0485270159045033</v>
      </c>
      <c r="Y112" s="10" t="n">
        <v>0.00797792830117484</v>
      </c>
      <c r="Z112" s="10" t="n">
        <v>0.0204351801666735</v>
      </c>
      <c r="AA112" s="10" t="n">
        <v>0.000958875637623456</v>
      </c>
      <c r="AB112" s="10" t="n">
        <v>0.000337196892272205</v>
      </c>
      <c r="AC112" s="10" t="n">
        <v>0.00173023028523696</v>
      </c>
      <c r="AD112" s="10" t="n">
        <v>0.00104799030759057</v>
      </c>
      <c r="AE112" s="10" t="n">
        <v>0</v>
      </c>
      <c r="AF112" s="10" t="n">
        <v>0</v>
      </c>
      <c r="AG112" s="10" t="n">
        <v>0.0108507566618241</v>
      </c>
      <c r="AH112" s="10" t="n">
        <v>0</v>
      </c>
      <c r="AI112" s="10" t="n">
        <v>0</v>
      </c>
      <c r="AJ112" s="10" t="n">
        <v>0</v>
      </c>
      <c r="AK112" s="15" t="n">
        <f aca="false">SUM(C112:Y112)+SUM(AB112:AD112)+AG112</f>
        <v>0.575637726086053</v>
      </c>
    </row>
    <row r="113" customFormat="false" ht="15" hidden="false" customHeight="false" outlineLevel="0" collapsed="false">
      <c r="A113" s="3" t="n">
        <v>111</v>
      </c>
      <c r="B113" s="2" t="s">
        <v>132</v>
      </c>
      <c r="C113" s="9" t="n">
        <v>0.00275405188595136</v>
      </c>
      <c r="D113" s="10" t="n">
        <v>0.0453647142635307</v>
      </c>
      <c r="E113" s="10" t="n">
        <v>0.0164185675666807</v>
      </c>
      <c r="F113" s="10" t="n">
        <v>0.0229906015932398</v>
      </c>
      <c r="G113" s="10" t="n">
        <v>0.00448210084791626</v>
      </c>
      <c r="H113" s="10" t="n">
        <v>0.0145440750648803</v>
      </c>
      <c r="I113" s="10" t="n">
        <v>-0.0101430507991567</v>
      </c>
      <c r="J113" s="10" t="n">
        <v>0.00230986618193461</v>
      </c>
      <c r="K113" s="10" t="n">
        <v>-0.00161090271592391</v>
      </c>
      <c r="L113" s="10" t="n">
        <v>0.0301469201913298</v>
      </c>
      <c r="M113" s="10" t="n">
        <v>0.021665522129367</v>
      </c>
      <c r="N113" s="10" t="n">
        <v>0.0695307637349648</v>
      </c>
      <c r="O113" s="10" t="n">
        <v>0.0151671199394457</v>
      </c>
      <c r="P113" s="10" t="n">
        <v>0.0369902226424565</v>
      </c>
      <c r="Q113" s="10" t="n">
        <v>0.0125654882358376</v>
      </c>
      <c r="R113" s="10" t="n">
        <v>0.00486474254066822</v>
      </c>
      <c r="S113" s="10" t="n">
        <v>0.000671491297843068</v>
      </c>
      <c r="T113" s="10" t="n">
        <v>0.0118524361907674</v>
      </c>
      <c r="U113" s="10" t="n">
        <v>0.00392721654377288</v>
      </c>
      <c r="V113" s="10" t="n">
        <v>0.00312088051679171</v>
      </c>
      <c r="W113" s="10" t="n">
        <v>0.0134456813817543</v>
      </c>
      <c r="X113" s="10" t="n">
        <v>0.0421955973480061</v>
      </c>
      <c r="Y113" s="10" t="n">
        <v>0.00594352317162306</v>
      </c>
      <c r="Z113" s="10" t="n">
        <v>0.0101394699469452</v>
      </c>
      <c r="AA113" s="10" t="n">
        <v>0.000352479527579731</v>
      </c>
      <c r="AB113" s="10" t="n">
        <v>0.000328387305008363</v>
      </c>
      <c r="AC113" s="10" t="n">
        <v>0.00148058652374214</v>
      </c>
      <c r="AD113" s="10" t="n">
        <v>0.000896782549508124</v>
      </c>
      <c r="AE113" s="10" t="n">
        <v>0</v>
      </c>
      <c r="AF113" s="10" t="n">
        <v>0</v>
      </c>
      <c r="AG113" s="10" t="n">
        <v>0.00563191260474974</v>
      </c>
      <c r="AH113" s="10" t="n">
        <v>0</v>
      </c>
      <c r="AI113" s="10" t="n">
        <v>0</v>
      </c>
      <c r="AJ113" s="10" t="n">
        <v>0</v>
      </c>
      <c r="AK113" s="15" t="n">
        <f aca="false">SUM(C113:Y113)+SUM(AB113:AD113)+AG113</f>
        <v>0.37753529873669</v>
      </c>
    </row>
    <row r="114" customFormat="false" ht="15" hidden="false" customHeight="false" outlineLevel="0" collapsed="false">
      <c r="A114" s="3" t="n">
        <v>112</v>
      </c>
      <c r="B114" s="2" t="s">
        <v>133</v>
      </c>
      <c r="C114" s="9" t="n">
        <v>0.0036113783426107</v>
      </c>
      <c r="D114" s="10" t="n">
        <v>0.0514472284225684</v>
      </c>
      <c r="E114" s="10" t="n">
        <v>0.0219744264634788</v>
      </c>
      <c r="F114" s="10" t="n">
        <v>0.0317686344391596</v>
      </c>
      <c r="G114" s="10" t="n">
        <v>0.00566785435247583</v>
      </c>
      <c r="H114" s="10" t="n">
        <v>0.0177708935860805</v>
      </c>
      <c r="I114" s="10" t="n">
        <v>-0.014015765165144</v>
      </c>
      <c r="J114" s="10" t="n">
        <v>0.00282234421468065</v>
      </c>
      <c r="K114" s="10" t="n">
        <v>-0.00222596086890932</v>
      </c>
      <c r="L114" s="10" t="n">
        <v>0.0333282888362495</v>
      </c>
      <c r="M114" s="10" t="n">
        <v>0.0312433295414729</v>
      </c>
      <c r="N114" s="10" t="n">
        <v>0.0826286000432248</v>
      </c>
      <c r="O114" s="10" t="n">
        <v>0.0157806310149109</v>
      </c>
      <c r="P114" s="10" t="n">
        <v>0.044648873910076</v>
      </c>
      <c r="Q114" s="10" t="n">
        <v>0.0136137938828501</v>
      </c>
      <c r="R114" s="10" t="n">
        <v>0.00608609039257784</v>
      </c>
      <c r="S114" s="10" t="n">
        <v>0.000758113636169984</v>
      </c>
      <c r="T114" s="10" t="n">
        <v>0.0142775231928497</v>
      </c>
      <c r="U114" s="10" t="n">
        <v>0.00491175983028041</v>
      </c>
      <c r="V114" s="10" t="n">
        <v>0.00391169806849589</v>
      </c>
      <c r="W114" s="10" t="n">
        <v>0.017472572089907</v>
      </c>
      <c r="X114" s="10" t="n">
        <v>0.0467826100610243</v>
      </c>
      <c r="Y114" s="10" t="n">
        <v>0.00827862727566976</v>
      </c>
      <c r="Z114" s="10" t="n">
        <v>0.01306645660688</v>
      </c>
      <c r="AA114" s="10" t="n">
        <v>0.000450509045243666</v>
      </c>
      <c r="AB114" s="10" t="n">
        <v>0.000395180885170652</v>
      </c>
      <c r="AC114" s="10" t="n">
        <v>0.00193625039654495</v>
      </c>
      <c r="AD114" s="10" t="n">
        <v>0.00117277547732301</v>
      </c>
      <c r="AE114" s="10" t="n">
        <v>0</v>
      </c>
      <c r="AF114" s="10" t="n">
        <v>0</v>
      </c>
      <c r="AG114" s="10" t="n">
        <v>0.00705576362110265</v>
      </c>
      <c r="AH114" s="10" t="n">
        <v>0</v>
      </c>
      <c r="AI114" s="10" t="n">
        <v>0</v>
      </c>
      <c r="AJ114" s="10" t="n">
        <v>0</v>
      </c>
      <c r="AK114" s="15" t="n">
        <f aca="false">SUM(C114:Y114)+SUM(AB114:AD114)+AG114</f>
        <v>0.453103515942901</v>
      </c>
    </row>
    <row r="115" customFormat="false" ht="15" hidden="false" customHeight="false" outlineLevel="0" collapsed="false">
      <c r="A115" s="3" t="n">
        <v>113</v>
      </c>
      <c r="B115" s="2" t="s">
        <v>134</v>
      </c>
      <c r="C115" s="9" t="n">
        <v>0.00279756341591608</v>
      </c>
      <c r="D115" s="10" t="n">
        <v>0.0444784637993576</v>
      </c>
      <c r="E115" s="10" t="n">
        <v>0.0164030155708667</v>
      </c>
      <c r="F115" s="10" t="n">
        <v>0.0235448392754467</v>
      </c>
      <c r="G115" s="10" t="n">
        <v>0.00453223568354011</v>
      </c>
      <c r="H115" s="10" t="n">
        <v>0.0145627845754557</v>
      </c>
      <c r="I115" s="10" t="n">
        <v>-0.0103875707584379</v>
      </c>
      <c r="J115" s="10" t="n">
        <v>0.0023128375957623</v>
      </c>
      <c r="K115" s="10" t="n">
        <v>-0.00164973697538917</v>
      </c>
      <c r="L115" s="10" t="n">
        <v>0.0299339169692409</v>
      </c>
      <c r="M115" s="10" t="n">
        <v>0.0228005304036334</v>
      </c>
      <c r="N115" s="10" t="n">
        <v>0.0689444631939388</v>
      </c>
      <c r="O115" s="10" t="n">
        <v>0.0196344773816189</v>
      </c>
      <c r="P115" s="10" t="n">
        <v>0.0406999347012032</v>
      </c>
      <c r="Q115" s="10" t="n">
        <v>0.0128360481225531</v>
      </c>
      <c r="R115" s="10" t="n">
        <v>0.00454852489991719</v>
      </c>
      <c r="S115" s="10" t="n">
        <v>0.000660817339285463</v>
      </c>
      <c r="T115" s="10" t="n">
        <v>0.00807312782612378</v>
      </c>
      <c r="U115" s="10" t="n">
        <v>0.00219436532826482</v>
      </c>
      <c r="V115" s="10" t="n">
        <v>0.00250916402028611</v>
      </c>
      <c r="W115" s="10" t="n">
        <v>0.0126994658312574</v>
      </c>
      <c r="X115" s="10" t="n">
        <v>0.0416339473008523</v>
      </c>
      <c r="Y115" s="10" t="n">
        <v>0.00649561600215256</v>
      </c>
      <c r="Z115" s="10" t="n">
        <v>0.0103412686320772</v>
      </c>
      <c r="AA115" s="10" t="n">
        <v>0.000363435367808561</v>
      </c>
      <c r="AB115" s="10" t="n">
        <v>0.000320152418506073</v>
      </c>
      <c r="AC115" s="10" t="n">
        <v>0.00139213677135695</v>
      </c>
      <c r="AD115" s="10" t="n">
        <v>0.000843209054696843</v>
      </c>
      <c r="AE115" s="10" t="n">
        <v>0</v>
      </c>
      <c r="AF115" s="10" t="n">
        <v>0</v>
      </c>
      <c r="AG115" s="10" t="n">
        <v>0.00538972650698261</v>
      </c>
      <c r="AH115" s="10" t="n">
        <v>0</v>
      </c>
      <c r="AI115" s="10" t="n">
        <v>0</v>
      </c>
      <c r="AJ115" s="10" t="n">
        <v>0</v>
      </c>
      <c r="AK115" s="15" t="n">
        <f aca="false">SUM(C115:Y115)+SUM(AB115:AD115)+AG115</f>
        <v>0.378204056254388</v>
      </c>
    </row>
    <row r="116" customFormat="false" ht="15" hidden="false" customHeight="false" outlineLevel="0" collapsed="false">
      <c r="A116" s="3" t="n">
        <v>114</v>
      </c>
      <c r="B116" s="2" t="s">
        <v>135</v>
      </c>
      <c r="C116" s="9" t="n">
        <v>0.00373136212391737</v>
      </c>
      <c r="D116" s="10" t="n">
        <v>0.0421905415728658</v>
      </c>
      <c r="E116" s="10" t="n">
        <v>0.0254804883103324</v>
      </c>
      <c r="F116" s="10" t="n">
        <v>0.0343988001077815</v>
      </c>
      <c r="G116" s="10" t="n">
        <v>0.00571592978320371</v>
      </c>
      <c r="H116" s="10" t="n">
        <v>0.017404420076448</v>
      </c>
      <c r="I116" s="10" t="n">
        <v>-0.0151761481972641</v>
      </c>
      <c r="J116" s="10" t="n">
        <v>0.00276414149208064</v>
      </c>
      <c r="K116" s="10" t="n">
        <v>-0.00241025100162853</v>
      </c>
      <c r="L116" s="10" t="n">
        <v>0.028009364623087</v>
      </c>
      <c r="M116" s="10" t="n">
        <v>0.022558387540861</v>
      </c>
      <c r="N116" s="10" t="n">
        <v>0.0653151359021047</v>
      </c>
      <c r="O116" s="10" t="n">
        <v>0.0128901730707421</v>
      </c>
      <c r="P116" s="10" t="n">
        <v>0.0356032121375332</v>
      </c>
      <c r="Q116" s="10" t="n">
        <v>0.0122399115850515</v>
      </c>
      <c r="R116" s="10" t="n">
        <v>0.00403361537886343</v>
      </c>
      <c r="S116" s="10" t="n">
        <v>0.000640621929036847</v>
      </c>
      <c r="T116" s="10" t="n">
        <v>0.00838216771642769</v>
      </c>
      <c r="U116" s="10" t="n">
        <v>0.00237278148312887</v>
      </c>
      <c r="V116" s="10" t="n">
        <v>0.00263978500034226</v>
      </c>
      <c r="W116" s="10" t="n">
        <v>0.0120678297086278</v>
      </c>
      <c r="X116" s="10" t="n">
        <v>0.0391053474588362</v>
      </c>
      <c r="Y116" s="10" t="n">
        <v>0.00620464265234729</v>
      </c>
      <c r="Z116" s="10" t="n">
        <v>0.00891379887482814</v>
      </c>
      <c r="AA116" s="10" t="n">
        <v>0.00032076513952581</v>
      </c>
      <c r="AB116" s="10" t="n">
        <v>0.000351898333513914</v>
      </c>
      <c r="AC116" s="10" t="n">
        <v>0.00124068507752436</v>
      </c>
      <c r="AD116" s="10" t="n">
        <v>0.000751475654490531</v>
      </c>
      <c r="AE116" s="10" t="n">
        <v>0</v>
      </c>
      <c r="AF116" s="10" t="n">
        <v>0</v>
      </c>
      <c r="AG116" s="10" t="n">
        <v>0.00654590737893349</v>
      </c>
      <c r="AH116" s="10" t="n">
        <v>0</v>
      </c>
      <c r="AI116" s="10" t="n">
        <v>0</v>
      </c>
      <c r="AJ116" s="10" t="n">
        <v>0</v>
      </c>
      <c r="AK116" s="15" t="n">
        <f aca="false">SUM(C116:Y116)+SUM(AB116:AD116)+AG116</f>
        <v>0.375052226899189</v>
      </c>
    </row>
    <row r="117" customFormat="false" ht="15" hidden="false" customHeight="false" outlineLevel="0" collapsed="false">
      <c r="A117" s="3" t="n">
        <v>115</v>
      </c>
      <c r="B117" s="2" t="s">
        <v>136</v>
      </c>
      <c r="C117" s="9" t="n">
        <v>0.00338754931314714</v>
      </c>
      <c r="D117" s="10" t="n">
        <v>0.0774663934070666</v>
      </c>
      <c r="E117" s="10" t="n">
        <v>0.0250512918602656</v>
      </c>
      <c r="F117" s="10" t="n">
        <v>0.0237118778123721</v>
      </c>
      <c r="G117" s="10" t="n">
        <v>0.00623592687168436</v>
      </c>
      <c r="H117" s="10" t="n">
        <v>0.0215075277461864</v>
      </c>
      <c r="I117" s="10" t="n">
        <v>-0.0104612652356607</v>
      </c>
      <c r="J117" s="10" t="n">
        <v>0.00341579033223624</v>
      </c>
      <c r="K117" s="10" t="n">
        <v>-0.00166144101156699</v>
      </c>
      <c r="L117" s="10" t="n">
        <v>0.0549182815429986</v>
      </c>
      <c r="M117" s="10" t="n">
        <v>0.0370824200426831</v>
      </c>
      <c r="N117" s="10" t="n">
        <v>0.111530438831165</v>
      </c>
      <c r="O117" s="10" t="n">
        <v>0.0170368560629302</v>
      </c>
      <c r="P117" s="10" t="n">
        <v>0.0400847887578093</v>
      </c>
      <c r="Q117" s="10" t="n">
        <v>0.0127482791550588</v>
      </c>
      <c r="R117" s="10" t="n">
        <v>0.0036259716343552</v>
      </c>
      <c r="S117" s="10" t="n">
        <v>0.00109960218431885</v>
      </c>
      <c r="T117" s="10" t="n">
        <v>0.0146227982729846</v>
      </c>
      <c r="U117" s="10" t="n">
        <v>0.00480873300809641</v>
      </c>
      <c r="V117" s="10" t="n">
        <v>0.00377540825754258</v>
      </c>
      <c r="W117" s="10" t="n">
        <v>0.0178268693867251</v>
      </c>
      <c r="X117" s="10" t="n">
        <v>0.0764697477883437</v>
      </c>
      <c r="Y117" s="10" t="n">
        <v>0.00855137366279983</v>
      </c>
      <c r="Z117" s="10" t="n">
        <v>0.0104405265380037</v>
      </c>
      <c r="AA117" s="10" t="n">
        <v>0.000370327432910035</v>
      </c>
      <c r="AB117" s="10" t="n">
        <v>0.000547261369551385</v>
      </c>
      <c r="AC117" s="10" t="n">
        <v>0.00126272185112334</v>
      </c>
      <c r="AD117" s="10" t="n">
        <v>0.000764823198652335</v>
      </c>
      <c r="AE117" s="10" t="n">
        <v>0</v>
      </c>
      <c r="AF117" s="10" t="n">
        <v>0</v>
      </c>
      <c r="AG117" s="10" t="n">
        <v>0.00602755082120432</v>
      </c>
      <c r="AH117" s="10" t="n">
        <v>0</v>
      </c>
      <c r="AI117" s="10" t="n">
        <v>0</v>
      </c>
      <c r="AJ117" s="10" t="n">
        <v>0</v>
      </c>
      <c r="AK117" s="15" t="n">
        <f aca="false">SUM(C117:Y117)+SUM(AB117:AD117)+AG117</f>
        <v>0.561437576924073</v>
      </c>
    </row>
    <row r="118" customFormat="false" ht="15" hidden="false" customHeight="false" outlineLevel="0" collapsed="false">
      <c r="A118" s="3" t="n">
        <v>116</v>
      </c>
      <c r="B118" s="2" t="s">
        <v>137</v>
      </c>
      <c r="C118" s="9" t="n">
        <v>0.00369211926789596</v>
      </c>
      <c r="D118" s="10" t="n">
        <v>0.0580208920897989</v>
      </c>
      <c r="E118" s="10" t="n">
        <v>0.0254717548019555</v>
      </c>
      <c r="F118" s="10" t="n">
        <v>0.0308423085821369</v>
      </c>
      <c r="G118" s="10" t="n">
        <v>0.00606801180316374</v>
      </c>
      <c r="H118" s="10" t="n">
        <v>0.0194291756768751</v>
      </c>
      <c r="I118" s="10" t="n">
        <v>-0.0136070864193422</v>
      </c>
      <c r="J118" s="10" t="n">
        <v>0.00308570986045373</v>
      </c>
      <c r="K118" s="10" t="n">
        <v>-0.00216105517982343</v>
      </c>
      <c r="L118" s="10" t="n">
        <v>0.0404413602434066</v>
      </c>
      <c r="M118" s="10" t="n">
        <v>0.0399266938225668</v>
      </c>
      <c r="N118" s="10" t="n">
        <v>0.104163894913546</v>
      </c>
      <c r="O118" s="10" t="n">
        <v>0.0187891039888849</v>
      </c>
      <c r="P118" s="10" t="n">
        <v>0.0319894170815675</v>
      </c>
      <c r="Q118" s="10" t="n">
        <v>0.0101656964446713</v>
      </c>
      <c r="R118" s="10" t="n">
        <v>0.00548900651503897</v>
      </c>
      <c r="S118" s="10" t="n">
        <v>0.000846427330171993</v>
      </c>
      <c r="T118" s="10" t="n">
        <v>0.00998390752782449</v>
      </c>
      <c r="U118" s="10" t="n">
        <v>0.00321159198567525</v>
      </c>
      <c r="V118" s="10" t="n">
        <v>0.00310211059252763</v>
      </c>
      <c r="W118" s="10" t="n">
        <v>0.0256312448354326</v>
      </c>
      <c r="X118" s="10" t="n">
        <v>0.0564099056446098</v>
      </c>
      <c r="Y118" s="10" t="n">
        <v>0.0091805756458551</v>
      </c>
      <c r="Z118" s="10" t="n">
        <v>0.0102987495388396</v>
      </c>
      <c r="AA118" s="10" t="n">
        <v>0.000420468574294055</v>
      </c>
      <c r="AB118" s="10" t="n">
        <v>0.000587592079397003</v>
      </c>
      <c r="AC118" s="10" t="n">
        <v>0.00191365738664133</v>
      </c>
      <c r="AD118" s="10" t="n">
        <v>0.00115909102410293</v>
      </c>
      <c r="AE118" s="10" t="n">
        <v>0</v>
      </c>
      <c r="AF118" s="10" t="n">
        <v>0</v>
      </c>
      <c r="AG118" s="10" t="n">
        <v>0.00791128056966654</v>
      </c>
      <c r="AH118" s="10" t="n">
        <v>0</v>
      </c>
      <c r="AI118" s="10" t="n">
        <v>0</v>
      </c>
      <c r="AJ118" s="10" t="n">
        <v>0</v>
      </c>
      <c r="AK118" s="15" t="n">
        <f aca="false">SUM(C118:Y118)+SUM(AB118:AD118)+AG118</f>
        <v>0.501744388114701</v>
      </c>
    </row>
    <row r="119" customFormat="false" ht="15" hidden="false" customHeight="false" outlineLevel="0" collapsed="false">
      <c r="A119" s="3" t="n">
        <v>117</v>
      </c>
      <c r="B119" s="2" t="s">
        <v>138</v>
      </c>
      <c r="C119" s="9" t="n">
        <v>0.0120896158093861</v>
      </c>
      <c r="D119" s="10" t="n">
        <v>0.052998227248183</v>
      </c>
      <c r="E119" s="10" t="n">
        <v>0.0606468281541108</v>
      </c>
      <c r="F119" s="10" t="n">
        <v>0.126729244292339</v>
      </c>
      <c r="G119" s="10" t="n">
        <v>0.016573596497844</v>
      </c>
      <c r="H119" s="10" t="n">
        <v>0.0441959010688046</v>
      </c>
      <c r="I119" s="10" t="n">
        <v>-0.0559107232310918</v>
      </c>
      <c r="J119" s="10" t="n">
        <v>0.0070191206249663</v>
      </c>
      <c r="K119" s="10" t="n">
        <v>-0.00887964949458048</v>
      </c>
      <c r="L119" s="10" t="n">
        <v>0.0314748785283989</v>
      </c>
      <c r="M119" s="10" t="n">
        <v>0.0351746701261218</v>
      </c>
      <c r="N119" s="10" t="n">
        <v>0.0805526585175438</v>
      </c>
      <c r="O119" s="10" t="n">
        <v>0.0183618777641489</v>
      </c>
      <c r="P119" s="10" t="n">
        <v>0.0331032751512768</v>
      </c>
      <c r="Q119" s="10" t="n">
        <v>0.0118200298515984</v>
      </c>
      <c r="R119" s="10" t="n">
        <v>0.00296609416551507</v>
      </c>
      <c r="S119" s="10" t="n">
        <v>0.000843505334815848</v>
      </c>
      <c r="T119" s="10" t="n">
        <v>0.0143028771359023</v>
      </c>
      <c r="U119" s="10" t="n">
        <v>0.00410334874056168</v>
      </c>
      <c r="V119" s="10" t="n">
        <v>0.00437441067063169</v>
      </c>
      <c r="W119" s="10" t="n">
        <v>0.016561649127268</v>
      </c>
      <c r="X119" s="10" t="n">
        <v>0.0447392844815916</v>
      </c>
      <c r="Y119" s="10" t="n">
        <v>0.00683164571576308</v>
      </c>
      <c r="Z119" s="10" t="n">
        <v>0.0105122245838138</v>
      </c>
      <c r="AA119" s="10" t="n">
        <v>0.000465437776663222</v>
      </c>
      <c r="AB119" s="10" t="n">
        <v>0.000520504258630945</v>
      </c>
      <c r="AC119" s="10" t="n">
        <v>0.00415324470797125</v>
      </c>
      <c r="AD119" s="10" t="n">
        <v>0.00251559589272222</v>
      </c>
      <c r="AE119" s="10" t="n">
        <v>0</v>
      </c>
      <c r="AF119" s="10" t="n">
        <v>0</v>
      </c>
      <c r="AG119" s="10" t="n">
        <v>0.0167247444799656</v>
      </c>
      <c r="AH119" s="10" t="n">
        <v>0</v>
      </c>
      <c r="AI119" s="10" t="n">
        <v>0</v>
      </c>
      <c r="AJ119" s="10" t="n">
        <v>0</v>
      </c>
      <c r="AK119" s="15" t="n">
        <f aca="false">SUM(C119:Y119)+SUM(AB119:AD119)+AG119</f>
        <v>0.58458645562039</v>
      </c>
    </row>
    <row r="120" customFormat="false" ht="15" hidden="false" customHeight="false" outlineLevel="0" collapsed="false">
      <c r="A120" s="3" t="n">
        <v>118</v>
      </c>
      <c r="B120" s="2" t="s">
        <v>139</v>
      </c>
      <c r="C120" s="9" t="n">
        <v>0.00893446940475299</v>
      </c>
      <c r="D120" s="10" t="n">
        <v>0.0600510190348214</v>
      </c>
      <c r="E120" s="10" t="n">
        <v>0.0522450576077909</v>
      </c>
      <c r="F120" s="10" t="n">
        <v>0.0901365493694303</v>
      </c>
      <c r="G120" s="10" t="n">
        <v>0.012674099567817</v>
      </c>
      <c r="H120" s="10" t="n">
        <v>0.0349967076289111</v>
      </c>
      <c r="I120" s="10" t="n">
        <v>-0.0397666670620595</v>
      </c>
      <c r="J120" s="10" t="n">
        <v>0.00555811978901803</v>
      </c>
      <c r="K120" s="10" t="n">
        <v>-0.00631567693408769</v>
      </c>
      <c r="L120" s="10" t="n">
        <v>0.0377170847827123</v>
      </c>
      <c r="M120" s="10" t="n">
        <v>0.037305766466746</v>
      </c>
      <c r="N120" s="10" t="n">
        <v>0.0938157621962906</v>
      </c>
      <c r="O120" s="10" t="n">
        <v>0.0194399946466286</v>
      </c>
      <c r="P120" s="10" t="n">
        <v>0.0300263557494812</v>
      </c>
      <c r="Q120" s="10" t="n">
        <v>0.010922739079303</v>
      </c>
      <c r="R120" s="10" t="n">
        <v>0.00279784392628662</v>
      </c>
      <c r="S120" s="10" t="n">
        <v>0.000816741085259963</v>
      </c>
      <c r="T120" s="10" t="n">
        <v>0.0157616190015794</v>
      </c>
      <c r="U120" s="10" t="n">
        <v>0.00647658407754934</v>
      </c>
      <c r="V120" s="10" t="n">
        <v>0.00486319986518624</v>
      </c>
      <c r="W120" s="10" t="n">
        <v>0.0218368105261638</v>
      </c>
      <c r="X120" s="10" t="n">
        <v>0.0532007162278013</v>
      </c>
      <c r="Y120" s="10" t="n">
        <v>0.00917932037428513</v>
      </c>
      <c r="Z120" s="10" t="n">
        <v>0.0085605557680389</v>
      </c>
      <c r="AA120" s="10" t="n">
        <v>0.000371276997508296</v>
      </c>
      <c r="AB120" s="10" t="n">
        <v>0.000940798325504204</v>
      </c>
      <c r="AC120" s="10" t="n">
        <v>0.00146006304008964</v>
      </c>
      <c r="AD120" s="10" t="n">
        <v>0.000884351596166636</v>
      </c>
      <c r="AE120" s="10" t="n">
        <v>0</v>
      </c>
      <c r="AF120" s="10" t="n">
        <v>0</v>
      </c>
      <c r="AG120" s="10" t="n">
        <v>0.0138639236098141</v>
      </c>
      <c r="AH120" s="10" t="n">
        <v>0</v>
      </c>
      <c r="AI120" s="10" t="n">
        <v>0</v>
      </c>
      <c r="AJ120" s="10" t="n">
        <v>0</v>
      </c>
      <c r="AK120" s="15" t="n">
        <f aca="false">SUM(C120:Y120)+SUM(AB120:AD120)+AG120</f>
        <v>0.579823352983242</v>
      </c>
    </row>
    <row r="121" customFormat="false" ht="15" hidden="false" customHeight="false" outlineLevel="0" collapsed="false">
      <c r="A121" s="3" t="n">
        <v>119</v>
      </c>
      <c r="B121" s="2" t="s">
        <v>140</v>
      </c>
      <c r="C121" s="9" t="n">
        <v>0.0100050892555007</v>
      </c>
      <c r="D121" s="10" t="n">
        <v>0.0613258564754227</v>
      </c>
      <c r="E121" s="10" t="n">
        <v>0.0606508311007193</v>
      </c>
      <c r="F121" s="10" t="n">
        <v>0.10163880199138</v>
      </c>
      <c r="G121" s="10" t="n">
        <v>0.0135455954010725</v>
      </c>
      <c r="H121" s="10" t="n">
        <v>0.0390774740968953</v>
      </c>
      <c r="I121" s="10" t="n">
        <v>-0.0448412594852294</v>
      </c>
      <c r="J121" s="10" t="n">
        <v>0.00620622043610081</v>
      </c>
      <c r="K121" s="10" t="n">
        <v>-0.00712161539171338</v>
      </c>
      <c r="L121" s="10" t="n">
        <v>0.0385852680110965</v>
      </c>
      <c r="M121" s="10" t="n">
        <v>0.0368792631179899</v>
      </c>
      <c r="N121" s="10" t="n">
        <v>0.10698411428925</v>
      </c>
      <c r="O121" s="10" t="n">
        <v>0.0230279565900323</v>
      </c>
      <c r="P121" s="10" t="n">
        <v>0.0412913735778275</v>
      </c>
      <c r="Q121" s="10" t="n">
        <v>0.0166823204909597</v>
      </c>
      <c r="R121" s="10" t="n">
        <v>0.00394019825870934</v>
      </c>
      <c r="S121" s="10" t="n">
        <v>0.000881150631476641</v>
      </c>
      <c r="T121" s="10" t="n">
        <v>0.0175312699256372</v>
      </c>
      <c r="U121" s="10" t="n">
        <v>0.0064374138642073</v>
      </c>
      <c r="V121" s="10" t="n">
        <v>0.00535593233879285</v>
      </c>
      <c r="W121" s="10" t="n">
        <v>0.0207329060968408</v>
      </c>
      <c r="X121" s="10" t="n">
        <v>0.0549681019302768</v>
      </c>
      <c r="Y121" s="10" t="n">
        <v>0.0109874810744604</v>
      </c>
      <c r="Z121" s="10" t="n">
        <v>0.00729138431516113</v>
      </c>
      <c r="AA121" s="10" t="n">
        <v>0.000260631142290402</v>
      </c>
      <c r="AB121" s="10" t="n">
        <v>0.000442957801605326</v>
      </c>
      <c r="AC121" s="10" t="n">
        <v>0.00168038987635109</v>
      </c>
      <c r="AD121" s="10" t="n">
        <v>0.0010178022650598</v>
      </c>
      <c r="AE121" s="10" t="n">
        <v>0</v>
      </c>
      <c r="AF121" s="10" t="n">
        <v>0</v>
      </c>
      <c r="AG121" s="10" t="n">
        <v>0.014155048523729</v>
      </c>
      <c r="AH121" s="10" t="n">
        <v>0</v>
      </c>
      <c r="AI121" s="10" t="n">
        <v>0</v>
      </c>
      <c r="AJ121" s="10" t="n">
        <v>0</v>
      </c>
      <c r="AK121" s="15" t="n">
        <f aca="false">SUM(C121:Y121)+SUM(AB121:AD121)+AG121</f>
        <v>0.642067942544451</v>
      </c>
    </row>
    <row r="122" customFormat="false" ht="15" hidden="false" customHeight="false" outlineLevel="0" collapsed="false">
      <c r="A122" s="3" t="n">
        <v>120</v>
      </c>
      <c r="B122" s="2" t="s">
        <v>141</v>
      </c>
      <c r="C122" s="9" t="n">
        <v>0.0107705449245456</v>
      </c>
      <c r="D122" s="10" t="n">
        <v>0.0628519304733825</v>
      </c>
      <c r="E122" s="10" t="n">
        <v>0.0652509971871529</v>
      </c>
      <c r="F122" s="10" t="n">
        <v>0.109999296913687</v>
      </c>
      <c r="G122" s="10" t="n">
        <v>0.0144513839414655</v>
      </c>
      <c r="H122" s="10" t="n">
        <v>0.0416686069451556</v>
      </c>
      <c r="I122" s="10" t="n">
        <v>-0.0485297634314673</v>
      </c>
      <c r="J122" s="10" t="n">
        <v>0.00661773991137833</v>
      </c>
      <c r="K122" s="10" t="n">
        <v>-0.00770741754752873</v>
      </c>
      <c r="L122" s="10" t="n">
        <v>0.03919686603995</v>
      </c>
      <c r="M122" s="10" t="n">
        <v>0.042004001615188</v>
      </c>
      <c r="N122" s="10" t="n">
        <v>0.107261392359544</v>
      </c>
      <c r="O122" s="10" t="n">
        <v>0.0233375415871593</v>
      </c>
      <c r="P122" s="10" t="n">
        <v>0.0435288255695783</v>
      </c>
      <c r="Q122" s="10" t="n">
        <v>0.0149464532850611</v>
      </c>
      <c r="R122" s="10" t="n">
        <v>0.00398343993175886</v>
      </c>
      <c r="S122" s="10" t="n">
        <v>0.000895039349695406</v>
      </c>
      <c r="T122" s="10" t="n">
        <v>0.0177765040665321</v>
      </c>
      <c r="U122" s="10" t="n">
        <v>0.00666090701166687</v>
      </c>
      <c r="V122" s="10" t="n">
        <v>0.0055432219832827</v>
      </c>
      <c r="W122" s="10" t="n">
        <v>0.0208798935901926</v>
      </c>
      <c r="X122" s="10" t="n">
        <v>0.055950071846856</v>
      </c>
      <c r="Y122" s="10" t="n">
        <v>0.0108948097203987</v>
      </c>
      <c r="Z122" s="10" t="n">
        <v>0.00707876777849912</v>
      </c>
      <c r="AA122" s="10" t="n">
        <v>0.000253966137193391</v>
      </c>
      <c r="AB122" s="10" t="n">
        <v>0.000445058612014242</v>
      </c>
      <c r="AC122" s="10" t="n">
        <v>0.00150803024142014</v>
      </c>
      <c r="AD122" s="10" t="n">
        <v>0.000913405047898195</v>
      </c>
      <c r="AE122" s="10" t="n">
        <v>0</v>
      </c>
      <c r="AF122" s="10" t="n">
        <v>0</v>
      </c>
      <c r="AG122" s="10" t="n">
        <v>0.0150796880872692</v>
      </c>
      <c r="AH122" s="10" t="n">
        <v>0</v>
      </c>
      <c r="AI122" s="10" t="n">
        <v>0</v>
      </c>
      <c r="AJ122" s="10" t="n">
        <v>0</v>
      </c>
      <c r="AK122" s="15" t="n">
        <f aca="false">SUM(C122:Y122)+SUM(AB122:AD122)+AG122</f>
        <v>0.666178469263237</v>
      </c>
    </row>
    <row r="123" customFormat="false" ht="15" hidden="false" customHeight="false" outlineLevel="0" collapsed="false">
      <c r="A123" s="3" t="n">
        <v>121</v>
      </c>
      <c r="B123" s="2" t="s">
        <v>142</v>
      </c>
      <c r="C123" s="9" t="n">
        <v>0.0108604828873159</v>
      </c>
      <c r="D123" s="10" t="n">
        <v>0.0630735231404938</v>
      </c>
      <c r="E123" s="10" t="n">
        <v>0.0652198637171714</v>
      </c>
      <c r="F123" s="10" t="n">
        <v>0.110981120535951</v>
      </c>
      <c r="G123" s="10" t="n">
        <v>0.0144136248847209</v>
      </c>
      <c r="H123" s="10" t="n">
        <v>0.0416865569295785</v>
      </c>
      <c r="I123" s="10" t="n">
        <v>-0.0489629268193867</v>
      </c>
      <c r="J123" s="10" t="n">
        <v>0.00662059069850639</v>
      </c>
      <c r="K123" s="10" t="n">
        <v>-0.00777621184737549</v>
      </c>
      <c r="L123" s="10" t="n">
        <v>0.0394437950318452</v>
      </c>
      <c r="M123" s="10" t="n">
        <v>0.0412019868168928</v>
      </c>
      <c r="N123" s="10" t="n">
        <v>0.100485884630324</v>
      </c>
      <c r="O123" s="10" t="n">
        <v>0.0287040074200464</v>
      </c>
      <c r="P123" s="10" t="n">
        <v>0.0416805260662075</v>
      </c>
      <c r="Q123" s="10" t="n">
        <v>0.0140738551402694</v>
      </c>
      <c r="R123" s="10" t="n">
        <v>0.00370579247532731</v>
      </c>
      <c r="S123" s="10" t="n">
        <v>0.000906458622015875</v>
      </c>
      <c r="T123" s="10" t="n">
        <v>0.0193807796947743</v>
      </c>
      <c r="U123" s="10" t="n">
        <v>0.00707317093568015</v>
      </c>
      <c r="V123" s="10" t="n">
        <v>0.00528079181962602</v>
      </c>
      <c r="W123" s="10" t="n">
        <v>0.0208719873483233</v>
      </c>
      <c r="X123" s="10" t="n">
        <v>0.0561722426012326</v>
      </c>
      <c r="Y123" s="10" t="n">
        <v>0.0126466016182408</v>
      </c>
      <c r="Z123" s="10" t="n">
        <v>0.00726535910631915</v>
      </c>
      <c r="AA123" s="10" t="n">
        <v>0.000265228316382871</v>
      </c>
      <c r="AB123" s="10" t="n">
        <v>0.000456699177490956</v>
      </c>
      <c r="AC123" s="10" t="n">
        <v>0.00166402998503782</v>
      </c>
      <c r="AD123" s="10" t="n">
        <v>0.00100789317511043</v>
      </c>
      <c r="AE123" s="10" t="n">
        <v>0</v>
      </c>
      <c r="AF123" s="10" t="n">
        <v>0</v>
      </c>
      <c r="AG123" s="10" t="n">
        <v>0.0149229674779161</v>
      </c>
      <c r="AH123" s="10" t="n">
        <v>0</v>
      </c>
      <c r="AI123" s="10" t="n">
        <v>0</v>
      </c>
      <c r="AJ123" s="10" t="n">
        <v>0</v>
      </c>
      <c r="AK123" s="15" t="n">
        <f aca="false">SUM(C123:Y123)+SUM(AB123:AD123)+AG123</f>
        <v>0.665796094163336</v>
      </c>
    </row>
    <row r="124" customFormat="false" ht="15" hidden="false" customHeight="false" outlineLevel="0" collapsed="false">
      <c r="A124" s="3" t="n">
        <v>122</v>
      </c>
      <c r="B124" s="2" t="s">
        <v>143</v>
      </c>
      <c r="C124" s="9" t="n">
        <v>0.0155801472829319</v>
      </c>
      <c r="D124" s="10" t="n">
        <v>0.07088885304858</v>
      </c>
      <c r="E124" s="10" t="n">
        <v>0.0919528790604794</v>
      </c>
      <c r="F124" s="10" t="n">
        <v>0.162422680689343</v>
      </c>
      <c r="G124" s="10" t="n">
        <v>0.0202379478394217</v>
      </c>
      <c r="H124" s="10" t="n">
        <v>0.0576253679298236</v>
      </c>
      <c r="I124" s="10" t="n">
        <v>-0.0716580422867936</v>
      </c>
      <c r="J124" s="10" t="n">
        <v>0.00915196655743707</v>
      </c>
      <c r="K124" s="10" t="n">
        <v>-0.0113806129164988</v>
      </c>
      <c r="L124" s="10" t="n">
        <v>0.0436858483771631</v>
      </c>
      <c r="M124" s="10" t="n">
        <v>0.0474864455829149</v>
      </c>
      <c r="N124" s="10" t="n">
        <v>0.1041181527596</v>
      </c>
      <c r="O124" s="10" t="n">
        <v>0.0261797834886711</v>
      </c>
      <c r="P124" s="10" t="n">
        <v>0.0360380377467851</v>
      </c>
      <c r="Q124" s="10" t="n">
        <v>0.0119258978299687</v>
      </c>
      <c r="R124" s="10" t="n">
        <v>0.00314683705321703</v>
      </c>
      <c r="S124" s="10" t="n">
        <v>0.00095141144465274</v>
      </c>
      <c r="T124" s="10" t="n">
        <v>0.0178027953023263</v>
      </c>
      <c r="U124" s="10" t="n">
        <v>0.00663515886681836</v>
      </c>
      <c r="V124" s="10" t="n">
        <v>0.0054436601140626</v>
      </c>
      <c r="W124" s="10" t="n">
        <v>0.0234181134986005</v>
      </c>
      <c r="X124" s="10" t="n">
        <v>0.0624777532549602</v>
      </c>
      <c r="Y124" s="10" t="n">
        <v>0.00960985750195702</v>
      </c>
      <c r="Z124" s="10" t="n">
        <v>0.00625943774266189</v>
      </c>
      <c r="AA124" s="10" t="n">
        <v>0.000236932108342785</v>
      </c>
      <c r="AB124" s="10" t="n">
        <v>0.000537536651731824</v>
      </c>
      <c r="AC124" s="10" t="n">
        <v>0.00127792837009902</v>
      </c>
      <c r="AD124" s="10" t="n">
        <v>0.000774033697760277</v>
      </c>
      <c r="AE124" s="10" t="n">
        <v>0</v>
      </c>
      <c r="AF124" s="10" t="n">
        <v>0</v>
      </c>
      <c r="AG124" s="10" t="n">
        <v>0.0207286774317968</v>
      </c>
      <c r="AH124" s="10" t="n">
        <v>0</v>
      </c>
      <c r="AI124" s="10" t="n">
        <v>0</v>
      </c>
      <c r="AJ124" s="10" t="n">
        <v>0</v>
      </c>
      <c r="AK124" s="15" t="n">
        <f aca="false">SUM(C124:Y124)+SUM(AB124:AD124)+AG124</f>
        <v>0.767059116177809</v>
      </c>
    </row>
    <row r="125" customFormat="false" ht="15" hidden="false" customHeight="false" outlineLevel="0" collapsed="false">
      <c r="A125" s="3" t="n">
        <v>123</v>
      </c>
      <c r="B125" s="2" t="s">
        <v>144</v>
      </c>
      <c r="C125" s="9" t="n">
        <v>0.0348759263552831</v>
      </c>
      <c r="D125" s="10" t="n">
        <v>0.076803611785766</v>
      </c>
      <c r="E125" s="10" t="n">
        <v>0.115152939609044</v>
      </c>
      <c r="F125" s="10" t="n">
        <v>0.379672869398781</v>
      </c>
      <c r="G125" s="10" t="n">
        <v>0.0356746556788002</v>
      </c>
      <c r="H125" s="10" t="n">
        <v>0.108623854388199</v>
      </c>
      <c r="I125" s="10" t="n">
        <v>-0.167505020943244</v>
      </c>
      <c r="J125" s="10" t="n">
        <v>0.0172514626528955</v>
      </c>
      <c r="K125" s="10" t="n">
        <v>-0.0266028730912792</v>
      </c>
      <c r="L125" s="10" t="n">
        <v>0.0401546746600998</v>
      </c>
      <c r="M125" s="10" t="n">
        <v>0.0386664828444397</v>
      </c>
      <c r="N125" s="10" t="n">
        <v>0.0973379502508914</v>
      </c>
      <c r="O125" s="10" t="n">
        <v>0.0170233559363016</v>
      </c>
      <c r="P125" s="10" t="n">
        <v>0.0381861134704565</v>
      </c>
      <c r="Q125" s="10" t="n">
        <v>0.0118336048608279</v>
      </c>
      <c r="R125" s="10" t="n">
        <v>0.00281924734026941</v>
      </c>
      <c r="S125" s="10" t="n">
        <v>0.000875101518937989</v>
      </c>
      <c r="T125" s="10" t="n">
        <v>0.0127713536561121</v>
      </c>
      <c r="U125" s="10" t="n">
        <v>0.00419180926533843</v>
      </c>
      <c r="V125" s="10" t="n">
        <v>0.00473400674940436</v>
      </c>
      <c r="W125" s="10" t="n">
        <v>0.017432457207373</v>
      </c>
      <c r="X125" s="10" t="n">
        <v>0.0574293302363116</v>
      </c>
      <c r="Y125" s="10" t="n">
        <v>0.0099853262115924</v>
      </c>
      <c r="Z125" s="10" t="n">
        <v>0.00541585181707489</v>
      </c>
      <c r="AA125" s="10" t="n">
        <v>0.000190078760886071</v>
      </c>
      <c r="AB125" s="10" t="n">
        <v>0.000366570013619183</v>
      </c>
      <c r="AC125" s="10" t="n">
        <v>0.00161343702115153</v>
      </c>
      <c r="AD125" s="10" t="n">
        <v>0.000977249314442</v>
      </c>
      <c r="AE125" s="10" t="n">
        <v>0</v>
      </c>
      <c r="AF125" s="10" t="n">
        <v>0</v>
      </c>
      <c r="AG125" s="10" t="n">
        <v>0.0416754584311196</v>
      </c>
      <c r="AH125" s="10" t="n">
        <v>0</v>
      </c>
      <c r="AI125" s="10" t="n">
        <v>0</v>
      </c>
      <c r="AJ125" s="10" t="n">
        <v>0</v>
      </c>
      <c r="AK125" s="15" t="n">
        <f aca="false">SUM(C125:Y125)+SUM(AB125:AD125)+AG125</f>
        <v>0.972020954822935</v>
      </c>
    </row>
    <row r="126" customFormat="false" ht="15" hidden="false" customHeight="false" outlineLevel="0" collapsed="false">
      <c r="A126" s="3" t="n">
        <v>124</v>
      </c>
      <c r="B126" s="2" t="s">
        <v>145</v>
      </c>
      <c r="C126" s="9" t="n">
        <v>0.0268699376939896</v>
      </c>
      <c r="D126" s="10" t="n">
        <v>0.0801051686979536</v>
      </c>
      <c r="E126" s="10" t="n">
        <v>0.195520031516484</v>
      </c>
      <c r="F126" s="10" t="n">
        <v>0.288392092420382</v>
      </c>
      <c r="G126" s="10" t="n">
        <v>0.0295314486279903</v>
      </c>
      <c r="H126" s="10" t="n">
        <v>0.0893821323855304</v>
      </c>
      <c r="I126" s="10" t="n">
        <v>-0.127233540698436</v>
      </c>
      <c r="J126" s="10" t="n">
        <v>0.0141955238779729</v>
      </c>
      <c r="K126" s="10" t="n">
        <v>-0.020207022554276</v>
      </c>
      <c r="L126" s="10" t="n">
        <v>0.0467270724001691</v>
      </c>
      <c r="M126" s="10" t="n">
        <v>0.0384986595370624</v>
      </c>
      <c r="N126" s="10" t="n">
        <v>0.205336984343105</v>
      </c>
      <c r="O126" s="10" t="n">
        <v>0.0236170179638447</v>
      </c>
      <c r="P126" s="10" t="n">
        <v>0.0350787160640858</v>
      </c>
      <c r="Q126" s="10" t="n">
        <v>0.0184157795542024</v>
      </c>
      <c r="R126" s="10" t="n">
        <v>0.00319352695300526</v>
      </c>
      <c r="S126" s="10" t="n">
        <v>0.00109126723413029</v>
      </c>
      <c r="T126" s="10" t="n">
        <v>0.0122750048397071</v>
      </c>
      <c r="U126" s="10" t="n">
        <v>0.00312217014876023</v>
      </c>
      <c r="V126" s="10" t="n">
        <v>0.00450189289179701</v>
      </c>
      <c r="W126" s="10" t="n">
        <v>0.0196613420294044</v>
      </c>
      <c r="X126" s="10" t="n">
        <v>0.0660241613982106</v>
      </c>
      <c r="Y126" s="10" t="n">
        <v>0.00616266668433908</v>
      </c>
      <c r="Z126" s="10" t="n">
        <v>0.00623939382757503</v>
      </c>
      <c r="AA126" s="10" t="n">
        <v>0.000218166752226813</v>
      </c>
      <c r="AB126" s="10" t="n">
        <v>0.00047112772896488</v>
      </c>
      <c r="AC126" s="10" t="n">
        <v>0.00536970078646067</v>
      </c>
      <c r="AD126" s="10" t="n">
        <v>0.00325239618499773</v>
      </c>
      <c r="AE126" s="10" t="n">
        <v>0</v>
      </c>
      <c r="AF126" s="10" t="n">
        <v>0</v>
      </c>
      <c r="AG126" s="10" t="n">
        <v>0.0340487276755049</v>
      </c>
      <c r="AH126" s="10" t="n">
        <v>0</v>
      </c>
      <c r="AI126" s="10" t="n">
        <v>0</v>
      </c>
      <c r="AJ126" s="10" t="n">
        <v>0</v>
      </c>
      <c r="AK126" s="15" t="n">
        <f aca="false">SUM(C126:Y126)+SUM(AB126:AD126)+AG126</f>
        <v>1.10340398638534</v>
      </c>
    </row>
    <row r="127" customFormat="false" ht="15" hidden="false" customHeight="false" outlineLevel="0" collapsed="false">
      <c r="A127" s="3" t="n">
        <v>125</v>
      </c>
      <c r="B127" s="2" t="s">
        <v>146</v>
      </c>
      <c r="C127" s="9" t="n">
        <v>0.00213349880104822</v>
      </c>
      <c r="D127" s="10" t="n">
        <v>0.0361349654345957</v>
      </c>
      <c r="E127" s="10" t="n">
        <v>0.0206691599757234</v>
      </c>
      <c r="F127" s="10" t="n">
        <v>0.0176211051781221</v>
      </c>
      <c r="G127" s="10" t="n">
        <v>0.00340878793131245</v>
      </c>
      <c r="H127" s="10" t="n">
        <v>0.0117533981416566</v>
      </c>
      <c r="I127" s="10" t="n">
        <v>-0.00777412301431594</v>
      </c>
      <c r="J127" s="10" t="n">
        <v>0.00186665544347899</v>
      </c>
      <c r="K127" s="10" t="n">
        <v>-0.0012346734848976</v>
      </c>
      <c r="L127" s="10" t="n">
        <v>0.023791055187152</v>
      </c>
      <c r="M127" s="10" t="n">
        <v>0.0225740998393913</v>
      </c>
      <c r="N127" s="10" t="n">
        <v>0.0623408281507789</v>
      </c>
      <c r="O127" s="10" t="n">
        <v>0.0145102998197456</v>
      </c>
      <c r="P127" s="10" t="n">
        <v>0.0232262413205975</v>
      </c>
      <c r="Q127" s="10" t="n">
        <v>0.00851558589913574</v>
      </c>
      <c r="R127" s="10" t="n">
        <v>0.0393647958402198</v>
      </c>
      <c r="S127" s="10" t="n">
        <v>0.000558535967198007</v>
      </c>
      <c r="T127" s="10" t="n">
        <v>0.0118491473294794</v>
      </c>
      <c r="U127" s="10" t="n">
        <v>0.00411357554665642</v>
      </c>
      <c r="V127" s="10" t="n">
        <v>0.00286704006280746</v>
      </c>
      <c r="W127" s="10" t="n">
        <v>0.0096414812758487</v>
      </c>
      <c r="X127" s="10" t="n">
        <v>0.0334159480609321</v>
      </c>
      <c r="Y127" s="10" t="n">
        <v>0.00503367572913824</v>
      </c>
      <c r="Z127" s="10" t="n">
        <v>0.00656247154334326</v>
      </c>
      <c r="AA127" s="10" t="n">
        <v>0.000210238213739622</v>
      </c>
      <c r="AB127" s="10" t="n">
        <v>0.000322013848854705</v>
      </c>
      <c r="AC127" s="10" t="n">
        <v>0.000736370159934146</v>
      </c>
      <c r="AD127" s="10" t="n">
        <v>0.000446015074984202</v>
      </c>
      <c r="AE127" s="10" t="n">
        <v>0</v>
      </c>
      <c r="AF127" s="10" t="n">
        <v>0</v>
      </c>
      <c r="AG127" s="10" t="n">
        <v>0.00528824425925912</v>
      </c>
      <c r="AH127" s="10" t="n">
        <v>0</v>
      </c>
      <c r="AI127" s="10" t="n">
        <v>0</v>
      </c>
      <c r="AJ127" s="10" t="n">
        <v>0</v>
      </c>
      <c r="AK127" s="15" t="n">
        <f aca="false">SUM(C127:Y127)+SUM(AB127:AD127)+AG127</f>
        <v>0.353173727778837</v>
      </c>
    </row>
    <row r="128" customFormat="false" ht="15" hidden="false" customHeight="false" outlineLevel="0" collapsed="false">
      <c r="A128" s="3" t="n">
        <v>126</v>
      </c>
      <c r="B128" s="2" t="s">
        <v>147</v>
      </c>
      <c r="C128" s="9" t="n">
        <v>0.0229049872992136</v>
      </c>
      <c r="D128" s="10" t="n">
        <v>0.0643822994063767</v>
      </c>
      <c r="E128" s="10" t="n">
        <v>0.0900259890174776</v>
      </c>
      <c r="F128" s="10" t="n">
        <v>0.246416698456098</v>
      </c>
      <c r="G128" s="10" t="n">
        <v>0.0267803147994249</v>
      </c>
      <c r="H128" s="10" t="n">
        <v>0.076110420766381</v>
      </c>
      <c r="I128" s="10" t="n">
        <v>-0.10871473197707</v>
      </c>
      <c r="J128" s="10" t="n">
        <v>0.0120877323746489</v>
      </c>
      <c r="K128" s="10" t="n">
        <v>-0.0172658956827233</v>
      </c>
      <c r="L128" s="10" t="n">
        <v>0.0359102781562955</v>
      </c>
      <c r="M128" s="10" t="n">
        <v>0.0552611222390451</v>
      </c>
      <c r="N128" s="10" t="n">
        <v>0.092192994434005</v>
      </c>
      <c r="O128" s="10" t="n">
        <v>0.0165169765193569</v>
      </c>
      <c r="P128" s="10" t="n">
        <v>0.0366962148218769</v>
      </c>
      <c r="Q128" s="10" t="n">
        <v>0.0127523803332079</v>
      </c>
      <c r="R128" s="10" t="n">
        <v>0.00329851296227472</v>
      </c>
      <c r="S128" s="10" t="n">
        <v>0.000803648959321802</v>
      </c>
      <c r="T128" s="10" t="n">
        <v>0.010908903675977</v>
      </c>
      <c r="U128" s="10" t="n">
        <v>0.00390652212851053</v>
      </c>
      <c r="V128" s="10" t="n">
        <v>0.00460673521450664</v>
      </c>
      <c r="W128" s="10" t="n">
        <v>0.0157387411097079</v>
      </c>
      <c r="X128" s="10" t="n">
        <v>0.0512490229671183</v>
      </c>
      <c r="Y128" s="10" t="n">
        <v>0.00763365432371803</v>
      </c>
      <c r="Z128" s="10" t="n">
        <v>0.00690751234165977</v>
      </c>
      <c r="AA128" s="10" t="n">
        <v>0.000242006365467863</v>
      </c>
      <c r="AB128" s="10" t="n">
        <v>0.000390882295658064</v>
      </c>
      <c r="AC128" s="10" t="n">
        <v>0.00158369473874401</v>
      </c>
      <c r="AD128" s="10" t="n">
        <v>0.000959234588914041</v>
      </c>
      <c r="AE128" s="10" t="n">
        <v>0</v>
      </c>
      <c r="AF128" s="10" t="n">
        <v>0</v>
      </c>
      <c r="AG128" s="10" t="n">
        <v>0.0281756424023695</v>
      </c>
      <c r="AH128" s="10" t="n">
        <v>0</v>
      </c>
      <c r="AI128" s="10" t="n">
        <v>0</v>
      </c>
      <c r="AJ128" s="10" t="n">
        <v>0</v>
      </c>
      <c r="AK128" s="15" t="n">
        <f aca="false">SUM(C128:Y128)+SUM(AB128:AD128)+AG128</f>
        <v>0.791312976330435</v>
      </c>
    </row>
    <row r="129" customFormat="false" ht="15" hidden="false" customHeight="false" outlineLevel="0" collapsed="false">
      <c r="A129" s="3" t="n">
        <v>127</v>
      </c>
      <c r="B129" s="2" t="s">
        <v>148</v>
      </c>
      <c r="C129" s="9" t="n">
        <v>0.00236517774664665</v>
      </c>
      <c r="D129" s="10" t="n">
        <v>0.0457899088893022</v>
      </c>
      <c r="E129" s="10" t="n">
        <v>0.0227361904850315</v>
      </c>
      <c r="F129" s="10" t="n">
        <v>0.0184215971547983</v>
      </c>
      <c r="G129" s="10" t="n">
        <v>0.00414644947547817</v>
      </c>
      <c r="H129" s="10" t="n">
        <v>0.0137152531934391</v>
      </c>
      <c r="I129" s="10" t="n">
        <v>-0.00812728605577946</v>
      </c>
      <c r="J129" s="10" t="n">
        <v>0.00217823404973305</v>
      </c>
      <c r="K129" s="10" t="n">
        <v>-0.00129076226074251</v>
      </c>
      <c r="L129" s="10" t="n">
        <v>0.0310102767591953</v>
      </c>
      <c r="M129" s="10" t="n">
        <v>0.0306978100458333</v>
      </c>
      <c r="N129" s="10" t="n">
        <v>0.0926937276210143</v>
      </c>
      <c r="O129" s="10" t="n">
        <v>0.0197654194051293</v>
      </c>
      <c r="P129" s="10" t="n">
        <v>0.0342396582734203</v>
      </c>
      <c r="Q129" s="10" t="n">
        <v>0.0166811475663627</v>
      </c>
      <c r="R129" s="10" t="n">
        <v>0.00341045674273452</v>
      </c>
      <c r="S129" s="10" t="n">
        <v>0.000721857225075541</v>
      </c>
      <c r="T129" s="10" t="n">
        <v>0.0146812921123253</v>
      </c>
      <c r="U129" s="10" t="n">
        <v>0.00496509778535668</v>
      </c>
      <c r="V129" s="10" t="n">
        <v>0.00362987674381228</v>
      </c>
      <c r="W129" s="10" t="n">
        <v>0.0154589979454025</v>
      </c>
      <c r="X129" s="10" t="n">
        <v>0.0434552763282342</v>
      </c>
      <c r="Y129" s="10" t="n">
        <v>0.00873811249870686</v>
      </c>
      <c r="Z129" s="10" t="n">
        <v>0.00968994682070348</v>
      </c>
      <c r="AA129" s="10" t="n">
        <v>0.000362059603749933</v>
      </c>
      <c r="AB129" s="10" t="n">
        <v>0.000363039639317299</v>
      </c>
      <c r="AC129" s="10" t="n">
        <v>0.00111178549386712</v>
      </c>
      <c r="AD129" s="10" t="n">
        <v>0.000673401934779429</v>
      </c>
      <c r="AE129" s="10" t="n">
        <v>0</v>
      </c>
      <c r="AF129" s="10" t="n">
        <v>0</v>
      </c>
      <c r="AG129" s="10" t="n">
        <v>0.00542225307748863</v>
      </c>
      <c r="AH129" s="10" t="n">
        <v>0</v>
      </c>
      <c r="AI129" s="10" t="n">
        <v>0</v>
      </c>
      <c r="AJ129" s="10" t="n">
        <v>0</v>
      </c>
      <c r="AK129" s="15" t="n">
        <f aca="false">SUM(C129:Y129)+SUM(AB129:AD129)+AG129</f>
        <v>0.427654249875963</v>
      </c>
    </row>
    <row r="130" customFormat="false" ht="15" hidden="false" customHeight="false" outlineLevel="0" collapsed="false">
      <c r="A130" s="3" t="n">
        <v>128</v>
      </c>
      <c r="B130" s="2" t="s">
        <v>149</v>
      </c>
      <c r="C130" s="9" t="n">
        <v>0.0044216249875349</v>
      </c>
      <c r="D130" s="10" t="n">
        <v>0.0429716584277153</v>
      </c>
      <c r="E130" s="10" t="n">
        <v>0.0207607613837341</v>
      </c>
      <c r="F130" s="10" t="n">
        <v>0.0420595168926492</v>
      </c>
      <c r="G130" s="10" t="n">
        <v>0.00632763872871059</v>
      </c>
      <c r="H130" s="10" t="n">
        <v>0.0191225114223387</v>
      </c>
      <c r="I130" s="10" t="n">
        <v>-0.018555922284155</v>
      </c>
      <c r="J130" s="10" t="n">
        <v>0.0030370059457942</v>
      </c>
      <c r="K130" s="10" t="n">
        <v>-0.00294702118681133</v>
      </c>
      <c r="L130" s="10" t="n">
        <v>0.0285802594210378</v>
      </c>
      <c r="M130" s="10" t="n">
        <v>0.0295081309445076</v>
      </c>
      <c r="N130" s="10" t="n">
        <v>0.0700556536281783</v>
      </c>
      <c r="O130" s="10" t="n">
        <v>0.0144882481926981</v>
      </c>
      <c r="P130" s="10" t="n">
        <v>0.0366009116289084</v>
      </c>
      <c r="Q130" s="10" t="n">
        <v>0.0185151682990834</v>
      </c>
      <c r="R130" s="10" t="n">
        <v>0.00274261863798427</v>
      </c>
      <c r="S130" s="10" t="n">
        <v>0.000652999006274682</v>
      </c>
      <c r="T130" s="10" t="n">
        <v>0.0108400027336404</v>
      </c>
      <c r="U130" s="10" t="n">
        <v>0.00340543416449862</v>
      </c>
      <c r="V130" s="10" t="n">
        <v>0.00287479584179116</v>
      </c>
      <c r="W130" s="10" t="n">
        <v>0.0107418750590355</v>
      </c>
      <c r="X130" s="10" t="n">
        <v>0.0399741176406267</v>
      </c>
      <c r="Y130" s="10" t="n">
        <v>0.00575762719337357</v>
      </c>
      <c r="Z130" s="10" t="n">
        <v>0.00929626236987016</v>
      </c>
      <c r="AA130" s="10" t="n">
        <v>0.000345178935432581</v>
      </c>
      <c r="AB130" s="10" t="n">
        <v>0.000311639372379077</v>
      </c>
      <c r="AC130" s="10" t="n">
        <v>0.00103576107893436</v>
      </c>
      <c r="AD130" s="10" t="n">
        <v>0.000627354393784697</v>
      </c>
      <c r="AE130" s="10" t="n">
        <v>0</v>
      </c>
      <c r="AF130" s="10" t="n">
        <v>0</v>
      </c>
      <c r="AG130" s="10" t="n">
        <v>0.00693426498709465</v>
      </c>
      <c r="AH130" s="10" t="n">
        <v>0</v>
      </c>
      <c r="AI130" s="10" t="n">
        <v>0</v>
      </c>
      <c r="AJ130" s="10" t="n">
        <v>0</v>
      </c>
      <c r="AK130" s="15" t="n">
        <f aca="false">SUM(C130:Y130)+SUM(AB130:AD130)+AG130</f>
        <v>0.400844636541342</v>
      </c>
    </row>
    <row r="131" customFormat="false" ht="15" hidden="false" customHeight="false" outlineLevel="0" collapsed="false">
      <c r="A131" s="3" t="n">
        <v>129</v>
      </c>
      <c r="B131" s="2" t="s">
        <v>150</v>
      </c>
      <c r="C131" s="9" t="n">
        <v>0.00569989146783033</v>
      </c>
      <c r="D131" s="10" t="n">
        <v>0.0416944018256796</v>
      </c>
      <c r="E131" s="10" t="n">
        <v>0.026789676600072</v>
      </c>
      <c r="F131" s="10" t="n">
        <v>0.0570914273839273</v>
      </c>
      <c r="G131" s="10" t="n">
        <v>0.00741779666808823</v>
      </c>
      <c r="H131" s="10" t="n">
        <v>0.0221984815501168</v>
      </c>
      <c r="I131" s="10" t="n">
        <v>-0.0251877379460054</v>
      </c>
      <c r="J131" s="10" t="n">
        <v>0.00352552648375212</v>
      </c>
      <c r="K131" s="10" t="n">
        <v>-0.00400027528882861</v>
      </c>
      <c r="L131" s="10" t="n">
        <v>0.0256921132790362</v>
      </c>
      <c r="M131" s="10" t="n">
        <v>0.0228178186354856</v>
      </c>
      <c r="N131" s="10" t="n">
        <v>0.0659099290965824</v>
      </c>
      <c r="O131" s="10" t="n">
        <v>0.0162377009447679</v>
      </c>
      <c r="P131" s="10" t="n">
        <v>0.0330761929586998</v>
      </c>
      <c r="Q131" s="10" t="n">
        <v>0.0158689044005623</v>
      </c>
      <c r="R131" s="10" t="n">
        <v>0.00280826664190841</v>
      </c>
      <c r="S131" s="10" t="n">
        <v>0.000612383256700232</v>
      </c>
      <c r="T131" s="10" t="n">
        <v>0.0133287912267531</v>
      </c>
      <c r="U131" s="10" t="n">
        <v>0.00508242027094082</v>
      </c>
      <c r="V131" s="10" t="n">
        <v>0.00502037625757663</v>
      </c>
      <c r="W131" s="10" t="n">
        <v>0.0153347726655235</v>
      </c>
      <c r="X131" s="10" t="n">
        <v>0.0362725036323894</v>
      </c>
      <c r="Y131" s="10" t="n">
        <v>0.00620522112281955</v>
      </c>
      <c r="Z131" s="10" t="n">
        <v>0.0095364933508906</v>
      </c>
      <c r="AA131" s="10" t="n">
        <v>0.000362697159559338</v>
      </c>
      <c r="AB131" s="10" t="n">
        <v>0.000365621946660227</v>
      </c>
      <c r="AC131" s="10" t="n">
        <v>0.00135917159036071</v>
      </c>
      <c r="AD131" s="10" t="n">
        <v>0.000823242238448859</v>
      </c>
      <c r="AE131" s="10" t="n">
        <v>0</v>
      </c>
      <c r="AF131" s="10" t="n">
        <v>0</v>
      </c>
      <c r="AG131" s="10" t="n">
        <v>0.00907005442188842</v>
      </c>
      <c r="AH131" s="10" t="n">
        <v>0</v>
      </c>
      <c r="AI131" s="10" t="n">
        <v>0</v>
      </c>
      <c r="AJ131" s="10" t="n">
        <v>0</v>
      </c>
      <c r="AK131" s="15" t="n">
        <f aca="false">SUM(C131:Y131)+SUM(AB131:AD131)+AG131</f>
        <v>0.411114673331737</v>
      </c>
    </row>
    <row r="132" customFormat="false" ht="15" hidden="false" customHeight="false" outlineLevel="0" collapsed="false">
      <c r="A132" s="3" t="n">
        <v>130</v>
      </c>
      <c r="B132" s="2" t="s">
        <v>151</v>
      </c>
      <c r="C132" s="9" t="n">
        <v>0.00418749168585516</v>
      </c>
      <c r="D132" s="10" t="n">
        <v>0.0529503936268179</v>
      </c>
      <c r="E132" s="10" t="n">
        <v>0.0221206903980696</v>
      </c>
      <c r="F132" s="10" t="n">
        <v>0.0391549391160357</v>
      </c>
      <c r="G132" s="10" t="n">
        <v>0.00634437230563159</v>
      </c>
      <c r="H132" s="10" t="n">
        <v>0.0188869792033219</v>
      </c>
      <c r="I132" s="10" t="n">
        <v>-0.0172744734356414</v>
      </c>
      <c r="J132" s="10" t="n">
        <v>0.00299959910451787</v>
      </c>
      <c r="K132" s="10" t="n">
        <v>-0.00274350357941063</v>
      </c>
      <c r="L132" s="10" t="n">
        <v>0.0297607129414951</v>
      </c>
      <c r="M132" s="10" t="n">
        <v>0.0339911826511066</v>
      </c>
      <c r="N132" s="10" t="n">
        <v>0.103374153773512</v>
      </c>
      <c r="O132" s="10" t="n">
        <v>0.0180018078228753</v>
      </c>
      <c r="P132" s="10" t="n">
        <v>0.0686341713107697</v>
      </c>
      <c r="Q132" s="10" t="n">
        <v>0.0429352821901939</v>
      </c>
      <c r="R132" s="10" t="n">
        <v>0.00357810870129577</v>
      </c>
      <c r="S132" s="10" t="n">
        <v>0.000887556075633995</v>
      </c>
      <c r="T132" s="10" t="n">
        <v>0.0287516393686921</v>
      </c>
      <c r="U132" s="10" t="n">
        <v>0.0108211178162011</v>
      </c>
      <c r="V132" s="10" t="n">
        <v>0.0101265510517903</v>
      </c>
      <c r="W132" s="10" t="n">
        <v>0.0244837077020425</v>
      </c>
      <c r="X132" s="10" t="n">
        <v>0.0425109302805334</v>
      </c>
      <c r="Y132" s="10" t="n">
        <v>0.00587230229987336</v>
      </c>
      <c r="Z132" s="10" t="n">
        <v>0.0249290907576475</v>
      </c>
      <c r="AA132" s="10" t="n">
        <v>0.00105141343515722</v>
      </c>
      <c r="AB132" s="10" t="n">
        <v>0.000352418093986201</v>
      </c>
      <c r="AC132" s="10" t="n">
        <v>0.000964701891015175</v>
      </c>
      <c r="AD132" s="10" t="n">
        <v>0.000584314261589599</v>
      </c>
      <c r="AE132" s="10" t="n">
        <v>0</v>
      </c>
      <c r="AF132" s="10" t="n">
        <v>0</v>
      </c>
      <c r="AG132" s="10" t="n">
        <v>0.0079790262425655</v>
      </c>
      <c r="AH132" s="10" t="n">
        <v>0</v>
      </c>
      <c r="AI132" s="10" t="n">
        <v>0</v>
      </c>
      <c r="AJ132" s="10" t="n">
        <v>0</v>
      </c>
      <c r="AK132" s="15" t="n">
        <f aca="false">SUM(C132:Y132)+SUM(AB132:AD132)+AG132</f>
        <v>0.56023617290037</v>
      </c>
    </row>
    <row r="133" customFormat="false" ht="15" hidden="false" customHeight="false" outlineLevel="0" collapsed="false">
      <c r="A133" s="3" t="n">
        <v>131</v>
      </c>
      <c r="B133" s="2" t="s">
        <v>152</v>
      </c>
      <c r="C133" s="9" t="n">
        <v>0.00350219085596796</v>
      </c>
      <c r="D133" s="10" t="n">
        <v>0.0484109006065672</v>
      </c>
      <c r="E133" s="10" t="n">
        <v>0.0338047197352693</v>
      </c>
      <c r="F133" s="10" t="n">
        <v>0.0318645968907764</v>
      </c>
      <c r="G133" s="10" t="n">
        <v>0.00569663592846507</v>
      </c>
      <c r="H133" s="10" t="n">
        <v>0.0169235578567952</v>
      </c>
      <c r="I133" s="10" t="n">
        <v>-0.0140581021182512</v>
      </c>
      <c r="J133" s="10" t="n">
        <v>0.00268777174189776</v>
      </c>
      <c r="K133" s="10" t="n">
        <v>-0.00223268475446356</v>
      </c>
      <c r="L133" s="10" t="n">
        <v>0.0281466465183379</v>
      </c>
      <c r="M133" s="10" t="n">
        <v>0.0631472565650033</v>
      </c>
      <c r="N133" s="10" t="n">
        <v>0.110608982774324</v>
      </c>
      <c r="O133" s="10" t="n">
        <v>0.0194110756316696</v>
      </c>
      <c r="P133" s="10" t="n">
        <v>0.0693129095471684</v>
      </c>
      <c r="Q133" s="10" t="n">
        <v>0.0399536116054866</v>
      </c>
      <c r="R133" s="10" t="n">
        <v>0.0030910895349059</v>
      </c>
      <c r="S133" s="10" t="n">
        <v>0.00086182201659021</v>
      </c>
      <c r="T133" s="10" t="n">
        <v>0.0255585349743346</v>
      </c>
      <c r="U133" s="10" t="n">
        <v>0.00909128156896437</v>
      </c>
      <c r="V133" s="10" t="n">
        <v>0.00821717472316508</v>
      </c>
      <c r="W133" s="10" t="n">
        <v>0.0230552537240754</v>
      </c>
      <c r="X133" s="10" t="n">
        <v>0.0405176770331576</v>
      </c>
      <c r="Y133" s="10" t="n">
        <v>0.00637631347948192</v>
      </c>
      <c r="Z133" s="10" t="n">
        <v>0.0190919813147642</v>
      </c>
      <c r="AA133" s="10" t="n">
        <v>0.000697236888544014</v>
      </c>
      <c r="AB133" s="10" t="n">
        <v>0.000499883940780682</v>
      </c>
      <c r="AC133" s="10" t="n">
        <v>0.00175279875530361</v>
      </c>
      <c r="AD133" s="10" t="n">
        <v>0.00106165989717573</v>
      </c>
      <c r="AE133" s="10" t="n">
        <v>0</v>
      </c>
      <c r="AF133" s="10" t="n">
        <v>0</v>
      </c>
      <c r="AG133" s="10" t="n">
        <v>0.0092745274332259</v>
      </c>
      <c r="AH133" s="10" t="n">
        <v>0</v>
      </c>
      <c r="AI133" s="10" t="n">
        <v>0</v>
      </c>
      <c r="AJ133" s="10" t="n">
        <v>0</v>
      </c>
      <c r="AK133" s="15" t="n">
        <f aca="false">SUM(C133:Y133)+SUM(AB133:AD133)+AG133</f>
        <v>0.586538086466174</v>
      </c>
    </row>
    <row r="134" customFormat="false" ht="15" hidden="false" customHeight="false" outlineLevel="0" collapsed="false">
      <c r="A134" s="3" t="n">
        <v>132</v>
      </c>
      <c r="B134" s="2" t="s">
        <v>153</v>
      </c>
      <c r="C134" s="9" t="n">
        <v>0.0106848454520324</v>
      </c>
      <c r="D134" s="10" t="n">
        <v>0.0638913617085092</v>
      </c>
      <c r="E134" s="10" t="n">
        <v>0.0333378879309861</v>
      </c>
      <c r="F134" s="10" t="n">
        <v>0.114724590848207</v>
      </c>
      <c r="G134" s="10" t="n">
        <v>0.0119236203954556</v>
      </c>
      <c r="H134" s="10" t="n">
        <v>0.0345412005038497</v>
      </c>
      <c r="I134" s="10" t="n">
        <v>-0.0506144803634887</v>
      </c>
      <c r="J134" s="10" t="n">
        <v>0.0054857768934323</v>
      </c>
      <c r="K134" s="10" t="n">
        <v>-0.00803850887638268</v>
      </c>
      <c r="L134" s="10" t="n">
        <v>0.0189315771977497</v>
      </c>
      <c r="M134" s="10" t="n">
        <v>0.0231391527623121</v>
      </c>
      <c r="N134" s="10" t="n">
        <v>0.0614020937114004</v>
      </c>
      <c r="O134" s="10" t="n">
        <v>0.0209436868708235</v>
      </c>
      <c r="P134" s="10" t="n">
        <v>0.0692063916538704</v>
      </c>
      <c r="Q134" s="10" t="n">
        <v>0.0355431998802489</v>
      </c>
      <c r="R134" s="10" t="n">
        <v>0.00278893607642137</v>
      </c>
      <c r="S134" s="10" t="n">
        <v>0.000604172025899522</v>
      </c>
      <c r="T134" s="10" t="n">
        <v>0.0103017677933914</v>
      </c>
      <c r="U134" s="10" t="n">
        <v>0.00236869599763652</v>
      </c>
      <c r="V134" s="10" t="n">
        <v>0.0083241568395874</v>
      </c>
      <c r="W134" s="10" t="n">
        <v>0.0116200727096758</v>
      </c>
      <c r="X134" s="10" t="n">
        <v>0.0269856962383181</v>
      </c>
      <c r="Y134" s="10" t="n">
        <v>0.00851582588331753</v>
      </c>
      <c r="Z134" s="10" t="n">
        <v>0.00841553239678425</v>
      </c>
      <c r="AA134" s="10" t="n">
        <v>0.000430653604888191</v>
      </c>
      <c r="AB134" s="10" t="n">
        <v>0.00074442296785752</v>
      </c>
      <c r="AC134" s="10" t="n">
        <v>0.000899875821686347</v>
      </c>
      <c r="AD134" s="10" t="n">
        <v>0.000545049492665212</v>
      </c>
      <c r="AE134" s="10" t="n">
        <v>0</v>
      </c>
      <c r="AF134" s="10" t="n">
        <v>0</v>
      </c>
      <c r="AG134" s="10" t="n">
        <v>0.0916098785355049</v>
      </c>
      <c r="AH134" s="10" t="n">
        <v>0</v>
      </c>
      <c r="AI134" s="10" t="n">
        <v>0</v>
      </c>
      <c r="AJ134" s="10" t="n">
        <v>0</v>
      </c>
      <c r="AK134" s="15" t="n">
        <f aca="false">SUM(C134:Y134)+SUM(AB134:AD134)+AG134</f>
        <v>0.610410946950968</v>
      </c>
    </row>
    <row r="135" customFormat="false" ht="15" hidden="false" customHeight="false" outlineLevel="0" collapsed="false">
      <c r="A135" s="3" t="n">
        <v>133</v>
      </c>
      <c r="B135" s="2" t="s">
        <v>154</v>
      </c>
      <c r="C135" s="9" t="n">
        <v>0.0143594565040732</v>
      </c>
      <c r="D135" s="10" t="n">
        <v>0.074300569228982</v>
      </c>
      <c r="E135" s="10" t="n">
        <v>0.0439217018470568</v>
      </c>
      <c r="F135" s="10" t="n">
        <v>0.154944308140867</v>
      </c>
      <c r="G135" s="10" t="n">
        <v>0.0160539408535099</v>
      </c>
      <c r="H135" s="10" t="n">
        <v>0.0459550222348445</v>
      </c>
      <c r="I135" s="10" t="n">
        <v>-0.0683587152836885</v>
      </c>
      <c r="J135" s="10" t="n">
        <v>0.0072985013675185</v>
      </c>
      <c r="K135" s="10" t="n">
        <v>-0.010856619205409</v>
      </c>
      <c r="L135" s="10" t="n">
        <v>0.0223253731372987</v>
      </c>
      <c r="M135" s="10" t="n">
        <v>0.0254517457296912</v>
      </c>
      <c r="N135" s="10" t="n">
        <v>0.0658744921571269</v>
      </c>
      <c r="O135" s="10" t="n">
        <v>0.023734976594569</v>
      </c>
      <c r="P135" s="10" t="n">
        <v>0.0640356356444919</v>
      </c>
      <c r="Q135" s="10" t="n">
        <v>0.0357289013676275</v>
      </c>
      <c r="R135" s="10" t="n">
        <v>0.00321937972451978</v>
      </c>
      <c r="S135" s="10" t="n">
        <v>0.000657576952463241</v>
      </c>
      <c r="T135" s="10" t="n">
        <v>0.00952765152161422</v>
      </c>
      <c r="U135" s="10" t="n">
        <v>0.0020929219001799</v>
      </c>
      <c r="V135" s="10" t="n">
        <v>0.00915562392329726</v>
      </c>
      <c r="W135" s="10" t="n">
        <v>0.0114357283066871</v>
      </c>
      <c r="X135" s="10" t="n">
        <v>0.0317382230636706</v>
      </c>
      <c r="Y135" s="10" t="n">
        <v>0.00814118042894164</v>
      </c>
      <c r="Z135" s="10" t="n">
        <v>0.00580653778156111</v>
      </c>
      <c r="AA135" s="10" t="n">
        <v>0.000245599682095875</v>
      </c>
      <c r="AB135" s="10" t="n">
        <v>0.000852450061128247</v>
      </c>
      <c r="AC135" s="10" t="n">
        <v>0.000950444245735661</v>
      </c>
      <c r="AD135" s="10" t="n">
        <v>0.000575678489698721</v>
      </c>
      <c r="AE135" s="10" t="n">
        <v>0</v>
      </c>
      <c r="AF135" s="10" t="n">
        <v>0</v>
      </c>
      <c r="AG135" s="10" t="n">
        <v>0.107154067335043</v>
      </c>
      <c r="AH135" s="10" t="n">
        <v>0</v>
      </c>
      <c r="AI135" s="10" t="n">
        <v>0</v>
      </c>
      <c r="AJ135" s="10" t="n">
        <v>0</v>
      </c>
      <c r="AK135" s="15" t="n">
        <f aca="false">SUM(C135:Y135)+SUM(AB135:AD135)+AG135</f>
        <v>0.700270216271539</v>
      </c>
    </row>
    <row r="136" customFormat="false" ht="15" hidden="false" customHeight="false" outlineLevel="0" collapsed="false">
      <c r="A136" s="3" t="n">
        <v>134</v>
      </c>
      <c r="B136" s="2" t="s">
        <v>155</v>
      </c>
      <c r="C136" s="9" t="n">
        <v>0.0114165935826258</v>
      </c>
      <c r="D136" s="10" t="n">
        <v>0.0826404285206917</v>
      </c>
      <c r="E136" s="10" t="n">
        <v>0.041117360729031</v>
      </c>
      <c r="F136" s="10" t="n">
        <v>0.119840900616425</v>
      </c>
      <c r="G136" s="10" t="n">
        <v>0.0147558462514276</v>
      </c>
      <c r="H136" s="10" t="n">
        <v>0.0401050054907701</v>
      </c>
      <c r="I136" s="10" t="n">
        <v>-0.0528717066336581</v>
      </c>
      <c r="J136" s="10" t="n">
        <v>0.00636941128921451</v>
      </c>
      <c r="K136" s="10" t="n">
        <v>-0.00839699785579043</v>
      </c>
      <c r="L136" s="10" t="n">
        <v>0.0303976531784444</v>
      </c>
      <c r="M136" s="10" t="n">
        <v>0.0441378639456762</v>
      </c>
      <c r="N136" s="10" t="n">
        <v>0.0864531353230443</v>
      </c>
      <c r="O136" s="10" t="n">
        <v>0.0291253786951321</v>
      </c>
      <c r="P136" s="10" t="n">
        <v>0.0760633740611271</v>
      </c>
      <c r="Q136" s="10" t="n">
        <v>0.0363684477976599</v>
      </c>
      <c r="R136" s="10" t="n">
        <v>0.00346559543782753</v>
      </c>
      <c r="S136" s="10" t="n">
        <v>0.000836711702491792</v>
      </c>
      <c r="T136" s="10" t="n">
        <v>0.0140137720631707</v>
      </c>
      <c r="U136" s="10" t="n">
        <v>0.0037327881202272</v>
      </c>
      <c r="V136" s="10" t="n">
        <v>0.0103569491961637</v>
      </c>
      <c r="W136" s="10" t="n">
        <v>0.015656348117651</v>
      </c>
      <c r="X136" s="10" t="n">
        <v>0.0430021390316673</v>
      </c>
      <c r="Y136" s="10" t="n">
        <v>0.00793488891728612</v>
      </c>
      <c r="Z136" s="10" t="n">
        <v>0.00734817112434714</v>
      </c>
      <c r="AA136" s="10" t="n">
        <v>0.000331191301593592</v>
      </c>
      <c r="AB136" s="10" t="n">
        <v>0.000905763138081334</v>
      </c>
      <c r="AC136" s="10" t="n">
        <v>0.000971720284388567</v>
      </c>
      <c r="AD136" s="10" t="n">
        <v>0.000588565261177879</v>
      </c>
      <c r="AE136" s="10" t="n">
        <v>0</v>
      </c>
      <c r="AF136" s="10" t="n">
        <v>0</v>
      </c>
      <c r="AG136" s="10" t="n">
        <v>0.0983700682916801</v>
      </c>
      <c r="AH136" s="10" t="n">
        <v>0</v>
      </c>
      <c r="AI136" s="10" t="n">
        <v>0</v>
      </c>
      <c r="AJ136" s="10" t="n">
        <v>0</v>
      </c>
      <c r="AK136" s="15" t="n">
        <f aca="false">SUM(C136:Y136)+SUM(AB136:AD136)+AG136</f>
        <v>0.757358004553635</v>
      </c>
    </row>
    <row r="137" customFormat="false" ht="15" hidden="false" customHeight="false" outlineLevel="0" collapsed="false">
      <c r="A137" s="3" t="n">
        <v>135</v>
      </c>
      <c r="B137" s="2" t="s">
        <v>156</v>
      </c>
      <c r="C137" s="9" t="n">
        <v>0.0111902222994941</v>
      </c>
      <c r="D137" s="10" t="n">
        <v>0.135574192020976</v>
      </c>
      <c r="E137" s="10" t="n">
        <v>0.0373007042095517</v>
      </c>
      <c r="F137" s="10" t="n">
        <v>0.118718482655551</v>
      </c>
      <c r="G137" s="10" t="n">
        <v>0.0224641434266549</v>
      </c>
      <c r="H137" s="10" t="n">
        <v>0.0633522215950497</v>
      </c>
      <c r="I137" s="10" t="n">
        <v>-0.0523765154857074</v>
      </c>
      <c r="J137" s="10" t="n">
        <v>0.0100614960772713</v>
      </c>
      <c r="K137" s="10" t="n">
        <v>-0.00831835240868278</v>
      </c>
      <c r="L137" s="10" t="n">
        <v>0.0253631903750608</v>
      </c>
      <c r="M137" s="10" t="n">
        <v>0.0365570676064772</v>
      </c>
      <c r="N137" s="10" t="n">
        <v>0.0771848585210591</v>
      </c>
      <c r="O137" s="10" t="n">
        <v>0.0206766695245244</v>
      </c>
      <c r="P137" s="10" t="n">
        <v>0.153748557549343</v>
      </c>
      <c r="Q137" s="10" t="n">
        <v>0.0583575737214965</v>
      </c>
      <c r="R137" s="10" t="n">
        <v>0.00269857027615272</v>
      </c>
      <c r="S137" s="10" t="n">
        <v>0.000916548455734951</v>
      </c>
      <c r="T137" s="10" t="n">
        <v>0.0141689055232625</v>
      </c>
      <c r="U137" s="10" t="n">
        <v>0.00233160858635399</v>
      </c>
      <c r="V137" s="10" t="n">
        <v>0.018620852512059</v>
      </c>
      <c r="W137" s="10" t="n">
        <v>0.00972257819880875</v>
      </c>
      <c r="X137" s="10" t="n">
        <v>0.0357139266605012</v>
      </c>
      <c r="Y137" s="10" t="n">
        <v>0.00374356923093147</v>
      </c>
      <c r="Z137" s="10" t="n">
        <v>0.00440717130293041</v>
      </c>
      <c r="AA137" s="10" t="n">
        <v>0.000152412682743929</v>
      </c>
      <c r="AB137" s="10" t="n">
        <v>0.00192634041935145</v>
      </c>
      <c r="AC137" s="10" t="n">
        <v>0.00179971074364441</v>
      </c>
      <c r="AD137" s="10" t="n">
        <v>0.00109007421260555</v>
      </c>
      <c r="AE137" s="10" t="n">
        <v>0</v>
      </c>
      <c r="AF137" s="10" t="n">
        <v>0</v>
      </c>
      <c r="AG137" s="10" t="n">
        <v>0.25702109325602</v>
      </c>
      <c r="AH137" s="10" t="n">
        <v>0</v>
      </c>
      <c r="AI137" s="10" t="n">
        <v>0</v>
      </c>
      <c r="AJ137" s="10" t="n">
        <v>0</v>
      </c>
      <c r="AK137" s="15" t="n">
        <f aca="false">SUM(C137:Y137)+SUM(AB137:AD137)+AG137</f>
        <v>1.05960828976355</v>
      </c>
    </row>
    <row r="138" customFormat="false" ht="15" hidden="false" customHeight="false" outlineLevel="0" collapsed="false">
      <c r="A138" s="3" t="n">
        <v>136</v>
      </c>
      <c r="B138" s="2" t="s">
        <v>157</v>
      </c>
      <c r="C138" s="9" t="n">
        <v>0.0119072729555092</v>
      </c>
      <c r="D138" s="10" t="n">
        <v>0.0945337406626611</v>
      </c>
      <c r="E138" s="10" t="n">
        <v>0.0525470396159541</v>
      </c>
      <c r="F138" s="10" t="n">
        <v>0.12661201743383</v>
      </c>
      <c r="G138" s="10" t="n">
        <v>0.0185398497936431</v>
      </c>
      <c r="H138" s="10" t="n">
        <v>0.0506688865739141</v>
      </c>
      <c r="I138" s="10" t="n">
        <v>-0.0558590047940574</v>
      </c>
      <c r="J138" s="10" t="n">
        <v>0.00804714958161749</v>
      </c>
      <c r="K138" s="10" t="n">
        <v>-0.00887143565711365</v>
      </c>
      <c r="L138" s="10" t="n">
        <v>0.0253046084328658</v>
      </c>
      <c r="M138" s="10" t="n">
        <v>0.0310519397077993</v>
      </c>
      <c r="N138" s="10" t="n">
        <v>0.0762140443029459</v>
      </c>
      <c r="O138" s="10" t="n">
        <v>0.0154915628592693</v>
      </c>
      <c r="P138" s="10" t="n">
        <v>0.13593306017407</v>
      </c>
      <c r="Q138" s="10" t="n">
        <v>0.0533000803314115</v>
      </c>
      <c r="R138" s="10" t="n">
        <v>0.0030056065963699</v>
      </c>
      <c r="S138" s="10" t="n">
        <v>0.000866134147633175</v>
      </c>
      <c r="T138" s="10" t="n">
        <v>0.0151713040883642</v>
      </c>
      <c r="U138" s="10" t="n">
        <v>0.00333146556030982</v>
      </c>
      <c r="V138" s="10" t="n">
        <v>0.0136159158656616</v>
      </c>
      <c r="W138" s="10" t="n">
        <v>0.0119720615938501</v>
      </c>
      <c r="X138" s="10" t="n">
        <v>0.0359101476420209</v>
      </c>
      <c r="Y138" s="10" t="n">
        <v>0.00458136085759346</v>
      </c>
      <c r="Z138" s="10" t="n">
        <v>0.00463864200205539</v>
      </c>
      <c r="AA138" s="10" t="n">
        <v>0.000166781767344321</v>
      </c>
      <c r="AB138" s="10" t="n">
        <v>0.001219048071232</v>
      </c>
      <c r="AC138" s="10" t="n">
        <v>0.00219255263380428</v>
      </c>
      <c r="AD138" s="10" t="n">
        <v>0.00132801623501485</v>
      </c>
      <c r="AE138" s="10" t="n">
        <v>0</v>
      </c>
      <c r="AF138" s="10" t="n">
        <v>0</v>
      </c>
      <c r="AG138" s="10" t="n">
        <v>0.147746436316717</v>
      </c>
      <c r="AH138" s="10" t="n">
        <v>0</v>
      </c>
      <c r="AI138" s="10" t="n">
        <v>0</v>
      </c>
      <c r="AJ138" s="10" t="n">
        <v>0</v>
      </c>
      <c r="AK138" s="15" t="n">
        <f aca="false">SUM(C138:Y138)+SUM(AB138:AD138)+AG138</f>
        <v>0.876360861582891</v>
      </c>
    </row>
    <row r="139" customFormat="false" ht="15" hidden="false" customHeight="false" outlineLevel="0" collapsed="false">
      <c r="A139" s="3" t="n">
        <v>137</v>
      </c>
      <c r="B139" s="2" t="s">
        <v>158</v>
      </c>
      <c r="C139" s="9" t="n">
        <v>0.0278279870026619</v>
      </c>
      <c r="D139" s="10" t="n">
        <v>1.4615195219571</v>
      </c>
      <c r="E139" s="10" t="n">
        <v>0.00644802515444679</v>
      </c>
      <c r="F139" s="10" t="n">
        <v>0.00932794754430789</v>
      </c>
      <c r="G139" s="10" t="n">
        <v>0.0639278063578582</v>
      </c>
      <c r="H139" s="10" t="n">
        <v>0.310107525428991</v>
      </c>
      <c r="I139" s="10" t="n">
        <v>-0.00411532710051415</v>
      </c>
      <c r="J139" s="10" t="n">
        <v>0.0492507693034071</v>
      </c>
      <c r="K139" s="10" t="n">
        <v>-0.000653589510138773</v>
      </c>
      <c r="L139" s="10" t="n">
        <v>1.17149509930583</v>
      </c>
      <c r="M139" s="10" t="n">
        <v>0.0315737941739659</v>
      </c>
      <c r="N139" s="10" t="n">
        <v>1.72779332895242</v>
      </c>
      <c r="O139" s="10" t="n">
        <v>0.00618544543128404</v>
      </c>
      <c r="P139" s="10" t="n">
        <v>0.0309572590971457</v>
      </c>
      <c r="Q139" s="10" t="n">
        <v>0.0135733371292185</v>
      </c>
      <c r="R139" s="10" t="n">
        <v>0.0018359531496266</v>
      </c>
      <c r="S139" s="10" t="n">
        <v>0.0187483139263775</v>
      </c>
      <c r="T139" s="10" t="n">
        <v>0.0230241823725813</v>
      </c>
      <c r="U139" s="10" t="n">
        <v>0.000549556926376008</v>
      </c>
      <c r="V139" s="10" t="n">
        <v>0.00151448005137266</v>
      </c>
      <c r="W139" s="10" t="n">
        <v>0.0750619220345728</v>
      </c>
      <c r="X139" s="10" t="n">
        <v>1.60348694662974</v>
      </c>
      <c r="Y139" s="10" t="n">
        <v>0.00156670974615667</v>
      </c>
      <c r="Z139" s="10" t="n">
        <v>0.00323331579443261</v>
      </c>
      <c r="AA139" s="10" t="n">
        <v>0.000106859742704188</v>
      </c>
      <c r="AB139" s="10" t="n">
        <v>0.00658003000084429</v>
      </c>
      <c r="AC139" s="10" t="n">
        <v>0.00428735491701178</v>
      </c>
      <c r="AD139" s="10" t="n">
        <v>0.0025968256575822</v>
      </c>
      <c r="AE139" s="10" t="n">
        <v>0</v>
      </c>
      <c r="AF139" s="10" t="n">
        <v>0</v>
      </c>
      <c r="AG139" s="10" t="n">
        <v>0.0135454672362309</v>
      </c>
      <c r="AH139" s="10" t="n">
        <v>0</v>
      </c>
      <c r="AI139" s="10" t="n">
        <v>0</v>
      </c>
      <c r="AJ139" s="10" t="n">
        <v>0</v>
      </c>
      <c r="AK139" s="15" t="n">
        <f aca="false">SUM(C139:Y139)+SUM(AB139:AD139)+AG139</f>
        <v>6.65801667287646</v>
      </c>
    </row>
    <row r="140" customFormat="false" ht="15" hidden="false" customHeight="false" outlineLevel="0" collapsed="false">
      <c r="A140" s="3" t="n">
        <v>138</v>
      </c>
      <c r="B140" s="2" t="s">
        <v>159</v>
      </c>
      <c r="C140" s="9" t="n">
        <v>0.000988575575671818</v>
      </c>
      <c r="D140" s="10" t="n">
        <v>0.0288621066257863</v>
      </c>
      <c r="E140" s="10" t="n">
        <v>0.0374354253401015</v>
      </c>
      <c r="F140" s="10" t="n">
        <v>0.00639427725496802</v>
      </c>
      <c r="G140" s="10" t="n">
        <v>-0.0183270437465939</v>
      </c>
      <c r="H140" s="10" t="n">
        <v>-0.0445445024619574</v>
      </c>
      <c r="I140" s="10" t="n">
        <v>-0.0028210431448694</v>
      </c>
      <c r="J140" s="10" t="n">
        <v>-0.00707448492729745</v>
      </c>
      <c r="K140" s="10" t="n">
        <v>-0.000448033452044475</v>
      </c>
      <c r="L140" s="10" t="n">
        <v>0.0180683028890189</v>
      </c>
      <c r="M140" s="10" t="n">
        <v>0.00962413078604156</v>
      </c>
      <c r="N140" s="10" t="n">
        <v>0.048988273651388</v>
      </c>
      <c r="O140" s="10" t="n">
        <v>0.00867104491179733</v>
      </c>
      <c r="P140" s="10" t="n">
        <v>0.0192148636314559</v>
      </c>
      <c r="Q140" s="10" t="n">
        <v>0.0140575267875278</v>
      </c>
      <c r="R140" s="10" t="n">
        <v>0.00192908509366349</v>
      </c>
      <c r="S140" s="10" t="n">
        <v>0.00109781003009334</v>
      </c>
      <c r="T140" s="10" t="n">
        <v>0.0188729986160186</v>
      </c>
      <c r="U140" s="10" t="n">
        <v>0.000681711091419908</v>
      </c>
      <c r="V140" s="10" t="n">
        <v>0.00178243103637603</v>
      </c>
      <c r="W140" s="10" t="n">
        <v>0.00602020398747236</v>
      </c>
      <c r="X140" s="10" t="n">
        <v>0.0250518519469294</v>
      </c>
      <c r="Y140" s="10" t="n">
        <v>0.130853695820001</v>
      </c>
      <c r="Z140" s="10" t="n">
        <v>0.00768447594586987</v>
      </c>
      <c r="AA140" s="10" t="n">
        <v>0.000241159054654563</v>
      </c>
      <c r="AB140" s="10" t="n">
        <v>0.000156591733107012</v>
      </c>
      <c r="AC140" s="10" t="n">
        <v>0.00522804866752473</v>
      </c>
      <c r="AD140" s="10" t="n">
        <v>0.00316659832967109</v>
      </c>
      <c r="AE140" s="10" t="n">
        <v>0</v>
      </c>
      <c r="AF140" s="10" t="n">
        <v>0</v>
      </c>
      <c r="AG140" s="10" t="n">
        <v>0.0031913922069217</v>
      </c>
      <c r="AH140" s="10" t="n">
        <v>0</v>
      </c>
      <c r="AI140" s="10" t="n">
        <v>0</v>
      </c>
      <c r="AJ140" s="10" t="n">
        <v>0</v>
      </c>
      <c r="AK140" s="15" t="n">
        <f aca="false">SUM(C140:Y140)+SUM(AB140:AD140)+AG140</f>
        <v>0.317121838280193</v>
      </c>
    </row>
    <row r="141" customFormat="false" ht="15" hidden="false" customHeight="false" outlineLevel="0" collapsed="false">
      <c r="A141" s="3" t="n">
        <v>139</v>
      </c>
      <c r="B141" s="2" t="s">
        <v>160</v>
      </c>
      <c r="C141" s="9" t="n">
        <v>0.00374149608964828</v>
      </c>
      <c r="D141" s="10" t="n">
        <v>0.689806947895954</v>
      </c>
      <c r="E141" s="10" t="n">
        <v>0.0073004604323508</v>
      </c>
      <c r="F141" s="10" t="n">
        <v>0.00561871059040002</v>
      </c>
      <c r="G141" s="10" t="n">
        <v>0.00578673736407263</v>
      </c>
      <c r="H141" s="10" t="n">
        <v>0.0326032836485137</v>
      </c>
      <c r="I141" s="10" t="n">
        <v>-0.00247887671460257</v>
      </c>
      <c r="J141" s="10" t="n">
        <v>0.00517800011233257</v>
      </c>
      <c r="K141" s="10" t="n">
        <v>-0.000393691139979879</v>
      </c>
      <c r="L141" s="10" t="n">
        <v>0.14054697667137</v>
      </c>
      <c r="M141" s="10" t="n">
        <v>0.255121927946187</v>
      </c>
      <c r="N141" s="10" t="n">
        <v>0.475638688281401</v>
      </c>
      <c r="O141" s="10" t="n">
        <v>0.150689299736616</v>
      </c>
      <c r="P141" s="10" t="n">
        <v>0.0178383029108669</v>
      </c>
      <c r="Q141" s="10" t="n">
        <v>0.0138943476195791</v>
      </c>
      <c r="R141" s="10" t="n">
        <v>0.00219596023089614</v>
      </c>
      <c r="S141" s="10" t="n">
        <v>0.00282844420435963</v>
      </c>
      <c r="T141" s="10" t="n">
        <v>0.0153687806434735</v>
      </c>
      <c r="U141" s="10" t="n">
        <v>0.000409408362939283</v>
      </c>
      <c r="V141" s="10" t="n">
        <v>0.00107901244002411</v>
      </c>
      <c r="W141" s="10" t="n">
        <v>0.0458414457671769</v>
      </c>
      <c r="X141" s="10" t="n">
        <v>0.192493521859289</v>
      </c>
      <c r="Y141" s="10" t="n">
        <v>0.783115214250981</v>
      </c>
      <c r="Z141" s="10" t="n">
        <v>0.00378826227227392</v>
      </c>
      <c r="AA141" s="10" t="n">
        <v>0.000120501781683365</v>
      </c>
      <c r="AB141" s="10" t="n">
        <v>0.000813553464643726</v>
      </c>
      <c r="AC141" s="10" t="n">
        <v>0.00132272175251475</v>
      </c>
      <c r="AD141" s="10" t="n">
        <v>0.000801164786041658</v>
      </c>
      <c r="AE141" s="10" t="n">
        <v>0</v>
      </c>
      <c r="AF141" s="10" t="n">
        <v>0</v>
      </c>
      <c r="AG141" s="10" t="n">
        <v>0.00310644791255952</v>
      </c>
      <c r="AH141" s="10" t="n">
        <v>0</v>
      </c>
      <c r="AI141" s="10" t="n">
        <v>0</v>
      </c>
      <c r="AJ141" s="10" t="n">
        <v>0</v>
      </c>
      <c r="AK141" s="15" t="n">
        <f aca="false">SUM(C141:Y141)+SUM(AB141:AD141)+AG141</f>
        <v>2.85026828711961</v>
      </c>
    </row>
    <row r="142" customFormat="false" ht="15" hidden="false" customHeight="false" outlineLevel="0" collapsed="false">
      <c r="A142" s="3" t="n">
        <v>140</v>
      </c>
      <c r="B142" s="2" t="s">
        <v>161</v>
      </c>
      <c r="C142" s="9" t="n">
        <v>0.00391083504584953</v>
      </c>
      <c r="D142" s="10" t="n">
        <v>0.152181651294202</v>
      </c>
      <c r="E142" s="10" t="n">
        <v>0.0141387090317472</v>
      </c>
      <c r="F142" s="10" t="n">
        <v>0.0135372096265872</v>
      </c>
      <c r="G142" s="10" t="n">
        <v>0.00812518559184471</v>
      </c>
      <c r="H142" s="10" t="n">
        <v>0.0347203002188671</v>
      </c>
      <c r="I142" s="10" t="n">
        <v>-0.00597237981635421</v>
      </c>
      <c r="J142" s="10" t="n">
        <v>0.00551422121684697</v>
      </c>
      <c r="K142" s="10" t="n">
        <v>-0.00094852358104073</v>
      </c>
      <c r="L142" s="10" t="n">
        <v>0.117139130160167</v>
      </c>
      <c r="M142" s="10" t="n">
        <v>0.254741801098959</v>
      </c>
      <c r="N142" s="10" t="n">
        <v>0.239578266774003</v>
      </c>
      <c r="O142" s="10" t="n">
        <v>0.0191370651176215</v>
      </c>
      <c r="P142" s="10" t="n">
        <v>0.0322992127004094</v>
      </c>
      <c r="Q142" s="10" t="n">
        <v>0.0166825370795298</v>
      </c>
      <c r="R142" s="10" t="n">
        <v>0.00201496701873258</v>
      </c>
      <c r="S142" s="10" t="n">
        <v>0.00221680718171133</v>
      </c>
      <c r="T142" s="10" t="n">
        <v>0.0159981951605478</v>
      </c>
      <c r="U142" s="10" t="n">
        <v>0.00358490386454257</v>
      </c>
      <c r="V142" s="10" t="n">
        <v>0.00335525100714157</v>
      </c>
      <c r="W142" s="10" t="n">
        <v>0.0147490560215423</v>
      </c>
      <c r="X142" s="10" t="n">
        <v>0.160986554241653</v>
      </c>
      <c r="Y142" s="10" t="n">
        <v>0.00912134003299243</v>
      </c>
      <c r="Z142" s="10" t="n">
        <v>0.00476020746295367</v>
      </c>
      <c r="AA142" s="10" t="n">
        <v>0.00015860989035068</v>
      </c>
      <c r="AB142" s="10" t="n">
        <v>0.000726919665118519</v>
      </c>
      <c r="AC142" s="10" t="n">
        <v>0.00213421326138116</v>
      </c>
      <c r="AD142" s="10" t="n">
        <v>0.00129268042025539</v>
      </c>
      <c r="AE142" s="10" t="n">
        <v>0</v>
      </c>
      <c r="AF142" s="10" t="n">
        <v>0</v>
      </c>
      <c r="AG142" s="10" t="n">
        <v>0.0225088113150322</v>
      </c>
      <c r="AH142" s="10" t="n">
        <v>0</v>
      </c>
      <c r="AI142" s="10" t="n">
        <v>0</v>
      </c>
      <c r="AJ142" s="10" t="n">
        <v>0</v>
      </c>
      <c r="AK142" s="15" t="n">
        <f aca="false">SUM(C142:Y142)+SUM(AB142:AD142)+AG142</f>
        <v>1.14347492074989</v>
      </c>
    </row>
    <row r="143" customFormat="false" ht="15" hidden="false" customHeight="false" outlineLevel="0" collapsed="false">
      <c r="A143" s="3" t="n">
        <v>141</v>
      </c>
      <c r="B143" s="2" t="s">
        <v>162</v>
      </c>
      <c r="C143" s="9" t="n">
        <v>0.000735332366414015</v>
      </c>
      <c r="D143" s="10" t="n">
        <v>0.0285593546174389</v>
      </c>
      <c r="E143" s="10" t="n">
        <v>0.00519599296096441</v>
      </c>
      <c r="F143" s="10" t="n">
        <v>0.00312630790071642</v>
      </c>
      <c r="G143" s="10" t="n">
        <v>0.00152947165520171</v>
      </c>
      <c r="H143" s="10" t="n">
        <v>0.00630931338365915</v>
      </c>
      <c r="I143" s="10" t="n">
        <v>-0.00137927229621062</v>
      </c>
      <c r="J143" s="10" t="n">
        <v>0.00100203481837995</v>
      </c>
      <c r="K143" s="10" t="n">
        <v>-0.000219053767151499</v>
      </c>
      <c r="L143" s="10" t="n">
        <v>0.0197659894397732</v>
      </c>
      <c r="M143" s="10" t="n">
        <v>0.030277064901996</v>
      </c>
      <c r="N143" s="10" t="n">
        <v>0.0794229066287659</v>
      </c>
      <c r="O143" s="10" t="n">
        <v>0.0646099805752223</v>
      </c>
      <c r="P143" s="10" t="n">
        <v>0.0579374419918142</v>
      </c>
      <c r="Q143" s="10" t="n">
        <v>0.0192001047891104</v>
      </c>
      <c r="R143" s="10" t="n">
        <v>0.0045507693818053</v>
      </c>
      <c r="S143" s="10" t="n">
        <v>0.000600056300162337</v>
      </c>
      <c r="T143" s="10" t="n">
        <v>0.00728648795882444</v>
      </c>
      <c r="U143" s="10" t="n">
        <v>0.000711641437159149</v>
      </c>
      <c r="V143" s="10" t="n">
        <v>0.000986285082455979</v>
      </c>
      <c r="W143" s="10" t="n">
        <v>0.00482542306147233</v>
      </c>
      <c r="X143" s="10" t="n">
        <v>0.0272989089530031</v>
      </c>
      <c r="Y143" s="10" t="n">
        <v>0.00904973095668902</v>
      </c>
      <c r="Z143" s="10" t="n">
        <v>0.003054976229881</v>
      </c>
      <c r="AA143" s="10" t="n">
        <v>9.87923068971196E-005</v>
      </c>
      <c r="AB143" s="10" t="n">
        <v>0.00013261897624579</v>
      </c>
      <c r="AC143" s="10" t="n">
        <v>0.818362663217986</v>
      </c>
      <c r="AD143" s="10" t="n">
        <v>0.495677451992465</v>
      </c>
      <c r="AE143" s="10" t="n">
        <v>0</v>
      </c>
      <c r="AF143" s="10" t="n">
        <v>0</v>
      </c>
      <c r="AG143" s="10" t="n">
        <v>0.00162690875461684</v>
      </c>
      <c r="AH143" s="10" t="n">
        <v>0</v>
      </c>
      <c r="AI143" s="10" t="n">
        <v>0</v>
      </c>
      <c r="AJ143" s="10" t="n">
        <v>0</v>
      </c>
      <c r="AK143" s="15" t="n">
        <f aca="false">SUM(C143:Y143)+SUM(AB143:AD143)+AG143</f>
        <v>1.68718191603898</v>
      </c>
    </row>
    <row r="144" customFormat="false" ht="15" hidden="false" customHeight="false" outlineLevel="0" collapsed="false">
      <c r="A144" s="3" t="n">
        <v>142</v>
      </c>
      <c r="B144" s="2" t="s">
        <v>163</v>
      </c>
      <c r="C144" s="9" t="n">
        <v>0.00070648594370888</v>
      </c>
      <c r="D144" s="10" t="n">
        <v>0.0152722293779392</v>
      </c>
      <c r="E144" s="10" t="n">
        <v>0.00323870009455032</v>
      </c>
      <c r="F144" s="10" t="n">
        <v>0.00525515154582121</v>
      </c>
      <c r="G144" s="10" t="n">
        <v>0.00115213542031695</v>
      </c>
      <c r="H144" s="10" t="n">
        <v>0.00414194929547728</v>
      </c>
      <c r="I144" s="10" t="n">
        <v>-0.00231848083097593</v>
      </c>
      <c r="J144" s="10" t="n">
        <v>0.000657817603541749</v>
      </c>
      <c r="K144" s="10" t="n">
        <v>-0.000368217328434082</v>
      </c>
      <c r="L144" s="10" t="n">
        <v>0.0102519415307805</v>
      </c>
      <c r="M144" s="10" t="n">
        <v>0.0238363691073541</v>
      </c>
      <c r="N144" s="10" t="n">
        <v>0.0264569203678511</v>
      </c>
      <c r="O144" s="10" t="n">
        <v>0.0178402485984848</v>
      </c>
      <c r="P144" s="10" t="n">
        <v>0.0423540550780514</v>
      </c>
      <c r="Q144" s="10" t="n">
        <v>0.0359827746812045</v>
      </c>
      <c r="R144" s="10" t="n">
        <v>0.00877202155240748</v>
      </c>
      <c r="S144" s="10" t="n">
        <v>0.00037359993537315</v>
      </c>
      <c r="T144" s="10" t="n">
        <v>0.00526916641370757</v>
      </c>
      <c r="U144" s="10" t="n">
        <v>0.00048021889902058</v>
      </c>
      <c r="V144" s="10" t="n">
        <v>0.00102037719510151</v>
      </c>
      <c r="W144" s="10" t="n">
        <v>0.0052001695752127</v>
      </c>
      <c r="X144" s="10" t="n">
        <v>0.0141689949269932</v>
      </c>
      <c r="Y144" s="10" t="n">
        <v>0.00451171141079739</v>
      </c>
      <c r="Z144" s="10" t="n">
        <v>0.00739758012977441</v>
      </c>
      <c r="AA144" s="10" t="n">
        <v>0.00027952658622105</v>
      </c>
      <c r="AB144" s="10" t="n">
        <v>9.69534779554138E-005</v>
      </c>
      <c r="AC144" s="10" t="n">
        <v>0.00115945821715398</v>
      </c>
      <c r="AD144" s="10" t="n">
        <v>0.000702277022891899</v>
      </c>
      <c r="AE144" s="10" t="n">
        <v>0</v>
      </c>
      <c r="AF144" s="10" t="n">
        <v>0</v>
      </c>
      <c r="AG144" s="10" t="n">
        <v>0.00160722148100708</v>
      </c>
      <c r="AH144" s="10" t="n">
        <v>0</v>
      </c>
      <c r="AI144" s="10" t="n">
        <v>0</v>
      </c>
      <c r="AJ144" s="10" t="n">
        <v>0</v>
      </c>
      <c r="AK144" s="15" t="n">
        <f aca="false">SUM(C144:Y144)+SUM(AB144:AD144)+AG144</f>
        <v>0.227822250593294</v>
      </c>
    </row>
    <row r="145" customFormat="false" ht="15" hidden="false" customHeight="false" outlineLevel="0" collapsed="false">
      <c r="A145" s="3" t="n">
        <v>143</v>
      </c>
      <c r="B145" s="2" t="s">
        <v>164</v>
      </c>
      <c r="C145" s="9" t="n">
        <v>0.000933591582377957</v>
      </c>
      <c r="D145" s="10" t="n">
        <v>0.0360374693246174</v>
      </c>
      <c r="E145" s="10" t="n">
        <v>0.00266544620166531</v>
      </c>
      <c r="F145" s="10" t="n">
        <v>0.00365856846788783</v>
      </c>
      <c r="G145" s="10" t="n">
        <v>0.00185250306291341</v>
      </c>
      <c r="H145" s="10" t="n">
        <v>0.00793872608533391</v>
      </c>
      <c r="I145" s="10" t="n">
        <v>-0.00161409633721332</v>
      </c>
      <c r="J145" s="10" t="n">
        <v>0.00126081547505447</v>
      </c>
      <c r="K145" s="10" t="n">
        <v>-0.000256348136755457</v>
      </c>
      <c r="L145" s="10" t="n">
        <v>0.026307560762139</v>
      </c>
      <c r="M145" s="10" t="n">
        <v>0.0489754783291407</v>
      </c>
      <c r="N145" s="10" t="n">
        <v>0.0522594017874246</v>
      </c>
      <c r="O145" s="10" t="n">
        <v>0.0397919177159445</v>
      </c>
      <c r="P145" s="10" t="n">
        <v>0.0423009112979954</v>
      </c>
      <c r="Q145" s="10" t="n">
        <v>0.0364217127168681</v>
      </c>
      <c r="R145" s="10" t="n">
        <v>0.00296578905757728</v>
      </c>
      <c r="S145" s="10" t="n">
        <v>0.00065781489937532</v>
      </c>
      <c r="T145" s="10" t="n">
        <v>0.00683562174611701</v>
      </c>
      <c r="U145" s="10" t="n">
        <v>0.000787839283639087</v>
      </c>
      <c r="V145" s="10" t="n">
        <v>0.00135036434938911</v>
      </c>
      <c r="W145" s="10" t="n">
        <v>0.00540046275450538</v>
      </c>
      <c r="X145" s="10" t="n">
        <v>0.0361842169708446</v>
      </c>
      <c r="Y145" s="10" t="n">
        <v>0.00386399229580497</v>
      </c>
      <c r="Z145" s="10" t="n">
        <v>0.0105049440237195</v>
      </c>
      <c r="AA145" s="10" t="n">
        <v>0.000377081569094676</v>
      </c>
      <c r="AB145" s="10" t="n">
        <v>0.000200641584755875</v>
      </c>
      <c r="AC145" s="10" t="n">
        <v>0.00116984674813791</v>
      </c>
      <c r="AD145" s="10" t="n">
        <v>0.00070856929500975</v>
      </c>
      <c r="AE145" s="10" t="n">
        <v>0</v>
      </c>
      <c r="AF145" s="10" t="n">
        <v>0</v>
      </c>
      <c r="AG145" s="10" t="n">
        <v>0.00182817162024432</v>
      </c>
      <c r="AH145" s="10" t="n">
        <v>0</v>
      </c>
      <c r="AI145" s="10" t="n">
        <v>0</v>
      </c>
      <c r="AJ145" s="10" t="n">
        <v>0</v>
      </c>
      <c r="AK145" s="15" t="n">
        <f aca="false">SUM(C145:Y145)+SUM(AB145:AD145)+AG145</f>
        <v>0.360486988940795</v>
      </c>
    </row>
    <row r="146" customFormat="false" ht="15" hidden="false" customHeight="false" outlineLevel="0" collapsed="false">
      <c r="A146" s="3" t="n">
        <v>144</v>
      </c>
      <c r="B146" s="2" t="s">
        <v>165</v>
      </c>
      <c r="C146" s="9" t="n">
        <v>0.000342928683388947</v>
      </c>
      <c r="D146" s="10" t="n">
        <v>0.0123806617363349</v>
      </c>
      <c r="E146" s="10" t="n">
        <v>0.0021137454111017</v>
      </c>
      <c r="F146" s="10" t="n">
        <v>0.00187713693861172</v>
      </c>
      <c r="G146" s="10" t="n">
        <v>0.000638275259663001</v>
      </c>
      <c r="H146" s="10" t="n">
        <v>0.00253775711963267</v>
      </c>
      <c r="I146" s="10" t="n">
        <v>-0.000828159943883793</v>
      </c>
      <c r="J146" s="10" t="n">
        <v>0.000403042429474118</v>
      </c>
      <c r="K146" s="10" t="n">
        <v>-0.000131527005950982</v>
      </c>
      <c r="L146" s="10" t="n">
        <v>0.00759172719548797</v>
      </c>
      <c r="M146" s="10" t="n">
        <v>0.0054455602205626</v>
      </c>
      <c r="N146" s="10" t="n">
        <v>0.0205318960011002</v>
      </c>
      <c r="O146" s="10" t="n">
        <v>0.00818209341781521</v>
      </c>
      <c r="P146" s="10" t="n">
        <v>0.00910980824296177</v>
      </c>
      <c r="Q146" s="10" t="n">
        <v>0.00690120502868746</v>
      </c>
      <c r="R146" s="10" t="n">
        <v>0.00311804854504224</v>
      </c>
      <c r="S146" s="10" t="n">
        <v>0.000185368588672781</v>
      </c>
      <c r="T146" s="10" t="n">
        <v>0.00221100755404793</v>
      </c>
      <c r="U146" s="10" t="n">
        <v>0.000439005505407738</v>
      </c>
      <c r="V146" s="10" t="n">
        <v>0.00103284525905995</v>
      </c>
      <c r="W146" s="10" t="n">
        <v>0.00448212108868973</v>
      </c>
      <c r="X146" s="10" t="n">
        <v>0.0104957649620557</v>
      </c>
      <c r="Y146" s="10" t="n">
        <v>0.00355444939595902</v>
      </c>
      <c r="Z146" s="10" t="n">
        <v>0.0109658049598</v>
      </c>
      <c r="AA146" s="10" t="n">
        <v>0.000337225584572028</v>
      </c>
      <c r="AB146" s="10" t="n">
        <v>9.76073946084141E-005</v>
      </c>
      <c r="AC146" s="10" t="n">
        <v>0.000950894142746776</v>
      </c>
      <c r="AD146" s="10" t="n">
        <v>0.000575950989672329</v>
      </c>
      <c r="AE146" s="10" t="n">
        <v>0</v>
      </c>
      <c r="AF146" s="10" t="n">
        <v>0</v>
      </c>
      <c r="AG146" s="10" t="n">
        <v>0.000960061919729236</v>
      </c>
      <c r="AH146" s="10" t="n">
        <v>0</v>
      </c>
      <c r="AI146" s="10" t="n">
        <v>0</v>
      </c>
      <c r="AJ146" s="10" t="n">
        <v>0</v>
      </c>
      <c r="AK146" s="15" t="n">
        <f aca="false">SUM(C146:Y146)+SUM(AB146:AD146)+AG146</f>
        <v>0.105199276080679</v>
      </c>
    </row>
    <row r="147" customFormat="false" ht="15" hidden="false" customHeight="false" outlineLevel="0" collapsed="false">
      <c r="A147" s="3" t="n">
        <v>145</v>
      </c>
      <c r="B147" s="2" t="s">
        <v>166</v>
      </c>
      <c r="C147" s="9" t="n">
        <v>0.000393230430134255</v>
      </c>
      <c r="D147" s="10" t="n">
        <v>0.0133148076420981</v>
      </c>
      <c r="E147" s="10" t="n">
        <v>0.00188577358529667</v>
      </c>
      <c r="F147" s="10" t="n">
        <v>0.00226059339249694</v>
      </c>
      <c r="G147" s="10" t="n">
        <v>0.000709324738749771</v>
      </c>
      <c r="H147" s="10" t="n">
        <v>0.00280369724007917</v>
      </c>
      <c r="I147" s="10" t="n">
        <v>-0.000997334216042283</v>
      </c>
      <c r="J147" s="10" t="n">
        <v>0.000445278603854316</v>
      </c>
      <c r="K147" s="10" t="n">
        <v>-0.000158394986786415</v>
      </c>
      <c r="L147" s="10" t="n">
        <v>0.00828652957699592</v>
      </c>
      <c r="M147" s="10" t="n">
        <v>0.00506681712681367</v>
      </c>
      <c r="N147" s="10" t="n">
        <v>0.0214345228531411</v>
      </c>
      <c r="O147" s="10" t="n">
        <v>0.00762269942870414</v>
      </c>
      <c r="P147" s="10" t="n">
        <v>0.00956119642964266</v>
      </c>
      <c r="Q147" s="10" t="n">
        <v>0.00609481769745251</v>
      </c>
      <c r="R147" s="10" t="n">
        <v>0.00255603975255369</v>
      </c>
      <c r="S147" s="10" t="n">
        <v>0.000192833549304174</v>
      </c>
      <c r="T147" s="10" t="n">
        <v>0.00228989953877447</v>
      </c>
      <c r="U147" s="10" t="n">
        <v>0.000486503262956652</v>
      </c>
      <c r="V147" s="10" t="n">
        <v>0.00103108363377652</v>
      </c>
      <c r="W147" s="10" t="n">
        <v>0.00635161977188069</v>
      </c>
      <c r="X147" s="10" t="n">
        <v>0.0114528056338599</v>
      </c>
      <c r="Y147" s="10" t="n">
        <v>0.00478371878833035</v>
      </c>
      <c r="Z147" s="10" t="n">
        <v>0.0104904995332098</v>
      </c>
      <c r="AA147" s="10" t="n">
        <v>0.000324560969071904</v>
      </c>
      <c r="AB147" s="10" t="n">
        <v>0.000100523479946185</v>
      </c>
      <c r="AC147" s="10" t="n">
        <v>0.00115695515378305</v>
      </c>
      <c r="AD147" s="10" t="n">
        <v>0.000700760932129645</v>
      </c>
      <c r="AE147" s="10" t="n">
        <v>0</v>
      </c>
      <c r="AF147" s="10" t="n">
        <v>0</v>
      </c>
      <c r="AG147" s="10" t="n">
        <v>0.00116881494755798</v>
      </c>
      <c r="AH147" s="10" t="n">
        <v>0</v>
      </c>
      <c r="AI147" s="10" t="n">
        <v>0</v>
      </c>
      <c r="AJ147" s="10" t="n">
        <v>0</v>
      </c>
      <c r="AK147" s="15" t="n">
        <f aca="false">SUM(C147:Y147)+SUM(AB147:AD147)+AG147</f>
        <v>0.110995117987484</v>
      </c>
    </row>
    <row r="148" customFormat="false" ht="15" hidden="false" customHeight="false" outlineLevel="0" collapsed="false">
      <c r="A148" s="3" t="n">
        <v>146</v>
      </c>
      <c r="B148" s="2" t="s">
        <v>167</v>
      </c>
      <c r="C148" s="9" t="n">
        <v>0.000581290249755818</v>
      </c>
      <c r="D148" s="10" t="n">
        <v>0.0223295648137955</v>
      </c>
      <c r="E148" s="10" t="n">
        <v>0.00216896762578575</v>
      </c>
      <c r="F148" s="10" t="n">
        <v>0.00214545792345694</v>
      </c>
      <c r="G148" s="10" t="n">
        <v>0.00114293608353614</v>
      </c>
      <c r="H148" s="10" t="n">
        <v>0.0050060969258933</v>
      </c>
      <c r="I148" s="10" t="n">
        <v>-0.000946538463416099</v>
      </c>
      <c r="J148" s="10" t="n">
        <v>0.000795060114928176</v>
      </c>
      <c r="K148" s="10" t="n">
        <v>-0.000150327688546153</v>
      </c>
      <c r="L148" s="10" t="n">
        <v>0.0168965195017235</v>
      </c>
      <c r="M148" s="10" t="n">
        <v>0.0122920839709538</v>
      </c>
      <c r="N148" s="10" t="n">
        <v>0.0293217268339044</v>
      </c>
      <c r="O148" s="10" t="n">
        <v>0.0266166584887216</v>
      </c>
      <c r="P148" s="10" t="n">
        <v>0.00939946913895026</v>
      </c>
      <c r="Q148" s="10" t="n">
        <v>0.00825995260682178</v>
      </c>
      <c r="R148" s="10" t="n">
        <v>0.000979759949456498</v>
      </c>
      <c r="S148" s="10" t="n">
        <v>0.000346820794420358</v>
      </c>
      <c r="T148" s="10" t="n">
        <v>0.00217425149852432</v>
      </c>
      <c r="U148" s="10" t="n">
        <v>0.000220961023053206</v>
      </c>
      <c r="V148" s="10" t="n">
        <v>0.000448207342524461</v>
      </c>
      <c r="W148" s="10" t="n">
        <v>0.00325826000100455</v>
      </c>
      <c r="X148" s="10" t="n">
        <v>0.0231846665845383</v>
      </c>
      <c r="Y148" s="10" t="n">
        <v>0.00742658435974283</v>
      </c>
      <c r="Z148" s="10" t="n">
        <v>0.00271142729397606</v>
      </c>
      <c r="AA148" s="10" t="n">
        <v>8.57298837467714E-005</v>
      </c>
      <c r="AB148" s="10" t="n">
        <v>0.000115419072919027</v>
      </c>
      <c r="AC148" s="10" t="n">
        <v>0.000307446529482866</v>
      </c>
      <c r="AD148" s="10" t="n">
        <v>0.000186218554691565</v>
      </c>
      <c r="AE148" s="10" t="n">
        <v>0</v>
      </c>
      <c r="AF148" s="10" t="n">
        <v>0</v>
      </c>
      <c r="AG148" s="10" t="n">
        <v>0.00146282898002617</v>
      </c>
      <c r="AH148" s="10" t="n">
        <v>0</v>
      </c>
      <c r="AI148" s="10" t="n">
        <v>0</v>
      </c>
      <c r="AJ148" s="10" t="n">
        <v>0</v>
      </c>
      <c r="AK148" s="15" t="n">
        <f aca="false">SUM(C148:Y148)+SUM(AB148:AD148)+AG148</f>
        <v>0.175970342816649</v>
      </c>
    </row>
    <row r="149" customFormat="false" ht="15" hidden="false" customHeight="false" outlineLevel="0" collapsed="false">
      <c r="A149" s="3" t="n">
        <v>147</v>
      </c>
      <c r="B149" s="2" t="s">
        <v>168</v>
      </c>
      <c r="C149" s="9" t="n">
        <v>0.000709498185558464</v>
      </c>
      <c r="D149" s="10" t="n">
        <v>0.00722260099426717</v>
      </c>
      <c r="E149" s="10" t="n">
        <v>0.00439224992198218</v>
      </c>
      <c r="F149" s="10" t="n">
        <v>0.00712478362874034</v>
      </c>
      <c r="G149" s="10" t="n">
        <v>0.000973403410772551</v>
      </c>
      <c r="H149" s="10" t="n">
        <v>0.00279281571401397</v>
      </c>
      <c r="I149" s="10" t="n">
        <v>-0.00314332976395722</v>
      </c>
      <c r="J149" s="10" t="n">
        <v>0.000443550417706093</v>
      </c>
      <c r="K149" s="10" t="n">
        <v>-0.000499218485056207</v>
      </c>
      <c r="L149" s="10" t="n">
        <v>0.00313885877059803</v>
      </c>
      <c r="M149" s="10" t="n">
        <v>0.00612488660119885</v>
      </c>
      <c r="N149" s="10" t="n">
        <v>0.00997446748940067</v>
      </c>
      <c r="O149" s="10" t="n">
        <v>0.00989146506194124</v>
      </c>
      <c r="P149" s="10" t="n">
        <v>0.00792677995226854</v>
      </c>
      <c r="Q149" s="10" t="n">
        <v>0.00527014673537918</v>
      </c>
      <c r="R149" s="10" t="n">
        <v>0.00059836856595014</v>
      </c>
      <c r="S149" s="10" t="n">
        <v>0.000106379470650303</v>
      </c>
      <c r="T149" s="10" t="n">
        <v>0.00161483667456624</v>
      </c>
      <c r="U149" s="10" t="n">
        <v>0.000348059320213892</v>
      </c>
      <c r="V149" s="10" t="n">
        <v>0.000830522464189116</v>
      </c>
      <c r="W149" s="10" t="n">
        <v>0.00172762274250793</v>
      </c>
      <c r="X149" s="10" t="n">
        <v>0.00440496071096793</v>
      </c>
      <c r="Y149" s="10" t="n">
        <v>0.00100989268221284</v>
      </c>
      <c r="Z149" s="10" t="n">
        <v>0.00181555042557261</v>
      </c>
      <c r="AA149" s="10" t="n">
        <v>6.57734861651859E-005</v>
      </c>
      <c r="AB149" s="10" t="n">
        <v>7.24573451763182E-005</v>
      </c>
      <c r="AC149" s="10" t="n">
        <v>0.000214944432019381</v>
      </c>
      <c r="AD149" s="10" t="n">
        <v>0.000130190578299825</v>
      </c>
      <c r="AE149" s="10" t="n">
        <v>0</v>
      </c>
      <c r="AF149" s="10" t="n">
        <v>0</v>
      </c>
      <c r="AG149" s="10" t="n">
        <v>0.00665685265887537</v>
      </c>
      <c r="AH149" s="10" t="n">
        <v>0</v>
      </c>
      <c r="AI149" s="10" t="n">
        <v>0</v>
      </c>
      <c r="AJ149" s="10" t="n">
        <v>0</v>
      </c>
      <c r="AK149" s="15" t="n">
        <f aca="false">SUM(C149:Y149)+SUM(AB149:AD149)+AG149</f>
        <v>0.0800580462804431</v>
      </c>
    </row>
    <row r="150" customFormat="false" ht="15" hidden="false" customHeight="false" outlineLevel="0" collapsed="false">
      <c r="A150" s="3" t="n">
        <v>148</v>
      </c>
      <c r="B150" s="2" t="s">
        <v>169</v>
      </c>
      <c r="C150" s="9" t="n">
        <v>0.00363643304111154</v>
      </c>
      <c r="D150" s="10" t="n">
        <v>0.0881999225909642</v>
      </c>
      <c r="E150" s="10" t="n">
        <v>0.0152167967947093</v>
      </c>
      <c r="F150" s="10" t="n">
        <v>0.0233895234243722</v>
      </c>
      <c r="G150" s="10" t="n">
        <v>0.00595557684173521</v>
      </c>
      <c r="H150" s="10" t="n">
        <v>0.0240318244467584</v>
      </c>
      <c r="I150" s="10" t="n">
        <v>-0.0103190481249186</v>
      </c>
      <c r="J150" s="10" t="n">
        <v>0.00381669500000024</v>
      </c>
      <c r="K150" s="10" t="n">
        <v>-0.00163885432295804</v>
      </c>
      <c r="L150" s="10" t="n">
        <v>0.0670285352868483</v>
      </c>
      <c r="M150" s="10" t="n">
        <v>0.0255688554281555</v>
      </c>
      <c r="N150" s="10" t="n">
        <v>0.115177057255099</v>
      </c>
      <c r="O150" s="10" t="n">
        <v>0.0138694132059548</v>
      </c>
      <c r="P150" s="10" t="n">
        <v>0.0518222721501462</v>
      </c>
      <c r="Q150" s="10" t="n">
        <v>0.00994864944225706</v>
      </c>
      <c r="R150" s="10" t="n">
        <v>0.00169520371547458</v>
      </c>
      <c r="S150" s="10" t="n">
        <v>0.00122474729473517</v>
      </c>
      <c r="T150" s="10" t="n">
        <v>0.00530524362324353</v>
      </c>
      <c r="U150" s="10" t="n">
        <v>0.00060042455110196</v>
      </c>
      <c r="V150" s="10" t="n">
        <v>0.00128849095993455</v>
      </c>
      <c r="W150" s="10" t="n">
        <v>0.00780628501507605</v>
      </c>
      <c r="X150" s="10" t="n">
        <v>0.0919853846937898</v>
      </c>
      <c r="Y150" s="10" t="n">
        <v>0.00398027934179896</v>
      </c>
      <c r="Z150" s="10" t="n">
        <v>0.00556075423501639</v>
      </c>
      <c r="AA150" s="10" t="n">
        <v>0.000178385412644102</v>
      </c>
      <c r="AB150" s="10" t="n">
        <v>0.000438091281334524</v>
      </c>
      <c r="AC150" s="10" t="n">
        <v>0.0111229265049783</v>
      </c>
      <c r="AD150" s="10" t="n">
        <v>0.00673709116567859</v>
      </c>
      <c r="AE150" s="10" t="n">
        <v>0</v>
      </c>
      <c r="AF150" s="10" t="n">
        <v>0</v>
      </c>
      <c r="AG150" s="10" t="n">
        <v>0.0066042633091458</v>
      </c>
      <c r="AH150" s="10" t="n">
        <v>0</v>
      </c>
      <c r="AI150" s="10" t="n">
        <v>0</v>
      </c>
      <c r="AJ150" s="10" t="n">
        <v>0</v>
      </c>
      <c r="AK150" s="15" t="n">
        <f aca="false">SUM(C150:Y150)+SUM(AB150:AD150)+AG150</f>
        <v>0.574492083916527</v>
      </c>
    </row>
    <row r="151" customFormat="false" ht="15" hidden="false" customHeight="false" outlineLevel="0" collapsed="false">
      <c r="A151" s="3" t="n">
        <v>149</v>
      </c>
      <c r="B151" s="2" t="s">
        <v>170</v>
      </c>
      <c r="C151" s="9" t="n">
        <v>0.00529765150473763</v>
      </c>
      <c r="D151" s="10" t="n">
        <v>0.107795010555677</v>
      </c>
      <c r="E151" s="10" t="n">
        <v>0.0261237738442469</v>
      </c>
      <c r="F151" s="10" t="n">
        <v>0.0379729730267028</v>
      </c>
      <c r="G151" s="10" t="n">
        <v>0.00813675701612675</v>
      </c>
      <c r="H151" s="10" t="n">
        <v>0.032022161703867</v>
      </c>
      <c r="I151" s="10" t="n">
        <v>-0.0167530106962536</v>
      </c>
      <c r="J151" s="10" t="n">
        <v>0.00508570727682866</v>
      </c>
      <c r="K151" s="10" t="n">
        <v>-0.0026606857211778</v>
      </c>
      <c r="L151" s="10" t="n">
        <v>0.0825155286259914</v>
      </c>
      <c r="M151" s="10" t="n">
        <v>0.0850898088763098</v>
      </c>
      <c r="N151" s="10" t="n">
        <v>0.147193701188858</v>
      </c>
      <c r="O151" s="10" t="n">
        <v>0.026871036291935</v>
      </c>
      <c r="P151" s="10" t="n">
        <v>0.149987011000578</v>
      </c>
      <c r="Q151" s="10" t="n">
        <v>0.0107109969951185</v>
      </c>
      <c r="R151" s="10" t="n">
        <v>0.00182867243807355</v>
      </c>
      <c r="S151" s="10" t="n">
        <v>0.00165503791863105</v>
      </c>
      <c r="T151" s="10" t="n">
        <v>0.009472106104595</v>
      </c>
      <c r="U151" s="10" t="n">
        <v>0.000731176156872268</v>
      </c>
      <c r="V151" s="10" t="n">
        <v>0.0014907439319309</v>
      </c>
      <c r="W151" s="10" t="n">
        <v>0.0103854285831394</v>
      </c>
      <c r="X151" s="10" t="n">
        <v>0.113282432463333</v>
      </c>
      <c r="Y151" s="10" t="n">
        <v>0.00316775085005379</v>
      </c>
      <c r="Z151" s="10" t="n">
        <v>0.0056162713681345</v>
      </c>
      <c r="AA151" s="10" t="n">
        <v>0.000180417554457736</v>
      </c>
      <c r="AB151" s="10" t="n">
        <v>0.000523427963518913</v>
      </c>
      <c r="AC151" s="10" t="n">
        <v>0.0127388747694464</v>
      </c>
      <c r="AD151" s="10" t="n">
        <v>0.00771586152542782</v>
      </c>
      <c r="AE151" s="10" t="n">
        <v>0</v>
      </c>
      <c r="AF151" s="10" t="n">
        <v>0</v>
      </c>
      <c r="AG151" s="10" t="n">
        <v>0.00702972729156934</v>
      </c>
      <c r="AH151" s="10" t="n">
        <v>0</v>
      </c>
      <c r="AI151" s="10" t="n">
        <v>0</v>
      </c>
      <c r="AJ151" s="10" t="n">
        <v>0</v>
      </c>
      <c r="AK151" s="15" t="n">
        <f aca="false">SUM(C151:Y151)+SUM(AB151:AD151)+AG151</f>
        <v>0.875409661486138</v>
      </c>
    </row>
    <row r="152" customFormat="false" ht="15" hidden="false" customHeight="false" outlineLevel="0" collapsed="false">
      <c r="A152" s="3" t="n">
        <v>150</v>
      </c>
      <c r="B152" s="2" t="s">
        <v>171</v>
      </c>
      <c r="C152" s="9" t="n">
        <v>0.000585879324754458</v>
      </c>
      <c r="D152" s="10" t="n">
        <v>0.0118751334222716</v>
      </c>
      <c r="E152" s="10" t="n">
        <v>0.00343438368585319</v>
      </c>
      <c r="F152" s="10" t="n">
        <v>0.00451346772740035</v>
      </c>
      <c r="G152" s="10" t="n">
        <v>0.000938742336085698</v>
      </c>
      <c r="H152" s="10" t="n">
        <v>0.00335108127204356</v>
      </c>
      <c r="I152" s="10" t="n">
        <v>-0.00199126291905459</v>
      </c>
      <c r="J152" s="10" t="n">
        <v>0.000532213239321009</v>
      </c>
      <c r="K152" s="10" t="n">
        <v>-0.000316249115570861</v>
      </c>
      <c r="L152" s="10" t="n">
        <v>0.007867865716938</v>
      </c>
      <c r="M152" s="10" t="n">
        <v>0.00718658626621656</v>
      </c>
      <c r="N152" s="10" t="n">
        <v>0.0267076238044273</v>
      </c>
      <c r="O152" s="10" t="n">
        <v>0.0111215752720912</v>
      </c>
      <c r="P152" s="10" t="n">
        <v>0.255779487587</v>
      </c>
      <c r="Q152" s="10" t="n">
        <v>0.0108389409517477</v>
      </c>
      <c r="R152" s="10" t="n">
        <v>0.000798411756352258</v>
      </c>
      <c r="S152" s="10" t="n">
        <v>0.000941301723191575</v>
      </c>
      <c r="T152" s="10" t="n">
        <v>0.0177419971451488</v>
      </c>
      <c r="U152" s="10" t="n">
        <v>0.000496474888703259</v>
      </c>
      <c r="V152" s="10" t="n">
        <v>0.00109441095247874</v>
      </c>
      <c r="W152" s="10" t="n">
        <v>0.33368742955576</v>
      </c>
      <c r="X152" s="10" t="n">
        <v>0.0109237668996185</v>
      </c>
      <c r="Y152" s="10" t="n">
        <v>0.00406140866888914</v>
      </c>
      <c r="Z152" s="10" t="n">
        <v>0.00258397233330319</v>
      </c>
      <c r="AA152" s="10" t="n">
        <v>8.3010726121742E-005</v>
      </c>
      <c r="AB152" s="10" t="n">
        <v>6.54134804975787E-005</v>
      </c>
      <c r="AC152" s="10" t="n">
        <v>0.000668735915261396</v>
      </c>
      <c r="AD152" s="10" t="n">
        <v>0.000405049410770006</v>
      </c>
      <c r="AE152" s="10" t="n">
        <v>0</v>
      </c>
      <c r="AF152" s="10" t="n">
        <v>0</v>
      </c>
      <c r="AG152" s="10" t="n">
        <v>0.00116285279892071</v>
      </c>
      <c r="AH152" s="10" t="n">
        <v>0</v>
      </c>
      <c r="AI152" s="10" t="n">
        <v>0</v>
      </c>
      <c r="AJ152" s="10" t="n">
        <v>0</v>
      </c>
      <c r="AK152" s="15" t="n">
        <f aca="false">SUM(C152:Y152)+SUM(AB152:AD152)+AG152</f>
        <v>0.714472721767117</v>
      </c>
    </row>
    <row r="153" customFormat="false" ht="15" hidden="false" customHeight="false" outlineLevel="0" collapsed="false">
      <c r="A153" s="3" t="n">
        <v>151</v>
      </c>
      <c r="B153" s="2" t="s">
        <v>172</v>
      </c>
      <c r="C153" s="9" t="n">
        <v>0.000724239365636311</v>
      </c>
      <c r="D153" s="10" t="n">
        <v>0.0166775528016946</v>
      </c>
      <c r="E153" s="10" t="n">
        <v>0.00330379788795565</v>
      </c>
      <c r="F153" s="10" t="n">
        <v>0.00504032651208831</v>
      </c>
      <c r="G153" s="10" t="n">
        <v>0.00120632726182197</v>
      </c>
      <c r="H153" s="10" t="n">
        <v>0.00452009786889865</v>
      </c>
      <c r="I153" s="10" t="n">
        <v>-0.00222370378822451</v>
      </c>
      <c r="J153" s="10" t="n">
        <v>0.000717874540651625</v>
      </c>
      <c r="K153" s="10" t="n">
        <v>-0.000353164993727427</v>
      </c>
      <c r="L153" s="10" t="n">
        <v>0.0118376533993173</v>
      </c>
      <c r="M153" s="10" t="n">
        <v>0.020578847162611</v>
      </c>
      <c r="N153" s="10" t="n">
        <v>0.0516236330485925</v>
      </c>
      <c r="O153" s="10" t="n">
        <v>0.00670730060067508</v>
      </c>
      <c r="P153" s="10" t="n">
        <v>0.947392448553811</v>
      </c>
      <c r="Q153" s="10" t="n">
        <v>0.0165168406448508</v>
      </c>
      <c r="R153" s="10" t="n">
        <v>0.00137489504487213</v>
      </c>
      <c r="S153" s="10" t="n">
        <v>0.00139494622471001</v>
      </c>
      <c r="T153" s="10" t="n">
        <v>0.0258956885566088</v>
      </c>
      <c r="U153" s="10" t="n">
        <v>0.000508206782253745</v>
      </c>
      <c r="V153" s="10" t="n">
        <v>0.00146420714624222</v>
      </c>
      <c r="W153" s="10" t="n">
        <v>0.00465181829745653</v>
      </c>
      <c r="X153" s="10" t="n">
        <v>0.0163669818534435</v>
      </c>
      <c r="Y153" s="10" t="n">
        <v>0.00392731818332972</v>
      </c>
      <c r="Z153" s="10" t="n">
        <v>0.00394036866525394</v>
      </c>
      <c r="AA153" s="10" t="n">
        <v>0.000136316575122027</v>
      </c>
      <c r="AB153" s="10" t="n">
        <v>9.35714216048294E-005</v>
      </c>
      <c r="AC153" s="10" t="n">
        <v>0.0012248896024614</v>
      </c>
      <c r="AD153" s="10" t="n">
        <v>0.000741908428144412</v>
      </c>
      <c r="AE153" s="10" t="n">
        <v>0</v>
      </c>
      <c r="AF153" s="10" t="n">
        <v>0</v>
      </c>
      <c r="AG153" s="10" t="n">
        <v>0.00146876315690541</v>
      </c>
      <c r="AH153" s="10" t="n">
        <v>0</v>
      </c>
      <c r="AI153" s="10" t="n">
        <v>0</v>
      </c>
      <c r="AJ153" s="10" t="n">
        <v>0</v>
      </c>
      <c r="AK153" s="15" t="n">
        <f aca="false">SUM(C153:Y153)+SUM(AB153:AD153)+AG153</f>
        <v>1.14338326556469</v>
      </c>
    </row>
    <row r="154" customFormat="false" ht="15" hidden="false" customHeight="false" outlineLevel="0" collapsed="false">
      <c r="A154" s="3" t="n">
        <v>152</v>
      </c>
      <c r="B154" s="2" t="s">
        <v>173</v>
      </c>
      <c r="C154" s="9" t="n">
        <v>0.0021951145270432</v>
      </c>
      <c r="D154" s="10" t="n">
        <v>0.0283685577501805</v>
      </c>
      <c r="E154" s="10" t="n">
        <v>0.0124841505407298</v>
      </c>
      <c r="F154" s="10" t="n">
        <v>0.0196156753879837</v>
      </c>
      <c r="G154" s="10" t="n">
        <v>0.00325120357929761</v>
      </c>
      <c r="H154" s="10" t="n">
        <v>0.0105842001505366</v>
      </c>
      <c r="I154" s="10" t="n">
        <v>-0.00865409246092061</v>
      </c>
      <c r="J154" s="10" t="n">
        <v>0.00168096533340829</v>
      </c>
      <c r="K154" s="10" t="n">
        <v>-0.00137442879121859</v>
      </c>
      <c r="L154" s="10" t="n">
        <v>0.0189325121834888</v>
      </c>
      <c r="M154" s="10" t="n">
        <v>0.0358126406572782</v>
      </c>
      <c r="N154" s="10" t="n">
        <v>0.110888662349156</v>
      </c>
      <c r="O154" s="10" t="n">
        <v>0.0155082673430524</v>
      </c>
      <c r="P154" s="10" t="n">
        <v>0.618444533788832</v>
      </c>
      <c r="Q154" s="10" t="n">
        <v>1.57048095669902</v>
      </c>
      <c r="R154" s="10" t="n">
        <v>0.00230519456027459</v>
      </c>
      <c r="S154" s="10" t="n">
        <v>0.00542148508645763</v>
      </c>
      <c r="T154" s="10" t="n">
        <v>0.109323866738213</v>
      </c>
      <c r="U154" s="10" t="n">
        <v>0.00202751395135437</v>
      </c>
      <c r="V154" s="10" t="n">
        <v>0.00519932685468483</v>
      </c>
      <c r="W154" s="10" t="n">
        <v>0.0209582840150405</v>
      </c>
      <c r="X154" s="10" t="n">
        <v>0.026578525001377</v>
      </c>
      <c r="Y154" s="10" t="n">
        <v>0.00588283951731159</v>
      </c>
      <c r="Z154" s="10" t="n">
        <v>0.00493189060220532</v>
      </c>
      <c r="AA154" s="10" t="n">
        <v>0.000166680844452056</v>
      </c>
      <c r="AB154" s="10" t="n">
        <v>0.00016567933554753</v>
      </c>
      <c r="AC154" s="10" t="n">
        <v>0.00103848500083802</v>
      </c>
      <c r="AD154" s="10" t="n">
        <v>0.000629004257261267</v>
      </c>
      <c r="AE154" s="10" t="n">
        <v>0</v>
      </c>
      <c r="AF154" s="10" t="n">
        <v>0</v>
      </c>
      <c r="AG154" s="10" t="n">
        <v>0.00378421328984406</v>
      </c>
      <c r="AH154" s="10" t="n">
        <v>0</v>
      </c>
      <c r="AI154" s="10" t="n">
        <v>0</v>
      </c>
      <c r="AJ154" s="10" t="n">
        <v>0</v>
      </c>
      <c r="AK154" s="15" t="n">
        <f aca="false">SUM(C154:Y154)+SUM(AB154:AD154)+AG154</f>
        <v>2.62153333664607</v>
      </c>
    </row>
    <row r="155" customFormat="false" ht="15" hidden="false" customHeight="false" outlineLevel="0" collapsed="false">
      <c r="A155" s="3" t="n">
        <v>153</v>
      </c>
      <c r="B155" s="2" t="s">
        <v>174</v>
      </c>
      <c r="C155" s="9" t="n">
        <v>0.00225626156847</v>
      </c>
      <c r="D155" s="10" t="n">
        <v>0.0304121773658625</v>
      </c>
      <c r="E155" s="10" t="n">
        <v>0.0134204564509811</v>
      </c>
      <c r="F155" s="10" t="n">
        <v>0.0199779102753568</v>
      </c>
      <c r="G155" s="10" t="n">
        <v>0.00338537418194542</v>
      </c>
      <c r="H155" s="10" t="n">
        <v>0.0110634667841028</v>
      </c>
      <c r="I155" s="10" t="n">
        <v>-0.00881390414957743</v>
      </c>
      <c r="J155" s="10" t="n">
        <v>0.0017570816752221</v>
      </c>
      <c r="K155" s="10" t="n">
        <v>-0.00139980982187606</v>
      </c>
      <c r="L155" s="10" t="n">
        <v>0.0201790736948502</v>
      </c>
      <c r="M155" s="10" t="n">
        <v>0.0410791328758672</v>
      </c>
      <c r="N155" s="10" t="n">
        <v>0.120165475198973</v>
      </c>
      <c r="O155" s="10" t="n">
        <v>0.0148466556638328</v>
      </c>
      <c r="P155" s="10" t="n">
        <v>2.01566272745286</v>
      </c>
      <c r="Q155" s="10" t="n">
        <v>0.731754239750939</v>
      </c>
      <c r="R155" s="10" t="n">
        <v>0.00234226257724697</v>
      </c>
      <c r="S155" s="10" t="n">
        <v>0.00501717877150981</v>
      </c>
      <c r="T155" s="10" t="n">
        <v>0.101270365618305</v>
      </c>
      <c r="U155" s="10" t="n">
        <v>0.00254572810852146</v>
      </c>
      <c r="V155" s="10" t="n">
        <v>0.00536773971149169</v>
      </c>
      <c r="W155" s="10" t="n">
        <v>0.0202973215513091</v>
      </c>
      <c r="X155" s="10" t="n">
        <v>0.0283906443830134</v>
      </c>
      <c r="Y155" s="10" t="n">
        <v>0.0052033794471629</v>
      </c>
      <c r="Z155" s="10" t="n">
        <v>0.00497400847250303</v>
      </c>
      <c r="AA155" s="10" t="n">
        <v>0.000168117950448941</v>
      </c>
      <c r="AB155" s="10" t="n">
        <v>0.000173554006311179</v>
      </c>
      <c r="AC155" s="10" t="n">
        <v>0.00107462400074903</v>
      </c>
      <c r="AD155" s="10" t="n">
        <v>0.00065089343695943</v>
      </c>
      <c r="AE155" s="10" t="n">
        <v>0</v>
      </c>
      <c r="AF155" s="10" t="n">
        <v>0</v>
      </c>
      <c r="AG155" s="10" t="n">
        <v>0.00392829898472538</v>
      </c>
      <c r="AH155" s="10" t="n">
        <v>0</v>
      </c>
      <c r="AI155" s="10" t="n">
        <v>0</v>
      </c>
      <c r="AJ155" s="10" t="n">
        <v>0</v>
      </c>
      <c r="AK155" s="15" t="n">
        <f aca="false">SUM(C155:Y155)+SUM(AB155:AD155)+AG155</f>
        <v>3.19200830956512</v>
      </c>
    </row>
    <row r="156" customFormat="false" ht="15" hidden="false" customHeight="false" outlineLevel="0" collapsed="false">
      <c r="A156" s="3" t="n">
        <v>154</v>
      </c>
      <c r="B156" s="2" t="s">
        <v>175</v>
      </c>
      <c r="C156" s="9" t="n">
        <v>0.000899246687004659</v>
      </c>
      <c r="D156" s="10" t="n">
        <v>0.00851865936021144</v>
      </c>
      <c r="E156" s="10" t="n">
        <v>0.00395103535032563</v>
      </c>
      <c r="F156" s="10" t="n">
        <v>0.0086655184292312</v>
      </c>
      <c r="G156" s="10" t="n">
        <v>0.00111687458390645</v>
      </c>
      <c r="H156" s="10" t="n">
        <v>0.0037118252113748</v>
      </c>
      <c r="I156" s="10" t="n">
        <v>-0.00382307497575726</v>
      </c>
      <c r="J156" s="10" t="n">
        <v>0.000589506000949501</v>
      </c>
      <c r="K156" s="10" t="n">
        <v>-0.000607174506327047</v>
      </c>
      <c r="L156" s="10" t="n">
        <v>0.00539151288363916</v>
      </c>
      <c r="M156" s="10" t="n">
        <v>0.315859724447115</v>
      </c>
      <c r="N156" s="10" t="n">
        <v>4.63445205669527</v>
      </c>
      <c r="O156" s="10" t="n">
        <v>0.00648252582235726</v>
      </c>
      <c r="P156" s="10" t="n">
        <v>0.0254555293101157</v>
      </c>
      <c r="Q156" s="10" t="n">
        <v>0.00926404697819789</v>
      </c>
      <c r="R156" s="10" t="n">
        <v>0.0014875909495428</v>
      </c>
      <c r="S156" s="10" t="n">
        <v>0.00152813463017333</v>
      </c>
      <c r="T156" s="10" t="n">
        <v>0.0303001286651393</v>
      </c>
      <c r="U156" s="10" t="n">
        <v>0.000341599056279574</v>
      </c>
      <c r="V156" s="10" t="n">
        <v>0.0014937213529216</v>
      </c>
      <c r="W156" s="10" t="n">
        <v>0.00389602849455862</v>
      </c>
      <c r="X156" s="10" t="n">
        <v>0.00751383138558718</v>
      </c>
      <c r="Y156" s="10" t="n">
        <v>0.00217758131633882</v>
      </c>
      <c r="Z156" s="10" t="n">
        <v>0.00279180819639216</v>
      </c>
      <c r="AA156" s="10" t="n">
        <v>9.27865492350136E-005</v>
      </c>
      <c r="AB156" s="10" t="n">
        <v>5.0301437326062E-005</v>
      </c>
      <c r="AC156" s="10" t="n">
        <v>0.00103753612714185</v>
      </c>
      <c r="AD156" s="10" t="n">
        <v>0.000628429530044203</v>
      </c>
      <c r="AE156" s="10" t="n">
        <v>0</v>
      </c>
      <c r="AF156" s="10" t="n">
        <v>0</v>
      </c>
      <c r="AG156" s="10" t="n">
        <v>0.00160929686249288</v>
      </c>
      <c r="AH156" s="10" t="n">
        <v>0</v>
      </c>
      <c r="AI156" s="10" t="n">
        <v>0</v>
      </c>
      <c r="AJ156" s="10" t="n">
        <v>0</v>
      </c>
      <c r="AK156" s="15" t="n">
        <f aca="false">SUM(C156:Y156)+SUM(AB156:AD156)+AG156</f>
        <v>5.07199199208516</v>
      </c>
    </row>
    <row r="157" customFormat="false" ht="15" hidden="false" customHeight="false" outlineLevel="0" collapsed="false">
      <c r="A157" s="3" t="n">
        <v>155</v>
      </c>
      <c r="B157" s="2" t="s">
        <v>176</v>
      </c>
      <c r="C157" s="9" t="n">
        <v>0.00286674252228458</v>
      </c>
      <c r="D157" s="10" t="n">
        <v>0.0173431368448188</v>
      </c>
      <c r="E157" s="10" t="n">
        <v>0.0108437002822477</v>
      </c>
      <c r="F157" s="10" t="n">
        <v>0.0293293031913665</v>
      </c>
      <c r="G157" s="10" t="n">
        <v>0.00326822186824212</v>
      </c>
      <c r="H157" s="10" t="n">
        <v>0.0104217845343438</v>
      </c>
      <c r="I157" s="10" t="n">
        <v>-0.0129395749374985</v>
      </c>
      <c r="J157" s="10" t="n">
        <v>0.00165517075124419</v>
      </c>
      <c r="K157" s="10" t="n">
        <v>-0.00205504209950819</v>
      </c>
      <c r="L157" s="10" t="n">
        <v>0.0105836083858453</v>
      </c>
      <c r="M157" s="10" t="n">
        <v>1.21569273419664</v>
      </c>
      <c r="N157" s="10" t="n">
        <v>1.83065381794912</v>
      </c>
      <c r="O157" s="10" t="n">
        <v>0.00648568990351952</v>
      </c>
      <c r="P157" s="10" t="n">
        <v>0.0997313688048149</v>
      </c>
      <c r="Q157" s="10" t="n">
        <v>0.00955176260619234</v>
      </c>
      <c r="R157" s="10" t="n">
        <v>0.00203974735858747</v>
      </c>
      <c r="S157" s="10" t="n">
        <v>0.00209847809312004</v>
      </c>
      <c r="T157" s="10" t="n">
        <v>0.0411064164883414</v>
      </c>
      <c r="U157" s="10" t="n">
        <v>0.000768032788301674</v>
      </c>
      <c r="V157" s="10" t="n">
        <v>0.00242620864490654</v>
      </c>
      <c r="W157" s="10" t="n">
        <v>0.00615536640972355</v>
      </c>
      <c r="X157" s="10" t="n">
        <v>0.0148164861020405</v>
      </c>
      <c r="Y157" s="10" t="n">
        <v>0.00821708925880832</v>
      </c>
      <c r="Z157" s="10" t="n">
        <v>0.00528959898786828</v>
      </c>
      <c r="AA157" s="10" t="n">
        <v>0.000174306522632979</v>
      </c>
      <c r="AB157" s="10" t="n">
        <v>0.000102389851529166</v>
      </c>
      <c r="AC157" s="10" t="n">
        <v>0.00155615286171812</v>
      </c>
      <c r="AD157" s="10" t="n">
        <v>0.000942552635984273</v>
      </c>
      <c r="AE157" s="10" t="n">
        <v>0</v>
      </c>
      <c r="AF157" s="10" t="n">
        <v>0</v>
      </c>
      <c r="AG157" s="10" t="n">
        <v>0.00453273742070173</v>
      </c>
      <c r="AH157" s="10" t="n">
        <v>0</v>
      </c>
      <c r="AI157" s="10" t="n">
        <v>0</v>
      </c>
      <c r="AJ157" s="10" t="n">
        <v>0</v>
      </c>
      <c r="AK157" s="15" t="n">
        <f aca="false">SUM(C157:Y157)+SUM(AB157:AD157)+AG157</f>
        <v>3.31819408271744</v>
      </c>
    </row>
    <row r="158" customFormat="false" ht="15" hidden="false" customHeight="false" outlineLevel="0" collapsed="false">
      <c r="A158" s="3" t="n">
        <v>156</v>
      </c>
      <c r="B158" s="2" t="s">
        <v>177</v>
      </c>
      <c r="C158" s="9" t="n">
        <v>0.00103292743362567</v>
      </c>
      <c r="D158" s="10" t="n">
        <v>0.0122304830252377</v>
      </c>
      <c r="E158" s="10" t="n">
        <v>0.00459279483104793</v>
      </c>
      <c r="F158" s="10" t="n">
        <v>0.00947746047115716</v>
      </c>
      <c r="G158" s="10" t="n">
        <v>0.00137804671202467</v>
      </c>
      <c r="H158" s="10" t="n">
        <v>0.00464949669865016</v>
      </c>
      <c r="I158" s="10" t="n">
        <v>-0.00418128958548926</v>
      </c>
      <c r="J158" s="10" t="n">
        <v>0.000738425450867061</v>
      </c>
      <c r="K158" s="10" t="n">
        <v>-0.000664065563971051</v>
      </c>
      <c r="L158" s="10" t="n">
        <v>0.00803934505337172</v>
      </c>
      <c r="M158" s="10" t="n">
        <v>0.0552820418316042</v>
      </c>
      <c r="N158" s="10" t="n">
        <v>0.0951858454402369</v>
      </c>
      <c r="O158" s="10" t="n">
        <v>0.0154538197800537</v>
      </c>
      <c r="P158" s="10" t="n">
        <v>0.0575485602694843</v>
      </c>
      <c r="Q158" s="10" t="n">
        <v>0.0137634273904418</v>
      </c>
      <c r="R158" s="10" t="n">
        <v>0.00137474429931263</v>
      </c>
      <c r="S158" s="10" t="n">
        <v>0.000362057569528936</v>
      </c>
      <c r="T158" s="10" t="n">
        <v>0.00559408939745261</v>
      </c>
      <c r="U158" s="10" t="n">
        <v>0.0004716382163304</v>
      </c>
      <c r="V158" s="10" t="n">
        <v>0.000933186938001032</v>
      </c>
      <c r="W158" s="10" t="n">
        <v>0.00355852018169018</v>
      </c>
      <c r="X158" s="10" t="n">
        <v>0.0111570718827433</v>
      </c>
      <c r="Y158" s="10" t="n">
        <v>0.00272441092729325</v>
      </c>
      <c r="Z158" s="10" t="n">
        <v>0.00378719605146895</v>
      </c>
      <c r="AA158" s="10" t="n">
        <v>0.000129256727781533</v>
      </c>
      <c r="AB158" s="10" t="n">
        <v>7.33522247712511E-005</v>
      </c>
      <c r="AC158" s="10" t="n">
        <v>0.000768580331946275</v>
      </c>
      <c r="AD158" s="10" t="n">
        <v>0.000465524586731024</v>
      </c>
      <c r="AE158" s="10" t="n">
        <v>0</v>
      </c>
      <c r="AF158" s="10" t="n">
        <v>0</v>
      </c>
      <c r="AG158" s="10" t="n">
        <v>0.00224966230293058</v>
      </c>
      <c r="AH158" s="10" t="n">
        <v>0</v>
      </c>
      <c r="AI158" s="10" t="n">
        <v>0</v>
      </c>
      <c r="AJ158" s="10" t="n">
        <v>0</v>
      </c>
      <c r="AK158" s="15" t="n">
        <f aca="false">SUM(C158:Y158)+SUM(AB158:AD158)+AG158</f>
        <v>0.304260158097074</v>
      </c>
    </row>
    <row r="159" customFormat="false" ht="15" hidden="false" customHeight="false" outlineLevel="0" collapsed="false">
      <c r="A159" s="3" t="n">
        <v>157</v>
      </c>
      <c r="B159" s="2" t="s">
        <v>178</v>
      </c>
      <c r="C159" s="9" t="n">
        <v>0.000709254076160537</v>
      </c>
      <c r="D159" s="10" t="n">
        <v>0.021527557262262</v>
      </c>
      <c r="E159" s="10" t="n">
        <v>0.00384639751053207</v>
      </c>
      <c r="F159" s="10" t="n">
        <v>0.00399700747135755</v>
      </c>
      <c r="G159" s="10" t="n">
        <v>0.00128252223972907</v>
      </c>
      <c r="H159" s="10" t="n">
        <v>0.00513366272444043</v>
      </c>
      <c r="I159" s="10" t="n">
        <v>-0.0017634096986183</v>
      </c>
      <c r="J159" s="10" t="n">
        <v>0.000815319906129819</v>
      </c>
      <c r="K159" s="10" t="n">
        <v>-0.000280061840272648</v>
      </c>
      <c r="L159" s="10" t="n">
        <v>0.0152483479488404</v>
      </c>
      <c r="M159" s="10" t="n">
        <v>0.0196620834683301</v>
      </c>
      <c r="N159" s="10" t="n">
        <v>0.0498122920207096</v>
      </c>
      <c r="O159" s="10" t="n">
        <v>0.012352664037853</v>
      </c>
      <c r="P159" s="10" t="n">
        <v>0.0183348226383777</v>
      </c>
      <c r="Q159" s="10" t="n">
        <v>0.0172674253117917</v>
      </c>
      <c r="R159" s="10" t="n">
        <v>2.00824068062412</v>
      </c>
      <c r="S159" s="10" t="n">
        <v>0.00216857440599236</v>
      </c>
      <c r="T159" s="10" t="n">
        <v>0.0408123682760748</v>
      </c>
      <c r="U159" s="10" t="n">
        <v>0.000548795400086372</v>
      </c>
      <c r="V159" s="10" t="n">
        <v>0.00209431172539487</v>
      </c>
      <c r="W159" s="10" t="n">
        <v>0.00823420295345447</v>
      </c>
      <c r="X159" s="10" t="n">
        <v>0.0210324432327683</v>
      </c>
      <c r="Y159" s="10" t="n">
        <v>0.00657364317017638</v>
      </c>
      <c r="Z159" s="10" t="n">
        <v>0.00587775856323575</v>
      </c>
      <c r="AA159" s="10" t="n">
        <v>0.00019213505356837</v>
      </c>
      <c r="AB159" s="10" t="n">
        <v>0.000124873047114853</v>
      </c>
      <c r="AC159" s="10" t="n">
        <v>0.00129140892054115</v>
      </c>
      <c r="AD159" s="10" t="n">
        <v>0.00078219878787856</v>
      </c>
      <c r="AE159" s="10" t="n">
        <v>0</v>
      </c>
      <c r="AF159" s="10" t="n">
        <v>0</v>
      </c>
      <c r="AG159" s="10" t="n">
        <v>0.00177702898742044</v>
      </c>
      <c r="AH159" s="10" t="n">
        <v>0</v>
      </c>
      <c r="AI159" s="10" t="n">
        <v>0</v>
      </c>
      <c r="AJ159" s="10" t="n">
        <v>0</v>
      </c>
      <c r="AK159" s="15" t="n">
        <f aca="false">SUM(C159:Y159)+SUM(AB159:AD159)+AG159</f>
        <v>2.26162641460864</v>
      </c>
    </row>
    <row r="160" customFormat="false" ht="15" hidden="false" customHeight="false" outlineLevel="0" collapsed="false">
      <c r="A160" s="3" t="n">
        <v>158</v>
      </c>
      <c r="B160" s="2" t="s">
        <v>179</v>
      </c>
      <c r="C160" s="9" t="n">
        <v>0.00182270722221612</v>
      </c>
      <c r="D160" s="10" t="n">
        <v>0.0681175420730062</v>
      </c>
      <c r="E160" s="10" t="n">
        <v>0.00576199436542248</v>
      </c>
      <c r="F160" s="10" t="n">
        <v>0.00708186535695397</v>
      </c>
      <c r="G160" s="10" t="n">
        <v>0.0036119578387674</v>
      </c>
      <c r="H160" s="10" t="n">
        <v>0.0155581124783868</v>
      </c>
      <c r="I160" s="10" t="n">
        <v>-0.00312439497405293</v>
      </c>
      <c r="J160" s="10" t="n">
        <v>0.00247091394318627</v>
      </c>
      <c r="K160" s="10" t="n">
        <v>-0.000496211292734465</v>
      </c>
      <c r="L160" s="10" t="n">
        <v>0.0516052513375635</v>
      </c>
      <c r="M160" s="10" t="n">
        <v>0.0107838718995067</v>
      </c>
      <c r="N160" s="10" t="n">
        <v>0.0897010035009754</v>
      </c>
      <c r="O160" s="10" t="n">
        <v>0.0152280870040483</v>
      </c>
      <c r="P160" s="10" t="n">
        <v>0.0188197396852541</v>
      </c>
      <c r="Q160" s="10" t="n">
        <v>0.0102326312435484</v>
      </c>
      <c r="R160" s="10" t="n">
        <v>0.00166836221509235</v>
      </c>
      <c r="S160" s="10" t="n">
        <v>0.000933264357810884</v>
      </c>
      <c r="T160" s="10" t="n">
        <v>0.00465930441496758</v>
      </c>
      <c r="U160" s="10" t="n">
        <v>0.000923467465709935</v>
      </c>
      <c r="V160" s="10" t="n">
        <v>0.00140068933894214</v>
      </c>
      <c r="W160" s="10" t="n">
        <v>0.00720714365967978</v>
      </c>
      <c r="X160" s="10" t="n">
        <v>0.0708445545913486</v>
      </c>
      <c r="Y160" s="10" t="n">
        <v>0.00404062999127975</v>
      </c>
      <c r="Z160" s="10" t="n">
        <v>0.00950777122157424</v>
      </c>
      <c r="AA160" s="10" t="n">
        <v>0.000385606302241036</v>
      </c>
      <c r="AB160" s="10" t="n">
        <v>0.000346530260707015</v>
      </c>
      <c r="AC160" s="10" t="n">
        <v>0.00187819732221982</v>
      </c>
      <c r="AD160" s="10" t="n">
        <v>0.00113761307163766</v>
      </c>
      <c r="AE160" s="10" t="n">
        <v>0</v>
      </c>
      <c r="AF160" s="10" t="n">
        <v>0</v>
      </c>
      <c r="AG160" s="10" t="n">
        <v>0.00396821572569123</v>
      </c>
      <c r="AH160" s="10" t="n">
        <v>0</v>
      </c>
      <c r="AI160" s="10" t="n">
        <v>0</v>
      </c>
      <c r="AJ160" s="10" t="n">
        <v>0</v>
      </c>
      <c r="AK160" s="15" t="n">
        <f aca="false">SUM(C160:Y160)+SUM(AB160:AD160)+AG160</f>
        <v>0.396183044097135</v>
      </c>
    </row>
    <row r="161" customFormat="false" ht="15" hidden="false" customHeight="false" outlineLevel="0" collapsed="false">
      <c r="A161" s="3" t="n">
        <v>159</v>
      </c>
      <c r="B161" s="2" t="s">
        <v>180</v>
      </c>
      <c r="C161" s="9" t="n">
        <v>0.00467126779879422</v>
      </c>
      <c r="D161" s="10" t="n">
        <v>0.0418807350097438</v>
      </c>
      <c r="E161" s="10" t="n">
        <v>0.0170948899923262</v>
      </c>
      <c r="F161" s="10" t="n">
        <v>0.0467423599049851</v>
      </c>
      <c r="G161" s="10" t="n">
        <v>0.00729359775544797</v>
      </c>
      <c r="H161" s="10" t="n">
        <v>0.0188549721628363</v>
      </c>
      <c r="I161" s="10" t="n">
        <v>-0.0206219106127321</v>
      </c>
      <c r="J161" s="10" t="n">
        <v>0.00299451579876815</v>
      </c>
      <c r="K161" s="10" t="n">
        <v>-0.00327513806953941</v>
      </c>
      <c r="L161" s="10" t="n">
        <v>0.021130201108964</v>
      </c>
      <c r="M161" s="10" t="n">
        <v>0.0246592589453212</v>
      </c>
      <c r="N161" s="10" t="n">
        <v>0.109168747805693</v>
      </c>
      <c r="O161" s="10" t="n">
        <v>0.0122414128617583</v>
      </c>
      <c r="P161" s="10" t="n">
        <v>0.0430342464936339</v>
      </c>
      <c r="Q161" s="10" t="n">
        <v>0.0141544919972205</v>
      </c>
      <c r="R161" s="10" t="n">
        <v>0.00210520278387496</v>
      </c>
      <c r="S161" s="10" t="n">
        <v>0.000564062466298963</v>
      </c>
      <c r="T161" s="10" t="n">
        <v>0.0106727752472749</v>
      </c>
      <c r="U161" s="10" t="n">
        <v>0.00313005885377618</v>
      </c>
      <c r="V161" s="10" t="n">
        <v>0.00538093992855894</v>
      </c>
      <c r="W161" s="10" t="n">
        <v>0.0139270619753832</v>
      </c>
      <c r="X161" s="10" t="n">
        <v>0.0297781279648926</v>
      </c>
      <c r="Y161" s="10" t="n">
        <v>0.00556734598256799</v>
      </c>
      <c r="Z161" s="10" t="n">
        <v>0.0649846362913845</v>
      </c>
      <c r="AA161" s="10" t="n">
        <v>0.00358775959747927</v>
      </c>
      <c r="AB161" s="10" t="n">
        <v>0.000305015911488045</v>
      </c>
      <c r="AC161" s="10" t="n">
        <v>0.00103155658686685</v>
      </c>
      <c r="AD161" s="10" t="n">
        <v>0.000624807757667708</v>
      </c>
      <c r="AE161" s="10" t="n">
        <v>0</v>
      </c>
      <c r="AF161" s="10" t="n">
        <v>0</v>
      </c>
      <c r="AG161" s="10" t="n">
        <v>0.00724994379835098</v>
      </c>
      <c r="AH161" s="10" t="n">
        <v>0</v>
      </c>
      <c r="AI161" s="10" t="n">
        <v>0</v>
      </c>
      <c r="AJ161" s="10" t="n">
        <v>0</v>
      </c>
      <c r="AK161" s="15" t="n">
        <f aca="false">SUM(C161:Y161)+SUM(AB161:AD161)+AG161</f>
        <v>0.420360548210222</v>
      </c>
    </row>
    <row r="162" customFormat="false" ht="15" hidden="false" customHeight="false" outlineLevel="0" collapsed="false">
      <c r="A162" s="3" t="n">
        <v>160</v>
      </c>
      <c r="B162" s="2" t="s">
        <v>181</v>
      </c>
      <c r="C162" s="9" t="n">
        <v>0.00120554733272003</v>
      </c>
      <c r="D162" s="10" t="n">
        <v>0.0387847769920398</v>
      </c>
      <c r="E162" s="10" t="n">
        <v>0.00444927695741579</v>
      </c>
      <c r="F162" s="10" t="n">
        <v>0.00616971577119283</v>
      </c>
      <c r="G162" s="10" t="n">
        <v>0.00220524759564691</v>
      </c>
      <c r="H162" s="10" t="n">
        <v>0.00911121801856462</v>
      </c>
      <c r="I162" s="10" t="n">
        <v>-0.00272197055086927</v>
      </c>
      <c r="J162" s="10" t="n">
        <v>0.00144702872361646</v>
      </c>
      <c r="K162" s="10" t="n">
        <v>-0.000432298904923632</v>
      </c>
      <c r="L162" s="10" t="n">
        <v>0.0283659965048957</v>
      </c>
      <c r="M162" s="10" t="n">
        <v>0.0116673499122958</v>
      </c>
      <c r="N162" s="10" t="n">
        <v>0.0528266623770034</v>
      </c>
      <c r="O162" s="10" t="n">
        <v>0.0108727704222156</v>
      </c>
      <c r="P162" s="10" t="n">
        <v>0.0235478571304705</v>
      </c>
      <c r="Q162" s="10" t="n">
        <v>0.0111341108127754</v>
      </c>
      <c r="R162" s="10" t="n">
        <v>0.00365874601545077</v>
      </c>
      <c r="S162" s="10" t="n">
        <v>0.000557149261086251</v>
      </c>
      <c r="T162" s="10" t="n">
        <v>0.00337885894371182</v>
      </c>
      <c r="U162" s="10" t="n">
        <v>0.000502729362868541</v>
      </c>
      <c r="V162" s="10" t="n">
        <v>0.00114610866875581</v>
      </c>
      <c r="W162" s="10" t="n">
        <v>0.00493155129338103</v>
      </c>
      <c r="X162" s="10" t="n">
        <v>0.0389747811842933</v>
      </c>
      <c r="Y162" s="10" t="n">
        <v>0.0106480473106467</v>
      </c>
      <c r="Z162" s="10" t="n">
        <v>0.00738253234269714</v>
      </c>
      <c r="AA162" s="10" t="n">
        <v>0.000233029793189886</v>
      </c>
      <c r="AB162" s="10" t="n">
        <v>0.000217887860192171</v>
      </c>
      <c r="AC162" s="10" t="n">
        <v>0.00245107981628221</v>
      </c>
      <c r="AD162" s="10" t="n">
        <v>0.0014846046289398</v>
      </c>
      <c r="AE162" s="10" t="n">
        <v>0</v>
      </c>
      <c r="AF162" s="10" t="n">
        <v>0</v>
      </c>
      <c r="AG162" s="10" t="n">
        <v>0.00406641141049797</v>
      </c>
      <c r="AH162" s="10" t="n">
        <v>0</v>
      </c>
      <c r="AI162" s="10" t="n">
        <v>0</v>
      </c>
      <c r="AJ162" s="10" t="n">
        <v>0</v>
      </c>
      <c r="AK162" s="15" t="n">
        <f aca="false">SUM(C162:Y162)+SUM(AB162:AD162)+AG162</f>
        <v>0.270651244851166</v>
      </c>
    </row>
    <row r="163" customFormat="false" ht="15" hidden="false" customHeight="false" outlineLevel="0" collapsed="false">
      <c r="A163" s="3" t="n">
        <v>161</v>
      </c>
      <c r="B163" s="2" t="s">
        <v>182</v>
      </c>
      <c r="C163" s="9" t="n">
        <v>0.000422029325555531</v>
      </c>
      <c r="D163" s="10" t="n">
        <v>0.0153510321236545</v>
      </c>
      <c r="E163" s="10" t="n">
        <v>0.00272245699490364</v>
      </c>
      <c r="F163" s="10" t="n">
        <v>0.00186176892586499</v>
      </c>
      <c r="G163" s="10" t="n">
        <v>0.000825550779401239</v>
      </c>
      <c r="H163" s="10" t="n">
        <v>0.00346666771035859</v>
      </c>
      <c r="I163" s="10" t="n">
        <v>-0.000821379845792837</v>
      </c>
      <c r="J163" s="10" t="n">
        <v>0.000550570488150042</v>
      </c>
      <c r="K163" s="10" t="n">
        <v>-0.000130450201876427</v>
      </c>
      <c r="L163" s="10" t="n">
        <v>0.0110841882145305</v>
      </c>
      <c r="M163" s="10" t="n">
        <v>0.0121693357486519</v>
      </c>
      <c r="N163" s="10" t="n">
        <v>0.0253297505902587</v>
      </c>
      <c r="O163" s="10" t="n">
        <v>0.00777416351320639</v>
      </c>
      <c r="P163" s="10" t="n">
        <v>0.0331298803918616</v>
      </c>
      <c r="Q163" s="10" t="n">
        <v>0.040022892857106</v>
      </c>
      <c r="R163" s="10" t="n">
        <v>0.0296810234721222</v>
      </c>
      <c r="S163" s="10" t="n">
        <v>0.000383709742712002</v>
      </c>
      <c r="T163" s="10" t="n">
        <v>0.00474384113054553</v>
      </c>
      <c r="U163" s="10" t="n">
        <v>0.000266041162873239</v>
      </c>
      <c r="V163" s="10" t="n">
        <v>0.000650717960257707</v>
      </c>
      <c r="W163" s="10" t="n">
        <v>0.00412199790616006</v>
      </c>
      <c r="X163" s="10" t="n">
        <v>0.0152482432645692</v>
      </c>
      <c r="Y163" s="10" t="n">
        <v>0.00234626389260515</v>
      </c>
      <c r="Z163" s="10" t="n">
        <v>0.00407782068615777</v>
      </c>
      <c r="AA163" s="10" t="n">
        <v>0.000129426285639236</v>
      </c>
      <c r="AB163" s="10" t="n">
        <v>8.65567025592895E-005</v>
      </c>
      <c r="AC163" s="10" t="n">
        <v>0.000968391046506317</v>
      </c>
      <c r="AD163" s="10" t="n">
        <v>0.000586548761373182</v>
      </c>
      <c r="AE163" s="10" t="n">
        <v>0</v>
      </c>
      <c r="AF163" s="10" t="n">
        <v>0</v>
      </c>
      <c r="AG163" s="10" t="n">
        <v>0.00107238662182946</v>
      </c>
      <c r="AH163" s="10" t="n">
        <v>0</v>
      </c>
      <c r="AI163" s="10" t="n">
        <v>0</v>
      </c>
      <c r="AJ163" s="10" t="n">
        <v>0</v>
      </c>
      <c r="AK163" s="15" t="n">
        <f aca="false">SUM(C163:Y163)+SUM(AB163:AD163)+AG163</f>
        <v>0.213914179279948</v>
      </c>
    </row>
    <row r="164" customFormat="false" ht="15" hidden="false" customHeight="false" outlineLevel="0" collapsed="false">
      <c r="A164" s="3" t="n">
        <v>162</v>
      </c>
      <c r="B164" s="2" t="s">
        <v>183</v>
      </c>
      <c r="C164" s="9" t="n">
        <v>0.00053361584818856</v>
      </c>
      <c r="D164" s="10" t="n">
        <v>0.0231745774913723</v>
      </c>
      <c r="E164" s="10" t="n">
        <v>0.00129862512585098</v>
      </c>
      <c r="F164" s="10" t="n">
        <v>0.00161493823355309</v>
      </c>
      <c r="G164" s="10" t="n">
        <v>0.00108857135555136</v>
      </c>
      <c r="H164" s="10" t="n">
        <v>0.00486853216984512</v>
      </c>
      <c r="I164" s="10" t="n">
        <v>-0.000712482466976672</v>
      </c>
      <c r="J164" s="10" t="n">
        <v>0.000773212305672223</v>
      </c>
      <c r="K164" s="10" t="n">
        <v>-0.000113155298521852</v>
      </c>
      <c r="L164" s="10" t="n">
        <v>0.0168854882964828</v>
      </c>
      <c r="M164" s="10" t="n">
        <v>0.0133595405095897</v>
      </c>
      <c r="N164" s="10" t="n">
        <v>0.0309115116863078</v>
      </c>
      <c r="O164" s="10" t="n">
        <v>0.00713077862277016</v>
      </c>
      <c r="P164" s="10" t="n">
        <v>0.0130736005854044</v>
      </c>
      <c r="Q164" s="10" t="n">
        <v>0.00826773320089635</v>
      </c>
      <c r="R164" s="10" t="n">
        <v>0.00333489123516113</v>
      </c>
      <c r="S164" s="10" t="n">
        <v>0.000337196331516889</v>
      </c>
      <c r="T164" s="10" t="n">
        <v>0.00218580260606274</v>
      </c>
      <c r="U164" s="10" t="n">
        <v>0.000277098709122089</v>
      </c>
      <c r="V164" s="10" t="n">
        <v>0.000628775200259767</v>
      </c>
      <c r="W164" s="10" t="n">
        <v>0.00421350559581162</v>
      </c>
      <c r="X164" s="10" t="n">
        <v>0.0231817934172957</v>
      </c>
      <c r="Y164" s="10" t="n">
        <v>0.00474118870619256</v>
      </c>
      <c r="Z164" s="10" t="n">
        <v>0.00601074231706586</v>
      </c>
      <c r="AA164" s="10" t="n">
        <v>0.0001922929288842</v>
      </c>
      <c r="AB164" s="10" t="n">
        <v>0.000124831223282006</v>
      </c>
      <c r="AC164" s="10" t="n">
        <v>0.00101642368740207</v>
      </c>
      <c r="AD164" s="10" t="n">
        <v>0.000615641849464539</v>
      </c>
      <c r="AE164" s="10" t="n">
        <v>0</v>
      </c>
      <c r="AF164" s="10" t="n">
        <v>0</v>
      </c>
      <c r="AG164" s="10" t="n">
        <v>0.000756870554243962</v>
      </c>
      <c r="AH164" s="10" t="n">
        <v>0</v>
      </c>
      <c r="AI164" s="10" t="n">
        <v>0</v>
      </c>
      <c r="AJ164" s="10" t="n">
        <v>0</v>
      </c>
      <c r="AK164" s="15" t="n">
        <f aca="false">SUM(C164:Y164)+SUM(AB164:AD164)+AG164</f>
        <v>0.163569106781801</v>
      </c>
    </row>
    <row r="165" customFormat="false" ht="15" hidden="false" customHeight="false" outlineLevel="0" collapsed="false">
      <c r="A165" s="3" t="n">
        <v>163</v>
      </c>
      <c r="B165" s="2" t="s">
        <v>184</v>
      </c>
      <c r="C165" s="9" t="n">
        <v>0.00125896388941111</v>
      </c>
      <c r="D165" s="10" t="n">
        <v>0.0290973755795802</v>
      </c>
      <c r="E165" s="10" t="n">
        <v>0.00470395304411547</v>
      </c>
      <c r="F165" s="10" t="n">
        <v>0.00870068648678392</v>
      </c>
      <c r="G165" s="10" t="n">
        <v>0.00206986100905379</v>
      </c>
      <c r="H165" s="10" t="n">
        <v>0.00783795345185616</v>
      </c>
      <c r="I165" s="10" t="n">
        <v>-0.00383859050686759</v>
      </c>
      <c r="J165" s="10" t="n">
        <v>0.00124481093044807</v>
      </c>
      <c r="K165" s="10" t="n">
        <v>-0.000609638657567095</v>
      </c>
      <c r="L165" s="10" t="n">
        <v>0.0208548478133318</v>
      </c>
      <c r="M165" s="10" t="n">
        <v>0.00534143834426383</v>
      </c>
      <c r="N165" s="10" t="n">
        <v>0.0372726422444929</v>
      </c>
      <c r="O165" s="10" t="n">
        <v>0.0202936982778033</v>
      </c>
      <c r="P165" s="10" t="n">
        <v>0.0134322940282105</v>
      </c>
      <c r="Q165" s="10" t="n">
        <v>0.0086578402520206</v>
      </c>
      <c r="R165" s="10" t="n">
        <v>0.00248999499492339</v>
      </c>
      <c r="S165" s="10" t="n">
        <v>0.00041358294537746</v>
      </c>
      <c r="T165" s="10" t="n">
        <v>0.0025704543852444</v>
      </c>
      <c r="U165" s="10" t="n">
        <v>0.000391584949270394</v>
      </c>
      <c r="V165" s="10" t="n">
        <v>0.000882745819321821</v>
      </c>
      <c r="W165" s="10" t="n">
        <v>0.00361774186962554</v>
      </c>
      <c r="X165" s="10" t="n">
        <v>0.0286746794866168</v>
      </c>
      <c r="Y165" s="10" t="n">
        <v>0.00471216100281158</v>
      </c>
      <c r="Z165" s="10" t="n">
        <v>0.00316965834504351</v>
      </c>
      <c r="AA165" s="10" t="n">
        <v>0.00010517023735952</v>
      </c>
      <c r="AB165" s="10" t="n">
        <v>0.000168762474588922</v>
      </c>
      <c r="AC165" s="10" t="n">
        <v>0.000340337272973627</v>
      </c>
      <c r="AD165" s="10" t="n">
        <v>0.00020614028458028</v>
      </c>
      <c r="AE165" s="10" t="n">
        <v>0</v>
      </c>
      <c r="AF165" s="10" t="n">
        <v>0</v>
      </c>
      <c r="AG165" s="10" t="n">
        <v>0.00540890270112878</v>
      </c>
      <c r="AH165" s="10" t="n">
        <v>0</v>
      </c>
      <c r="AI165" s="10" t="n">
        <v>0</v>
      </c>
      <c r="AJ165" s="10" t="n">
        <v>0</v>
      </c>
      <c r="AK165" s="15" t="n">
        <f aca="false">SUM(C165:Y165)+SUM(AB165:AD165)+AG165</f>
        <v>0.2061952243734</v>
      </c>
    </row>
    <row r="166" customFormat="false" ht="15" hidden="false" customHeight="false" outlineLevel="0" collapsed="false">
      <c r="A166" s="3" t="n">
        <v>164</v>
      </c>
      <c r="B166" s="2" t="s">
        <v>185</v>
      </c>
      <c r="C166" s="9" t="n">
        <v>0.000878135869822212</v>
      </c>
      <c r="D166" s="10" t="n">
        <v>0.0275774245375582</v>
      </c>
      <c r="E166" s="10" t="n">
        <v>0.00451176926174705</v>
      </c>
      <c r="F166" s="10" t="n">
        <v>0.00480376972186103</v>
      </c>
      <c r="G166" s="10" t="n">
        <v>0.00164006703370648</v>
      </c>
      <c r="H166" s="10" t="n">
        <v>0.00650235811572818</v>
      </c>
      <c r="I166" s="10" t="n">
        <v>-0.00211933907508598</v>
      </c>
      <c r="J166" s="10" t="n">
        <v>0.00103269386656402</v>
      </c>
      <c r="K166" s="10" t="n">
        <v>-0.000336589960912304</v>
      </c>
      <c r="L166" s="10" t="n">
        <v>0.0194493392100402</v>
      </c>
      <c r="M166" s="10" t="n">
        <v>0.0539556781455145</v>
      </c>
      <c r="N166" s="10" t="n">
        <v>0.0419982119101575</v>
      </c>
      <c r="O166" s="10" t="n">
        <v>0.0176724628849975</v>
      </c>
      <c r="P166" s="10" t="n">
        <v>0.0238159003030322</v>
      </c>
      <c r="Q166" s="10" t="n">
        <v>0.0198855825209415</v>
      </c>
      <c r="R166" s="10" t="n">
        <v>0.0094766043812855</v>
      </c>
      <c r="S166" s="10" t="n">
        <v>0.000483750830360621</v>
      </c>
      <c r="T166" s="10" t="n">
        <v>0.00550871531015949</v>
      </c>
      <c r="U166" s="10" t="n">
        <v>0.000911169106892364</v>
      </c>
      <c r="V166" s="10" t="n">
        <v>0.00139175998131983</v>
      </c>
      <c r="W166" s="10" t="n">
        <v>0.00825139662285745</v>
      </c>
      <c r="X166" s="10" t="n">
        <v>0.0268701901302236</v>
      </c>
      <c r="Y166" s="10" t="n">
        <v>0.00557613269581908</v>
      </c>
      <c r="Z166" s="10" t="n">
        <v>0.00961823057410942</v>
      </c>
      <c r="AA166" s="10" t="n">
        <v>0.000301476378685378</v>
      </c>
      <c r="AB166" s="10" t="n">
        <v>0.000167646969670615</v>
      </c>
      <c r="AC166" s="10" t="n">
        <v>0.00297998692249453</v>
      </c>
      <c r="AD166" s="10" t="n">
        <v>0.00180496055245803</v>
      </c>
      <c r="AE166" s="10" t="n">
        <v>0</v>
      </c>
      <c r="AF166" s="10" t="n">
        <v>0</v>
      </c>
      <c r="AG166" s="10" t="n">
        <v>0.00202021159639211</v>
      </c>
      <c r="AH166" s="10" t="n">
        <v>0</v>
      </c>
      <c r="AI166" s="10" t="n">
        <v>0</v>
      </c>
      <c r="AJ166" s="10" t="n">
        <v>0</v>
      </c>
      <c r="AK166" s="15" t="n">
        <f aca="false">SUM(C166:Y166)+SUM(AB166:AD166)+AG166</f>
        <v>0.286709989445605</v>
      </c>
    </row>
    <row r="167" customFormat="false" ht="15" hidden="false" customHeight="false" outlineLevel="0" collapsed="false">
      <c r="A167" s="3" t="n">
        <v>165</v>
      </c>
      <c r="B167" s="2" t="s">
        <v>186</v>
      </c>
      <c r="C167" s="9" t="n">
        <v>0.00220913722266979</v>
      </c>
      <c r="D167" s="10" t="n">
        <v>0.0217386033140416</v>
      </c>
      <c r="E167" s="10" t="n">
        <v>0.00961100957756088</v>
      </c>
      <c r="F167" s="10" t="n">
        <v>0.0210868529893725</v>
      </c>
      <c r="G167" s="10" t="n">
        <v>0.00293686697109517</v>
      </c>
      <c r="H167" s="10" t="n">
        <v>0.00936623111789137</v>
      </c>
      <c r="I167" s="10" t="n">
        <v>-0.00930315025459991</v>
      </c>
      <c r="J167" s="10" t="n">
        <v>0.00148752948639838</v>
      </c>
      <c r="K167" s="10" t="n">
        <v>-0.00147751108700246</v>
      </c>
      <c r="L167" s="10" t="n">
        <v>0.0139859486042343</v>
      </c>
      <c r="M167" s="10" t="n">
        <v>0.0401290137182616</v>
      </c>
      <c r="N167" s="10" t="n">
        <v>0.0365836743829674</v>
      </c>
      <c r="O167" s="10" t="n">
        <v>0.0176194885943803</v>
      </c>
      <c r="P167" s="10" t="n">
        <v>0.0449830103881629</v>
      </c>
      <c r="Q167" s="10" t="n">
        <v>0.0295449898548225</v>
      </c>
      <c r="R167" s="10" t="n">
        <v>0.107701918924292</v>
      </c>
      <c r="S167" s="10" t="n">
        <v>0.000512314332533352</v>
      </c>
      <c r="T167" s="10" t="n">
        <v>0.00842284487928644</v>
      </c>
      <c r="U167" s="10" t="n">
        <v>0.00128928724608563</v>
      </c>
      <c r="V167" s="10" t="n">
        <v>0.00164857773069661</v>
      </c>
      <c r="W167" s="10" t="n">
        <v>0.011957019280731</v>
      </c>
      <c r="X167" s="10" t="n">
        <v>0.0195327841454063</v>
      </c>
      <c r="Y167" s="10" t="n">
        <v>0.00509893775073104</v>
      </c>
      <c r="Z167" s="10" t="n">
        <v>0.00696328164235636</v>
      </c>
      <c r="AA167" s="10" t="n">
        <v>0.000227114376240173</v>
      </c>
      <c r="AB167" s="10" t="n">
        <v>0.000150402926065678</v>
      </c>
      <c r="AC167" s="10" t="n">
        <v>0.00231030295153153</v>
      </c>
      <c r="AD167" s="10" t="n">
        <v>0.00139933690992545</v>
      </c>
      <c r="AE167" s="10" t="n">
        <v>0</v>
      </c>
      <c r="AF167" s="10" t="n">
        <v>0</v>
      </c>
      <c r="AG167" s="10" t="n">
        <v>0.00375758082747012</v>
      </c>
      <c r="AH167" s="10" t="n">
        <v>0</v>
      </c>
      <c r="AI167" s="10" t="n">
        <v>0</v>
      </c>
      <c r="AJ167" s="10" t="n">
        <v>0</v>
      </c>
      <c r="AK167" s="15" t="n">
        <f aca="false">SUM(C167:Y167)+SUM(AB167:AD167)+AG167</f>
        <v>0.404283002785012</v>
      </c>
    </row>
    <row r="168" customFormat="false" ht="15" hidden="false" customHeight="false" outlineLevel="0" collapsed="false">
      <c r="A168" s="3" t="n">
        <v>166</v>
      </c>
      <c r="B168" s="2" t="s">
        <v>187</v>
      </c>
      <c r="C168" s="9" t="n">
        <v>0.00102457196563221</v>
      </c>
      <c r="D168" s="10" t="n">
        <v>0.031805663010271</v>
      </c>
      <c r="E168" s="10" t="n">
        <v>0.00281409791682246</v>
      </c>
      <c r="F168" s="10" t="n">
        <v>0.00550385942570126</v>
      </c>
      <c r="G168" s="10" t="n">
        <v>0.0018554454065077</v>
      </c>
      <c r="H168" s="10" t="n">
        <v>0.00756120694958029</v>
      </c>
      <c r="I168" s="10" t="n">
        <v>-0.00242820639207285</v>
      </c>
      <c r="J168" s="10" t="n">
        <v>0.00120085850420411</v>
      </c>
      <c r="K168" s="10" t="n">
        <v>-0.000385643762342112</v>
      </c>
      <c r="L168" s="10" t="n">
        <v>0.0230936357686182</v>
      </c>
      <c r="M168" s="10" t="n">
        <v>0.0477423185628541</v>
      </c>
      <c r="N168" s="10" t="n">
        <v>0.0438647326185108</v>
      </c>
      <c r="O168" s="10" t="n">
        <v>0.021978216340479</v>
      </c>
      <c r="P168" s="10" t="n">
        <v>0.0372655696333941</v>
      </c>
      <c r="Q168" s="10" t="n">
        <v>0.0269434781578421</v>
      </c>
      <c r="R168" s="10" t="n">
        <v>0.00247936424673183</v>
      </c>
      <c r="S168" s="10" t="n">
        <v>0.000556778915154943</v>
      </c>
      <c r="T168" s="10" t="n">
        <v>0.00514722376447301</v>
      </c>
      <c r="U168" s="10" t="n">
        <v>0.000482769117779539</v>
      </c>
      <c r="V168" s="10" t="n">
        <v>0.00106821019382484</v>
      </c>
      <c r="W168" s="10" t="n">
        <v>0.00902025812552734</v>
      </c>
      <c r="X168" s="10" t="n">
        <v>0.031748072633791</v>
      </c>
      <c r="Y168" s="10" t="n">
        <v>0.00446118611240446</v>
      </c>
      <c r="Z168" s="10" t="n">
        <v>0.00644222867766295</v>
      </c>
      <c r="AA168" s="10" t="n">
        <v>0.000202051496242246</v>
      </c>
      <c r="AB168" s="10" t="n">
        <v>0.00017923347375081</v>
      </c>
      <c r="AC168" s="10" t="n">
        <v>0.0144989536763844</v>
      </c>
      <c r="AD168" s="10" t="n">
        <v>0.00878193096763102</v>
      </c>
      <c r="AE168" s="10" t="n">
        <v>0</v>
      </c>
      <c r="AF168" s="10" t="n">
        <v>0</v>
      </c>
      <c r="AG168" s="10" t="n">
        <v>0.00319322957497907</v>
      </c>
      <c r="AH168" s="10" t="n">
        <v>0</v>
      </c>
      <c r="AI168" s="10" t="n">
        <v>0</v>
      </c>
      <c r="AJ168" s="10" t="n">
        <v>0</v>
      </c>
      <c r="AK168" s="15" t="n">
        <f aca="false">SUM(C168:Y168)+SUM(AB168:AD168)+AG168</f>
        <v>0.331457014908435</v>
      </c>
    </row>
    <row r="169" customFormat="false" ht="15" hidden="false" customHeight="false" outlineLevel="0" collapsed="false">
      <c r="A169" s="3" t="n">
        <v>167</v>
      </c>
      <c r="B169" s="2" t="s">
        <v>188</v>
      </c>
      <c r="C169" s="9" t="n">
        <v>0.0005857432918168</v>
      </c>
      <c r="D169" s="10" t="n">
        <v>0.0277088702947038</v>
      </c>
      <c r="E169" s="10" t="n">
        <v>0.00265006288274883</v>
      </c>
      <c r="F169" s="10" t="n">
        <v>0.00344035514954021</v>
      </c>
      <c r="G169" s="10" t="n">
        <v>0.00108620900890669</v>
      </c>
      <c r="H169" s="10" t="n">
        <v>0.00409327682465733</v>
      </c>
      <c r="I169" s="10" t="n">
        <v>-0.00151782444262734</v>
      </c>
      <c r="J169" s="10" t="n">
        <v>0.000650087521440504</v>
      </c>
      <c r="K169" s="10" t="n">
        <v>-0.000241058392128665</v>
      </c>
      <c r="L169" s="10" t="n">
        <v>0.0120616832726887</v>
      </c>
      <c r="M169" s="10" t="n">
        <v>0.00902233016534412</v>
      </c>
      <c r="N169" s="10" t="n">
        <v>0.0272695291384137</v>
      </c>
      <c r="O169" s="10" t="n">
        <v>0.0200991321904891</v>
      </c>
      <c r="P169" s="10" t="n">
        <v>0.0226224097881893</v>
      </c>
      <c r="Q169" s="10" t="n">
        <v>0.0102035695250488</v>
      </c>
      <c r="R169" s="10" t="n">
        <v>0.00310731053001179</v>
      </c>
      <c r="S169" s="10" t="n">
        <v>0.000288695777267081</v>
      </c>
      <c r="T169" s="10" t="n">
        <v>0.00286930119956003</v>
      </c>
      <c r="U169" s="10" t="n">
        <v>0.000391595934147446</v>
      </c>
      <c r="V169" s="10" t="n">
        <v>0.000938030113945385</v>
      </c>
      <c r="W169" s="10" t="n">
        <v>0.00446297132088986</v>
      </c>
      <c r="X169" s="10" t="n">
        <v>0.0167347403997592</v>
      </c>
      <c r="Y169" s="10" t="n">
        <v>0.0112449863496834</v>
      </c>
      <c r="Z169" s="10" t="n">
        <v>0.00605669973415354</v>
      </c>
      <c r="AA169" s="10" t="n">
        <v>0.000192386875047775</v>
      </c>
      <c r="AB169" s="10" t="n">
        <v>0.000108166115278579</v>
      </c>
      <c r="AC169" s="10" t="n">
        <v>0.00180007884119896</v>
      </c>
      <c r="AD169" s="10" t="n">
        <v>0.00109029716712941</v>
      </c>
      <c r="AE169" s="10" t="n">
        <v>0</v>
      </c>
      <c r="AF169" s="10" t="n">
        <v>0</v>
      </c>
      <c r="AG169" s="10" t="n">
        <v>0.00209632237154866</v>
      </c>
      <c r="AH169" s="10" t="n">
        <v>0</v>
      </c>
      <c r="AI169" s="10" t="n">
        <v>0</v>
      </c>
      <c r="AJ169" s="10" t="n">
        <v>0</v>
      </c>
      <c r="AK169" s="15" t="n">
        <f aca="false">SUM(C169:Y169)+SUM(AB169:AD169)+AG169</f>
        <v>0.184866872339652</v>
      </c>
    </row>
    <row r="170" customFormat="false" ht="15" hidden="false" customHeight="false" outlineLevel="0" collapsed="false">
      <c r="A170" s="3" t="n">
        <v>168</v>
      </c>
      <c r="B170" s="2" t="s">
        <v>189</v>
      </c>
      <c r="C170" s="9" t="n">
        <v>0.00115179031199855</v>
      </c>
      <c r="D170" s="10" t="n">
        <v>0.0625939940484852</v>
      </c>
      <c r="E170" s="10" t="n">
        <v>0.00399340200940458</v>
      </c>
      <c r="F170" s="10" t="n">
        <v>0.00444500101070302</v>
      </c>
      <c r="G170" s="10" t="n">
        <v>0.00232371114466916</v>
      </c>
      <c r="H170" s="10" t="n">
        <v>0.00983586660402335</v>
      </c>
      <c r="I170" s="10" t="n">
        <v>-0.0019610566026737</v>
      </c>
      <c r="J170" s="10" t="n">
        <v>0.00156211622515031</v>
      </c>
      <c r="K170" s="10" t="n">
        <v>-0.000311451797874288</v>
      </c>
      <c r="L170" s="10" t="n">
        <v>0.0327207789407561</v>
      </c>
      <c r="M170" s="10" t="n">
        <v>0.192554153878671</v>
      </c>
      <c r="N170" s="10" t="n">
        <v>0.0660064018891061</v>
      </c>
      <c r="O170" s="10" t="n">
        <v>0.0677428577143845</v>
      </c>
      <c r="P170" s="10" t="n">
        <v>0.102335333954237</v>
      </c>
      <c r="Q170" s="10" t="n">
        <v>0.036442621273597</v>
      </c>
      <c r="R170" s="10" t="n">
        <v>0.00670022539369665</v>
      </c>
      <c r="S170" s="10" t="n">
        <v>0.000956865533241568</v>
      </c>
      <c r="T170" s="10" t="n">
        <v>0.0105422335227151</v>
      </c>
      <c r="U170" s="10" t="n">
        <v>0.000587939416052312</v>
      </c>
      <c r="V170" s="10" t="n">
        <v>0.00185948556502586</v>
      </c>
      <c r="W170" s="10" t="n">
        <v>0.0156862607852307</v>
      </c>
      <c r="X170" s="10" t="n">
        <v>0.044979318397514</v>
      </c>
      <c r="Y170" s="10" t="n">
        <v>0.00933152833316778</v>
      </c>
      <c r="Z170" s="10" t="n">
        <v>0.0152170107255384</v>
      </c>
      <c r="AA170" s="10" t="n">
        <v>0.000466574904757013</v>
      </c>
      <c r="AB170" s="10" t="n">
        <v>0.000265473747497427</v>
      </c>
      <c r="AC170" s="10" t="n">
        <v>0.0016976659215779</v>
      </c>
      <c r="AD170" s="10" t="n">
        <v>0.00102826626404634</v>
      </c>
      <c r="AE170" s="10" t="n">
        <v>0</v>
      </c>
      <c r="AF170" s="10" t="n">
        <v>0</v>
      </c>
      <c r="AG170" s="10" t="n">
        <v>0.00240604052397552</v>
      </c>
      <c r="AH170" s="10" t="n">
        <v>0</v>
      </c>
      <c r="AI170" s="10" t="n">
        <v>0</v>
      </c>
      <c r="AJ170" s="10" t="n">
        <v>0</v>
      </c>
      <c r="AK170" s="15" t="n">
        <f aca="false">SUM(C170:Y170)+SUM(AB170:AD170)+AG170</f>
        <v>0.677476824008379</v>
      </c>
    </row>
    <row r="171" customFormat="false" ht="15" hidden="false" customHeight="false" outlineLevel="0" collapsed="false">
      <c r="A171" s="3" t="n">
        <v>169</v>
      </c>
      <c r="B171" s="2" t="s">
        <v>190</v>
      </c>
      <c r="C171" s="9" t="n">
        <v>0.00132506074698618</v>
      </c>
      <c r="D171" s="10" t="n">
        <v>0.0710847899548965</v>
      </c>
      <c r="E171" s="10" t="n">
        <v>0.00296536904768557</v>
      </c>
      <c r="F171" s="10" t="n">
        <v>0.0037282191369103</v>
      </c>
      <c r="G171" s="10" t="n">
        <v>0.00272130340323827</v>
      </c>
      <c r="H171" s="10" t="n">
        <v>0.0122831230843594</v>
      </c>
      <c r="I171" s="10" t="n">
        <v>-0.00164482499262605</v>
      </c>
      <c r="J171" s="10" t="n">
        <v>0.0019507854913107</v>
      </c>
      <c r="K171" s="10" t="n">
        <v>-0.000261228411481596</v>
      </c>
      <c r="L171" s="10" t="n">
        <v>0.0430243093707698</v>
      </c>
      <c r="M171" s="10" t="n">
        <v>0.00897202184989883</v>
      </c>
      <c r="N171" s="10" t="n">
        <v>0.0777995675173451</v>
      </c>
      <c r="O171" s="10" t="n">
        <v>0.0373974439740055</v>
      </c>
      <c r="P171" s="10" t="n">
        <v>0.0230021421289142</v>
      </c>
      <c r="Q171" s="10" t="n">
        <v>0.0194461007017652</v>
      </c>
      <c r="R171" s="10" t="n">
        <v>0.00435611852860174</v>
      </c>
      <c r="S171" s="10" t="n">
        <v>0.000853419656154491</v>
      </c>
      <c r="T171" s="10" t="n">
        <v>0.00537899851591727</v>
      </c>
      <c r="U171" s="10" t="n">
        <v>0.000642498593431892</v>
      </c>
      <c r="V171" s="10" t="n">
        <v>0.0015144749052049</v>
      </c>
      <c r="W171" s="10" t="n">
        <v>0.0323618553874318</v>
      </c>
      <c r="X171" s="10" t="n">
        <v>0.0590903257481096</v>
      </c>
      <c r="Y171" s="10" t="n">
        <v>0.014082519995734</v>
      </c>
      <c r="Z171" s="10" t="n">
        <v>0.0144725772982642</v>
      </c>
      <c r="AA171" s="10" t="n">
        <v>0.000448720325459897</v>
      </c>
      <c r="AB171" s="10" t="n">
        <v>0.0003166969551933</v>
      </c>
      <c r="AC171" s="10" t="n">
        <v>0.000975278560749203</v>
      </c>
      <c r="AD171" s="10" t="n">
        <v>0.000590720488241868</v>
      </c>
      <c r="AE171" s="10" t="n">
        <v>0</v>
      </c>
      <c r="AF171" s="10" t="n">
        <v>0</v>
      </c>
      <c r="AG171" s="10" t="n">
        <v>0.00215283088871345</v>
      </c>
      <c r="AH171" s="10" t="n">
        <v>0</v>
      </c>
      <c r="AI171" s="10" t="n">
        <v>0</v>
      </c>
      <c r="AJ171" s="10" t="n">
        <v>0</v>
      </c>
      <c r="AK171" s="15" t="n">
        <f aca="false">SUM(C171:Y171)+SUM(AB171:AD171)+AG171</f>
        <v>0.426109921227461</v>
      </c>
    </row>
    <row r="172" customFormat="false" ht="15" hidden="false" customHeight="false" outlineLevel="0" collapsed="false">
      <c r="A172" s="3" t="n">
        <v>170</v>
      </c>
      <c r="B172" s="2" t="s">
        <v>191</v>
      </c>
      <c r="C172" s="9" t="n">
        <v>0.00156837824443371</v>
      </c>
      <c r="D172" s="10" t="n">
        <v>0.0734425999527828</v>
      </c>
      <c r="E172" s="10" t="n">
        <v>0.00754961478030261</v>
      </c>
      <c r="F172" s="10" t="n">
        <v>0.00566131729578504</v>
      </c>
      <c r="G172" s="10" t="n">
        <v>0.00324822216581542</v>
      </c>
      <c r="H172" s="10" t="n">
        <v>0.0138160281807321</v>
      </c>
      <c r="I172" s="10" t="n">
        <v>-0.0024976740468669</v>
      </c>
      <c r="J172" s="10" t="n">
        <v>0.00219423896816854</v>
      </c>
      <c r="K172" s="10" t="n">
        <v>-0.000396676501504368</v>
      </c>
      <c r="L172" s="10" t="n">
        <v>0.0460765938576026</v>
      </c>
      <c r="M172" s="10" t="n">
        <v>0.0120869627365099</v>
      </c>
      <c r="N172" s="10" t="n">
        <v>0.0947922422413701</v>
      </c>
      <c r="O172" s="10" t="n">
        <v>0.0152770043301274</v>
      </c>
      <c r="P172" s="10" t="n">
        <v>0.127973029775071</v>
      </c>
      <c r="Q172" s="10" t="n">
        <v>0.0206160140906148</v>
      </c>
      <c r="R172" s="10" t="n">
        <v>0.00357454463898781</v>
      </c>
      <c r="S172" s="10" t="n">
        <v>0.00103454794746108</v>
      </c>
      <c r="T172" s="10" t="n">
        <v>0.011085527654521</v>
      </c>
      <c r="U172" s="10" t="n">
        <v>0.00209447024073009</v>
      </c>
      <c r="V172" s="10" t="n">
        <v>0.00319567414550703</v>
      </c>
      <c r="W172" s="10" t="n">
        <v>0.00894903424413182</v>
      </c>
      <c r="X172" s="10" t="n">
        <v>0.0635523573554627</v>
      </c>
      <c r="Y172" s="10" t="n">
        <v>0.0101734709383993</v>
      </c>
      <c r="Z172" s="10" t="n">
        <v>0.0244423362864986</v>
      </c>
      <c r="AA172" s="10" t="n">
        <v>0.000753089080914616</v>
      </c>
      <c r="AB172" s="10" t="n">
        <v>0.000394549080717238</v>
      </c>
      <c r="AC172" s="10" t="n">
        <v>0.00199849160304628</v>
      </c>
      <c r="AD172" s="10" t="n">
        <v>0.0012104746100354</v>
      </c>
      <c r="AE172" s="10" t="n">
        <v>0</v>
      </c>
      <c r="AF172" s="10" t="n">
        <v>0</v>
      </c>
      <c r="AG172" s="10" t="n">
        <v>0.00436880365963766</v>
      </c>
      <c r="AH172" s="10" t="n">
        <v>0</v>
      </c>
      <c r="AI172" s="10" t="n">
        <v>0</v>
      </c>
      <c r="AJ172" s="10" t="n">
        <v>0</v>
      </c>
      <c r="AK172" s="15" t="n">
        <f aca="false">SUM(C172:Y172)+SUM(AB172:AD172)+AG172</f>
        <v>0.533039842189582</v>
      </c>
    </row>
    <row r="173" customFormat="false" ht="15" hidden="false" customHeight="false" outlineLevel="0" collapsed="false">
      <c r="A173" s="3" t="n">
        <v>171</v>
      </c>
      <c r="B173" s="2" t="s">
        <v>192</v>
      </c>
      <c r="C173" s="9" t="n">
        <v>0.0012172304599863</v>
      </c>
      <c r="D173" s="10" t="n">
        <v>0.046359518230259</v>
      </c>
      <c r="E173" s="10" t="n">
        <v>0.00707071279720532</v>
      </c>
      <c r="F173" s="10" t="n">
        <v>0.00491854299495944</v>
      </c>
      <c r="G173" s="10" t="n">
        <v>0.0026206631868014</v>
      </c>
      <c r="H173" s="10" t="n">
        <v>0.0104965205081966</v>
      </c>
      <c r="I173" s="10" t="n">
        <v>-0.00216997503320571</v>
      </c>
      <c r="J173" s="10" t="n">
        <v>0.00166704019621106</v>
      </c>
      <c r="K173" s="10" t="n">
        <v>-0.000344631880850758</v>
      </c>
      <c r="L173" s="10" t="n">
        <v>0.0337270867612701</v>
      </c>
      <c r="M173" s="10" t="n">
        <v>0.0656004418390709</v>
      </c>
      <c r="N173" s="10" t="n">
        <v>0.0733850957292481</v>
      </c>
      <c r="O173" s="10" t="n">
        <v>0.033942758993103</v>
      </c>
      <c r="P173" s="10" t="n">
        <v>0.0414853150911808</v>
      </c>
      <c r="Q173" s="10" t="n">
        <v>0.0168915398710013</v>
      </c>
      <c r="R173" s="10" t="n">
        <v>0.00404031679739318</v>
      </c>
      <c r="S173" s="10" t="n">
        <v>0.000782287031033005</v>
      </c>
      <c r="T173" s="10" t="n">
        <v>0.0104845601144808</v>
      </c>
      <c r="U173" s="10" t="n">
        <v>0.00252986209136549</v>
      </c>
      <c r="V173" s="10" t="n">
        <v>0.00362430864559265</v>
      </c>
      <c r="W173" s="10" t="n">
        <v>0.0167895648047434</v>
      </c>
      <c r="X173" s="10" t="n">
        <v>0.0474526292129137</v>
      </c>
      <c r="Y173" s="10" t="n">
        <v>0.0171343886446724</v>
      </c>
      <c r="Z173" s="10" t="n">
        <v>0.00735292105140415</v>
      </c>
      <c r="AA173" s="10" t="n">
        <v>0.00026776547272774</v>
      </c>
      <c r="AB173" s="10" t="n">
        <v>0.00023721609616908</v>
      </c>
      <c r="AC173" s="10" t="n">
        <v>0.00362721694263007</v>
      </c>
      <c r="AD173" s="10" t="n">
        <v>0.00219698396903508</v>
      </c>
      <c r="AE173" s="10" t="n">
        <v>0</v>
      </c>
      <c r="AF173" s="10" t="n">
        <v>0</v>
      </c>
      <c r="AG173" s="10" t="n">
        <v>0.0030437054121422</v>
      </c>
      <c r="AH173" s="10" t="n">
        <v>0</v>
      </c>
      <c r="AI173" s="10" t="n">
        <v>0</v>
      </c>
      <c r="AJ173" s="10" t="n">
        <v>0</v>
      </c>
      <c r="AK173" s="15" t="n">
        <f aca="false">SUM(C173:Y173)+SUM(AB173:AD173)+AG173</f>
        <v>0.448810899506608</v>
      </c>
    </row>
    <row r="174" customFormat="false" ht="15" hidden="false" customHeight="false" outlineLevel="0" collapsed="false">
      <c r="A174" s="3" t="n">
        <v>172</v>
      </c>
      <c r="B174" s="2" t="s">
        <v>166</v>
      </c>
      <c r="C174" s="9" t="n">
        <v>0.000611170487892367</v>
      </c>
      <c r="D174" s="10" t="n">
        <v>0.0362016324534203</v>
      </c>
      <c r="E174" s="10" t="n">
        <v>0.00455084908053341</v>
      </c>
      <c r="F174" s="10" t="n">
        <v>0.00226432440015314</v>
      </c>
      <c r="G174" s="10" t="n">
        <v>0.00126252476721109</v>
      </c>
      <c r="H174" s="10" t="n">
        <v>0.00533543178961423</v>
      </c>
      <c r="I174" s="10" t="n">
        <v>-0.000998980271280787</v>
      </c>
      <c r="J174" s="10" t="n">
        <v>0.000847364538609126</v>
      </c>
      <c r="K174" s="10" t="n">
        <v>-0.000158656410583532</v>
      </c>
      <c r="L174" s="10" t="n">
        <v>0.0177278671073363</v>
      </c>
      <c r="M174" s="10" t="n">
        <v>0.020503583963555</v>
      </c>
      <c r="N174" s="10" t="n">
        <v>0.0422759661820882</v>
      </c>
      <c r="O174" s="10" t="n">
        <v>0.0384347859134846</v>
      </c>
      <c r="P174" s="10" t="n">
        <v>0.0372026748454851</v>
      </c>
      <c r="Q174" s="10" t="n">
        <v>0.0160236282984308</v>
      </c>
      <c r="R174" s="10" t="n">
        <v>0.00137714535767103</v>
      </c>
      <c r="S174" s="10" t="n">
        <v>0.000506386070481882</v>
      </c>
      <c r="T174" s="10" t="n">
        <v>0.00640608084885245</v>
      </c>
      <c r="U174" s="10" t="n">
        <v>0.000870826269276215</v>
      </c>
      <c r="V174" s="10" t="n">
        <v>0.00157597349477545</v>
      </c>
      <c r="W174" s="10" t="n">
        <v>0.00455232261765001</v>
      </c>
      <c r="X174" s="10" t="n">
        <v>0.0247401760165034</v>
      </c>
      <c r="Y174" s="10" t="n">
        <v>0.0171607870219723</v>
      </c>
      <c r="Z174" s="10" t="n">
        <v>0.00936902688431598</v>
      </c>
      <c r="AA174" s="10" t="n">
        <v>0.000304987010482114</v>
      </c>
      <c r="AB174" s="10" t="n">
        <v>0.000147237082003667</v>
      </c>
      <c r="AC174" s="10" t="n">
        <v>0.0108521703037437</v>
      </c>
      <c r="AD174" s="10" t="n">
        <v>0.00657309572701648</v>
      </c>
      <c r="AE174" s="10" t="n">
        <v>0</v>
      </c>
      <c r="AF174" s="10" t="n">
        <v>0</v>
      </c>
      <c r="AG174" s="10" t="n">
        <v>0.00147018884303299</v>
      </c>
      <c r="AH174" s="10" t="n">
        <v>0</v>
      </c>
      <c r="AI174" s="10" t="n">
        <v>0</v>
      </c>
      <c r="AJ174" s="10" t="n">
        <v>0</v>
      </c>
      <c r="AK174" s="15" t="n">
        <f aca="false">SUM(C174:Y174)+SUM(AB174:AD174)+AG174</f>
        <v>0.298316556798929</v>
      </c>
    </row>
    <row r="175" customFormat="false" ht="15" hidden="false" customHeight="false" outlineLevel="0" collapsed="false">
      <c r="A175" s="3" t="n">
        <v>173</v>
      </c>
      <c r="B175" s="2" t="s">
        <v>193</v>
      </c>
      <c r="C175" s="9" t="n">
        <v>0.00104719822454801</v>
      </c>
      <c r="D175" s="10" t="n">
        <v>0.0377140396010287</v>
      </c>
      <c r="E175" s="10" t="n">
        <v>0.00358023346298205</v>
      </c>
      <c r="F175" s="10" t="n">
        <v>0.00474305321939736</v>
      </c>
      <c r="G175" s="10" t="n">
        <v>0.00202338256268489</v>
      </c>
      <c r="H175" s="10" t="n">
        <v>0.00837188949026291</v>
      </c>
      <c r="I175" s="10" t="n">
        <v>-0.00209255201749905</v>
      </c>
      <c r="J175" s="10" t="n">
        <v>0.00132960977760267</v>
      </c>
      <c r="K175" s="10" t="n">
        <v>-0.000332335684297425</v>
      </c>
      <c r="L175" s="10" t="n">
        <v>0.0270277013779679</v>
      </c>
      <c r="M175" s="10" t="n">
        <v>0.0159053478287534</v>
      </c>
      <c r="N175" s="10" t="n">
        <v>0.0557274780439863</v>
      </c>
      <c r="O175" s="10" t="n">
        <v>0.029371676720374</v>
      </c>
      <c r="P175" s="10" t="n">
        <v>0.0245921139535025</v>
      </c>
      <c r="Q175" s="10" t="n">
        <v>0.0149311575046331</v>
      </c>
      <c r="R175" s="10" t="n">
        <v>0.00172284623669117</v>
      </c>
      <c r="S175" s="10" t="n">
        <v>0.000588275245416164</v>
      </c>
      <c r="T175" s="10" t="n">
        <v>0.00522795454260053</v>
      </c>
      <c r="U175" s="10" t="n">
        <v>0.000843719058615426</v>
      </c>
      <c r="V175" s="10" t="n">
        <v>0.00167500041379073</v>
      </c>
      <c r="W175" s="10" t="n">
        <v>0.0175872295590682</v>
      </c>
      <c r="X175" s="10" t="n">
        <v>0.0373995374884893</v>
      </c>
      <c r="Y175" s="10" t="n">
        <v>0.0196770302250047</v>
      </c>
      <c r="Z175" s="10" t="n">
        <v>0.0101676562950325</v>
      </c>
      <c r="AA175" s="10" t="n">
        <v>0.000327692722433043</v>
      </c>
      <c r="AB175" s="10" t="n">
        <v>0.000210849257755599</v>
      </c>
      <c r="AC175" s="10" t="n">
        <v>0.00271871127827597</v>
      </c>
      <c r="AD175" s="10" t="n">
        <v>0.00164670743142158</v>
      </c>
      <c r="AE175" s="10" t="n">
        <v>0</v>
      </c>
      <c r="AF175" s="10" t="n">
        <v>0</v>
      </c>
      <c r="AG175" s="10" t="n">
        <v>0.00257152945578232</v>
      </c>
      <c r="AH175" s="10" t="n">
        <v>0</v>
      </c>
      <c r="AI175" s="10" t="n">
        <v>0</v>
      </c>
      <c r="AJ175" s="10" t="n">
        <v>0</v>
      </c>
      <c r="AK175" s="15" t="n">
        <f aca="false">SUM(C175:Y175)+SUM(AB175:AD175)+AG175</f>
        <v>0.315809384258839</v>
      </c>
    </row>
    <row r="176" customFormat="false" ht="15" hidden="false" customHeight="false" outlineLevel="0" collapsed="false">
      <c r="A176" s="3" t="n">
        <v>174</v>
      </c>
      <c r="B176" s="2" t="s">
        <v>194</v>
      </c>
      <c r="C176" s="9" t="n">
        <v>0.000751674571116338</v>
      </c>
      <c r="D176" s="10" t="n">
        <v>0.0201224290289835</v>
      </c>
      <c r="E176" s="10" t="n">
        <v>0.0056936404252913</v>
      </c>
      <c r="F176" s="10" t="n">
        <v>0.0054238258063537</v>
      </c>
      <c r="G176" s="10" t="n">
        <v>0.00140619986745362</v>
      </c>
      <c r="H176" s="10" t="n">
        <v>0.00492270998130657</v>
      </c>
      <c r="I176" s="10" t="n">
        <v>-0.00239289696080849</v>
      </c>
      <c r="J176" s="10" t="n">
        <v>0.000781816736957662</v>
      </c>
      <c r="K176" s="10" t="n">
        <v>-0.000380035976297483</v>
      </c>
      <c r="L176" s="10" t="n">
        <v>0.0115522315291047</v>
      </c>
      <c r="M176" s="10" t="n">
        <v>0.0297415767521884</v>
      </c>
      <c r="N176" s="10" t="n">
        <v>0.0390272058776717</v>
      </c>
      <c r="O176" s="10" t="n">
        <v>0.0475676292339094</v>
      </c>
      <c r="P176" s="10" t="n">
        <v>0.0276893619998701</v>
      </c>
      <c r="Q176" s="10" t="n">
        <v>0.0153474634417807</v>
      </c>
      <c r="R176" s="10" t="n">
        <v>0.00588647880692069</v>
      </c>
      <c r="S176" s="10" t="n">
        <v>0.000378035344228745</v>
      </c>
      <c r="T176" s="10" t="n">
        <v>0.0058884962354133</v>
      </c>
      <c r="U176" s="10" t="n">
        <v>0.00108467782138789</v>
      </c>
      <c r="V176" s="10" t="n">
        <v>0.00232484681696331</v>
      </c>
      <c r="W176" s="10" t="n">
        <v>0.0102596739963577</v>
      </c>
      <c r="X176" s="10" t="n">
        <v>0.016108605368763</v>
      </c>
      <c r="Y176" s="10" t="n">
        <v>0.00886121047574158</v>
      </c>
      <c r="Z176" s="10" t="n">
        <v>0.0211183756706228</v>
      </c>
      <c r="AA176" s="10" t="n">
        <v>0.000654370232821436</v>
      </c>
      <c r="AB176" s="10" t="n">
        <v>0.000169847179188215</v>
      </c>
      <c r="AC176" s="10" t="n">
        <v>0.00062114826340936</v>
      </c>
      <c r="AD176" s="10" t="n">
        <v>0.000376225849925272</v>
      </c>
      <c r="AE176" s="10" t="n">
        <v>0</v>
      </c>
      <c r="AF176" s="10" t="n">
        <v>0</v>
      </c>
      <c r="AG176" s="10" t="n">
        <v>0.00176254785915978</v>
      </c>
      <c r="AH176" s="10" t="n">
        <v>0</v>
      </c>
      <c r="AI176" s="10" t="n">
        <v>0</v>
      </c>
      <c r="AJ176" s="10" t="n">
        <v>0</v>
      </c>
      <c r="AK176" s="15" t="n">
        <f aca="false">SUM(C176:Y176)+SUM(AB176:AD176)+AG176</f>
        <v>0.260976626332341</v>
      </c>
    </row>
    <row r="177" customFormat="false" ht="15" hidden="false" customHeight="false" outlineLevel="0" collapsed="false">
      <c r="A177" s="3" t="n">
        <v>175</v>
      </c>
      <c r="B177" s="2" t="s">
        <v>195</v>
      </c>
      <c r="C177" s="9" t="n">
        <v>0.000943950182854792</v>
      </c>
      <c r="D177" s="10" t="n">
        <v>0.049283617444982</v>
      </c>
      <c r="E177" s="10" t="n">
        <v>0.00508909156836003</v>
      </c>
      <c r="F177" s="10" t="n">
        <v>0.00375914989140462</v>
      </c>
      <c r="G177" s="10" t="n">
        <v>0.00196761031601025</v>
      </c>
      <c r="H177" s="10" t="n">
        <v>0.00810960645646103</v>
      </c>
      <c r="I177" s="10" t="n">
        <v>-0.00165847109983294</v>
      </c>
      <c r="J177" s="10" t="n">
        <v>0.0012879544157339</v>
      </c>
      <c r="K177" s="10" t="n">
        <v>-0.00026339566387899</v>
      </c>
      <c r="L177" s="10" t="n">
        <v>0.0263653844682222</v>
      </c>
      <c r="M177" s="10" t="n">
        <v>0.0473372514600548</v>
      </c>
      <c r="N177" s="10" t="n">
        <v>0.0858135806886688</v>
      </c>
      <c r="O177" s="10" t="n">
        <v>0.0171709364074143</v>
      </c>
      <c r="P177" s="10" t="n">
        <v>0.0307860663424797</v>
      </c>
      <c r="Q177" s="10" t="n">
        <v>0.021657848858545</v>
      </c>
      <c r="R177" s="10" t="n">
        <v>0.0108466859913236</v>
      </c>
      <c r="S177" s="10" t="n">
        <v>0.000635921270447257</v>
      </c>
      <c r="T177" s="10" t="n">
        <v>0.00887858273441172</v>
      </c>
      <c r="U177" s="10" t="n">
        <v>0.00202601397802358</v>
      </c>
      <c r="V177" s="10" t="n">
        <v>0.00570935244202692</v>
      </c>
      <c r="W177" s="10" t="n">
        <v>0.0104866650214834</v>
      </c>
      <c r="X177" s="10" t="n">
        <v>0.0365719213589422</v>
      </c>
      <c r="Y177" s="10" t="n">
        <v>0.00704445074669256</v>
      </c>
      <c r="Z177" s="10" t="n">
        <v>0.0710874065908197</v>
      </c>
      <c r="AA177" s="10" t="n">
        <v>0.00215279237350428</v>
      </c>
      <c r="AB177" s="10" t="n">
        <v>0.000485475372532582</v>
      </c>
      <c r="AC177" s="10" t="n">
        <v>0.0024164295664807</v>
      </c>
      <c r="AD177" s="10" t="n">
        <v>0.00146361717642703</v>
      </c>
      <c r="AE177" s="10" t="n">
        <v>0</v>
      </c>
      <c r="AF177" s="10" t="n">
        <v>0</v>
      </c>
      <c r="AG177" s="10" t="n">
        <v>0.00266653200773651</v>
      </c>
      <c r="AH177" s="10" t="n">
        <v>0</v>
      </c>
      <c r="AI177" s="10" t="n">
        <v>0</v>
      </c>
      <c r="AJ177" s="10" t="n">
        <v>0</v>
      </c>
      <c r="AK177" s="15" t="n">
        <f aca="false">SUM(C177:Y177)+SUM(AB177:AD177)+AG177</f>
        <v>0.386881829404008</v>
      </c>
    </row>
    <row r="178" customFormat="false" ht="15" hidden="false" customHeight="false" outlineLevel="0" collapsed="false">
      <c r="A178" s="3" t="n">
        <v>176</v>
      </c>
      <c r="B178" s="2" t="s">
        <v>196</v>
      </c>
      <c r="C178" s="9" t="n">
        <v>0.000585936710390655</v>
      </c>
      <c r="D178" s="10" t="n">
        <v>0.0209046140281177</v>
      </c>
      <c r="E178" s="10" t="n">
        <v>0.00235615993269008</v>
      </c>
      <c r="F178" s="10" t="n">
        <v>0.00311083473430922</v>
      </c>
      <c r="G178" s="10" t="n">
        <v>0.0010933225698986</v>
      </c>
      <c r="H178" s="10" t="n">
        <v>0.00439004061996248</v>
      </c>
      <c r="I178" s="10" t="n">
        <v>-0.00137244580616618</v>
      </c>
      <c r="J178" s="10" t="n">
        <v>0.000697219061379621</v>
      </c>
      <c r="K178" s="10" t="n">
        <v>-0.000217969595182871</v>
      </c>
      <c r="L178" s="10" t="n">
        <v>0.0133436996094192</v>
      </c>
      <c r="M178" s="10" t="n">
        <v>0.0126366306214779</v>
      </c>
      <c r="N178" s="10" t="n">
        <v>0.0330302490063437</v>
      </c>
      <c r="O178" s="10" t="n">
        <v>0.0274490372763285</v>
      </c>
      <c r="P178" s="10" t="n">
        <v>0.0190316215403294</v>
      </c>
      <c r="Q178" s="10" t="n">
        <v>0.0144809631708031</v>
      </c>
      <c r="R178" s="10" t="n">
        <v>0.00727117502614445</v>
      </c>
      <c r="S178" s="10" t="n">
        <v>0.000333721135884981</v>
      </c>
      <c r="T178" s="10" t="n">
        <v>0.00417379180070259</v>
      </c>
      <c r="U178" s="10" t="n">
        <v>0.000763831646755538</v>
      </c>
      <c r="V178" s="10" t="n">
        <v>0.00157988771358859</v>
      </c>
      <c r="W178" s="10" t="n">
        <v>0.00429803375486376</v>
      </c>
      <c r="X178" s="10" t="n">
        <v>0.0184357922522933</v>
      </c>
      <c r="Y178" s="10" t="n">
        <v>0.00405412036977145</v>
      </c>
      <c r="Z178" s="10" t="n">
        <v>0.0157745758636179</v>
      </c>
      <c r="AA178" s="10" t="n">
        <v>0.000477625617423699</v>
      </c>
      <c r="AB178" s="10" t="n">
        <v>0.00015408395499744</v>
      </c>
      <c r="AC178" s="10" t="n">
        <v>0.000687916251837072</v>
      </c>
      <c r="AD178" s="10" t="n">
        <v>0.00041666682782665</v>
      </c>
      <c r="AE178" s="10" t="n">
        <v>0</v>
      </c>
      <c r="AF178" s="10" t="n">
        <v>0</v>
      </c>
      <c r="AG178" s="10" t="n">
        <v>0.00125470886532999</v>
      </c>
      <c r="AH178" s="10" t="n">
        <v>0</v>
      </c>
      <c r="AI178" s="10" t="n">
        <v>0</v>
      </c>
      <c r="AJ178" s="10" t="n">
        <v>0</v>
      </c>
      <c r="AK178" s="15" t="n">
        <f aca="false">SUM(C178:Y178)+SUM(AB178:AD178)+AG178</f>
        <v>0.194943643080097</v>
      </c>
    </row>
    <row r="179" customFormat="false" ht="15" hidden="false" customHeight="false" outlineLevel="0" collapsed="false">
      <c r="A179" s="3" t="n">
        <v>177</v>
      </c>
      <c r="B179" s="2" t="s">
        <v>197</v>
      </c>
      <c r="C179" s="9" t="n">
        <v>0.00118530238000418</v>
      </c>
      <c r="D179" s="10" t="n">
        <v>0.0151187498585695</v>
      </c>
      <c r="E179" s="10" t="n">
        <v>0.00609864707362972</v>
      </c>
      <c r="F179" s="10" t="n">
        <v>0.010562023114267</v>
      </c>
      <c r="G179" s="10" t="n">
        <v>0.00172304783107638</v>
      </c>
      <c r="H179" s="10" t="n">
        <v>0.00570758665374755</v>
      </c>
      <c r="I179" s="10" t="n">
        <v>-0.00465977963018498</v>
      </c>
      <c r="J179" s="10" t="n">
        <v>0.000906469564626198</v>
      </c>
      <c r="K179" s="10" t="n">
        <v>-0.000740058569212333</v>
      </c>
      <c r="L179" s="10" t="n">
        <v>0.0103906875283072</v>
      </c>
      <c r="M179" s="10" t="n">
        <v>0.00966785100781068</v>
      </c>
      <c r="N179" s="10" t="n">
        <v>0.0225313879318372</v>
      </c>
      <c r="O179" s="10" t="n">
        <v>0.0138640483952113</v>
      </c>
      <c r="P179" s="10" t="n">
        <v>0.0178500184937037</v>
      </c>
      <c r="Q179" s="10" t="n">
        <v>0.013458153139526</v>
      </c>
      <c r="R179" s="10" t="n">
        <v>0.00367649038794233</v>
      </c>
      <c r="S179" s="10" t="n">
        <v>0.000264570879333301</v>
      </c>
      <c r="T179" s="10" t="n">
        <v>0.00333154309194576</v>
      </c>
      <c r="U179" s="10" t="n">
        <v>0.000639615025518709</v>
      </c>
      <c r="V179" s="10" t="n">
        <v>0.000832237539169103</v>
      </c>
      <c r="W179" s="10" t="n">
        <v>0.0042091870335707</v>
      </c>
      <c r="X179" s="10" t="n">
        <v>0.0144223112768765</v>
      </c>
      <c r="Y179" s="10" t="n">
        <v>0.0018701137862651</v>
      </c>
      <c r="Z179" s="10" t="n">
        <v>0.00385073187698416</v>
      </c>
      <c r="AA179" s="10" t="n">
        <v>0.000126648459230705</v>
      </c>
      <c r="AB179" s="10" t="n">
        <v>9.41932037749301E-005</v>
      </c>
      <c r="AC179" s="10" t="n">
        <v>0.000532891557741669</v>
      </c>
      <c r="AD179" s="10" t="n">
        <v>0.000322769282375395</v>
      </c>
      <c r="AE179" s="10" t="n">
        <v>0</v>
      </c>
      <c r="AF179" s="10" t="n">
        <v>0</v>
      </c>
      <c r="AG179" s="10" t="n">
        <v>0.0019647706961528</v>
      </c>
      <c r="AH179" s="10" t="n">
        <v>0</v>
      </c>
      <c r="AI179" s="10" t="n">
        <v>0</v>
      </c>
      <c r="AJ179" s="10" t="n">
        <v>0</v>
      </c>
      <c r="AK179" s="15" t="n">
        <f aca="false">SUM(C179:Y179)+SUM(AB179:AD179)+AG179</f>
        <v>0.155824828533586</v>
      </c>
    </row>
    <row r="180" customFormat="false" ht="15" hidden="false" customHeight="false" outlineLevel="0" collapsed="false">
      <c r="A180" s="3" t="n">
        <v>178</v>
      </c>
      <c r="B180" s="2" t="s">
        <v>198</v>
      </c>
      <c r="C180" s="9" t="n">
        <v>0.000577915781048105</v>
      </c>
      <c r="D180" s="10" t="n">
        <v>0.0102569805247381</v>
      </c>
      <c r="E180" s="10" t="n">
        <v>0.00391723763448342</v>
      </c>
      <c r="F180" s="10" t="n">
        <v>0.00465931974903373</v>
      </c>
      <c r="G180" s="10" t="n">
        <v>0.000915599885281959</v>
      </c>
      <c r="H180" s="10" t="n">
        <v>0.00317115000385299</v>
      </c>
      <c r="I180" s="10" t="n">
        <v>-0.00205561027676019</v>
      </c>
      <c r="J180" s="10" t="n">
        <v>0.00050363684999326</v>
      </c>
      <c r="K180" s="10" t="n">
        <v>-0.000326468657535404</v>
      </c>
      <c r="L180" s="10" t="n">
        <v>0.00696309706375932</v>
      </c>
      <c r="M180" s="10" t="n">
        <v>0.00437018122593126</v>
      </c>
      <c r="N180" s="10" t="n">
        <v>0.0176429769781282</v>
      </c>
      <c r="O180" s="10" t="n">
        <v>0.00707474480626758</v>
      </c>
      <c r="P180" s="10" t="n">
        <v>0.0228706016837407</v>
      </c>
      <c r="Q180" s="10" t="n">
        <v>0.0280925244807606</v>
      </c>
      <c r="R180" s="10" t="n">
        <v>0.00131210027517881</v>
      </c>
      <c r="S180" s="10" t="n">
        <v>0.000244641153656695</v>
      </c>
      <c r="T180" s="10" t="n">
        <v>0.00357806316594479</v>
      </c>
      <c r="U180" s="10" t="n">
        <v>0.000485244095709635</v>
      </c>
      <c r="V180" s="10" t="n">
        <v>0.00067726250239293</v>
      </c>
      <c r="W180" s="10" t="n">
        <v>0.00321419352910711</v>
      </c>
      <c r="X180" s="10" t="n">
        <v>0.00967188284809236</v>
      </c>
      <c r="Y180" s="10" t="n">
        <v>0.00264362389691422</v>
      </c>
      <c r="Z180" s="10" t="n">
        <v>0.00347031867199498</v>
      </c>
      <c r="AA180" s="10" t="n">
        <v>0.00011007552771973</v>
      </c>
      <c r="AB180" s="10" t="n">
        <v>6.40383026190293E-005</v>
      </c>
      <c r="AC180" s="10" t="n">
        <v>0.00192670439996366</v>
      </c>
      <c r="AD180" s="10" t="n">
        <v>0.00116699352333755</v>
      </c>
      <c r="AE180" s="10" t="n">
        <v>0</v>
      </c>
      <c r="AF180" s="10" t="n">
        <v>0</v>
      </c>
      <c r="AG180" s="10" t="n">
        <v>0.00120503601886992</v>
      </c>
      <c r="AH180" s="10" t="n">
        <v>0</v>
      </c>
      <c r="AI180" s="10" t="n">
        <v>0</v>
      </c>
      <c r="AJ180" s="10" t="n">
        <v>0</v>
      </c>
      <c r="AK180" s="15" t="n">
        <f aca="false">SUM(C180:Y180)+SUM(AB180:AD180)+AG180</f>
        <v>0.13482367144451</v>
      </c>
    </row>
    <row r="181" customFormat="false" ht="15" hidden="false" customHeight="false" outlineLevel="0" collapsed="false">
      <c r="A181" s="3" t="n">
        <v>179</v>
      </c>
      <c r="B181" s="2" t="s">
        <v>199</v>
      </c>
      <c r="C181" s="9" t="n">
        <v>0.00543668441350092</v>
      </c>
      <c r="D181" s="10" t="n">
        <v>0.0431233127059187</v>
      </c>
      <c r="E181" s="10" t="n">
        <v>0.0340659096279592</v>
      </c>
      <c r="F181" s="10" t="n">
        <v>0.0535633273466061</v>
      </c>
      <c r="G181" s="10" t="n">
        <v>0.00760878986757901</v>
      </c>
      <c r="H181" s="10" t="n">
        <v>0.022661065721912</v>
      </c>
      <c r="I181" s="10" t="n">
        <v>-0.0236312019955247</v>
      </c>
      <c r="J181" s="10" t="n">
        <v>0.00359899334430952</v>
      </c>
      <c r="K181" s="10" t="n">
        <v>-0.00375306879842328</v>
      </c>
      <c r="L181" s="10" t="n">
        <v>0.0274406602356607</v>
      </c>
      <c r="M181" s="10" t="n">
        <v>0.0244963404216353</v>
      </c>
      <c r="N181" s="10" t="n">
        <v>0.0818619967481601</v>
      </c>
      <c r="O181" s="10" t="n">
        <v>0.0187962996112971</v>
      </c>
      <c r="P181" s="10" t="n">
        <v>0.0328704389877305</v>
      </c>
      <c r="Q181" s="10" t="n">
        <v>0.013824674514893</v>
      </c>
      <c r="R181" s="10" t="n">
        <v>0.00243919356720919</v>
      </c>
      <c r="S181" s="10" t="n">
        <v>0.000677444800739859</v>
      </c>
      <c r="T181" s="10" t="n">
        <v>0.0147027825226962</v>
      </c>
      <c r="U181" s="10" t="n">
        <v>0.00545540381550711</v>
      </c>
      <c r="V181" s="10" t="n">
        <v>0.00435133818882286</v>
      </c>
      <c r="W181" s="10" t="n">
        <v>0.0176760379180111</v>
      </c>
      <c r="X181" s="10" t="n">
        <v>0.0392020161808779</v>
      </c>
      <c r="Y181" s="10" t="n">
        <v>0.00634300197309535</v>
      </c>
      <c r="Z181" s="10" t="n">
        <v>0.00516467863336424</v>
      </c>
      <c r="AA181" s="10" t="n">
        <v>0.000180425066168369</v>
      </c>
      <c r="AB181" s="10" t="n">
        <v>0.00027514544843076</v>
      </c>
      <c r="AC181" s="10" t="n">
        <v>0.00103257908007393</v>
      </c>
      <c r="AD181" s="10" t="n">
        <v>0.000625427075789544</v>
      </c>
      <c r="AE181" s="10" t="n">
        <v>0</v>
      </c>
      <c r="AF181" s="10" t="n">
        <v>0</v>
      </c>
      <c r="AG181" s="10" t="n">
        <v>0.00834362659683013</v>
      </c>
      <c r="AH181" s="10" t="n">
        <v>0</v>
      </c>
      <c r="AI181" s="10" t="n">
        <v>0</v>
      </c>
      <c r="AJ181" s="10" t="n">
        <v>0</v>
      </c>
      <c r="AK181" s="15" t="n">
        <f aca="false">SUM(C181:Y181)+SUM(AB181:AD181)+AG181</f>
        <v>0.443088219921298</v>
      </c>
    </row>
    <row r="182" customFormat="false" ht="15" hidden="false" customHeight="false" outlineLevel="0" collapsed="false">
      <c r="A182" s="3" t="n">
        <v>180</v>
      </c>
      <c r="B182" s="2" t="s">
        <v>200</v>
      </c>
      <c r="C182" s="9" t="n">
        <v>0.0067981561061458</v>
      </c>
      <c r="D182" s="10" t="n">
        <v>0.043484355875482</v>
      </c>
      <c r="E182" s="10" t="n">
        <v>0.0292451766844713</v>
      </c>
      <c r="F182" s="10" t="n">
        <v>0.0684153082411028</v>
      </c>
      <c r="G182" s="10" t="n">
        <v>0.00863009441203654</v>
      </c>
      <c r="H182" s="10" t="n">
        <v>0.0263295748003289</v>
      </c>
      <c r="I182" s="10" t="n">
        <v>-0.030183635870299</v>
      </c>
      <c r="J182" s="10" t="n">
        <v>0.00418161994796457</v>
      </c>
      <c r="K182" s="10" t="n">
        <v>-0.00479371561502637</v>
      </c>
      <c r="L182" s="10" t="n">
        <v>0.02907424872443</v>
      </c>
      <c r="M182" s="10" t="n">
        <v>0.0192974799047595</v>
      </c>
      <c r="N182" s="10" t="n">
        <v>0.0620132187956346</v>
      </c>
      <c r="O182" s="10" t="n">
        <v>0.011595788834313</v>
      </c>
      <c r="P182" s="10" t="n">
        <v>0.0320110411259107</v>
      </c>
      <c r="Q182" s="10" t="n">
        <v>0.0192909125708199</v>
      </c>
      <c r="R182" s="10" t="n">
        <v>0.00353763316259892</v>
      </c>
      <c r="S182" s="10" t="n">
        <v>0.000642881471222938</v>
      </c>
      <c r="T182" s="10" t="n">
        <v>0.00741981578684156</v>
      </c>
      <c r="U182" s="10" t="n">
        <v>0.00198155133469384</v>
      </c>
      <c r="V182" s="10" t="n">
        <v>0.00220772857603573</v>
      </c>
      <c r="W182" s="10" t="n">
        <v>0.010737814796353</v>
      </c>
      <c r="X182" s="10" t="n">
        <v>0.0406139862963238</v>
      </c>
      <c r="Y182" s="10" t="n">
        <v>0.00449349316183201</v>
      </c>
      <c r="Z182" s="10" t="n">
        <v>0.00582016631081861</v>
      </c>
      <c r="AA182" s="10" t="n">
        <v>0.000215948459932114</v>
      </c>
      <c r="AB182" s="10" t="n">
        <v>0.000267932356399182</v>
      </c>
      <c r="AC182" s="10" t="n">
        <v>0.00151503227490222</v>
      </c>
      <c r="AD182" s="10" t="n">
        <v>0.000917646138396527</v>
      </c>
      <c r="AE182" s="10" t="n">
        <v>0</v>
      </c>
      <c r="AF182" s="10" t="n">
        <v>0</v>
      </c>
      <c r="AG182" s="10" t="n">
        <v>0.00897757148252584</v>
      </c>
      <c r="AH182" s="10" t="n">
        <v>0</v>
      </c>
      <c r="AI182" s="10" t="n">
        <v>0</v>
      </c>
      <c r="AJ182" s="10" t="n">
        <v>0</v>
      </c>
      <c r="AK182" s="15" t="n">
        <f aca="false">SUM(C182:Y182)+SUM(AB182:AD182)+AG182</f>
        <v>0.4087027113762</v>
      </c>
    </row>
    <row r="183" customFormat="false" ht="15" hidden="false" customHeight="false" outlineLevel="0" collapsed="false">
      <c r="A183" s="3" t="n">
        <v>181</v>
      </c>
      <c r="B183" s="2" t="s">
        <v>201</v>
      </c>
      <c r="C183" s="9" t="n">
        <v>0.000499486525526933</v>
      </c>
      <c r="D183" s="10" t="n">
        <v>0.017170176483153</v>
      </c>
      <c r="E183" s="10" t="n">
        <v>0.00331131726993087</v>
      </c>
      <c r="F183" s="10" t="n">
        <v>0.00289447134146964</v>
      </c>
      <c r="G183" s="10" t="n">
        <v>0.000938525201229639</v>
      </c>
      <c r="H183" s="10" t="n">
        <v>0.00364733268828242</v>
      </c>
      <c r="I183" s="10" t="n">
        <v>-0.00127699006631746</v>
      </c>
      <c r="J183" s="10" t="n">
        <v>0.000579263404055977</v>
      </c>
      <c r="K183" s="10" t="n">
        <v>-0.000202809470914775</v>
      </c>
      <c r="L183" s="10" t="n">
        <v>0.0104330907523341</v>
      </c>
      <c r="M183" s="10" t="n">
        <v>0.0103531788561534</v>
      </c>
      <c r="N183" s="10" t="n">
        <v>0.028601558735691</v>
      </c>
      <c r="O183" s="10" t="n">
        <v>0.0557847019687574</v>
      </c>
      <c r="P183" s="10" t="n">
        <v>0.0199969049175293</v>
      </c>
      <c r="Q183" s="10" t="n">
        <v>0.0130516135784679</v>
      </c>
      <c r="R183" s="10" t="n">
        <v>0.00676784289464567</v>
      </c>
      <c r="S183" s="10" t="n">
        <v>0.000325183411908944</v>
      </c>
      <c r="T183" s="10" t="n">
        <v>0.00438628974053924</v>
      </c>
      <c r="U183" s="10" t="n">
        <v>0.000566875240831457</v>
      </c>
      <c r="V183" s="10" t="n">
        <v>0.001434654706335</v>
      </c>
      <c r="W183" s="10" t="n">
        <v>0.00781097254376167</v>
      </c>
      <c r="X183" s="10" t="n">
        <v>0.0144275447909284</v>
      </c>
      <c r="Y183" s="10" t="n">
        <v>0.00257568255767832</v>
      </c>
      <c r="Z183" s="10" t="n">
        <v>0.0143979746779693</v>
      </c>
      <c r="AA183" s="10" t="n">
        <v>0.000436630554795116</v>
      </c>
      <c r="AB183" s="10" t="n">
        <v>0.000132732328278535</v>
      </c>
      <c r="AC183" s="10" t="n">
        <v>0.000489645003049608</v>
      </c>
      <c r="AD183" s="10" t="n">
        <v>0.000296575098548727</v>
      </c>
      <c r="AE183" s="10" t="n">
        <v>0</v>
      </c>
      <c r="AF183" s="10" t="n">
        <v>0</v>
      </c>
      <c r="AG183" s="10" t="n">
        <v>0.00132465524468147</v>
      </c>
      <c r="AH183" s="10" t="n">
        <v>0</v>
      </c>
      <c r="AI183" s="10" t="n">
        <v>0</v>
      </c>
      <c r="AJ183" s="10" t="n">
        <v>0</v>
      </c>
      <c r="AK183" s="15" t="n">
        <f aca="false">SUM(C183:Y183)+SUM(AB183:AD183)+AG183</f>
        <v>0.206320475746536</v>
      </c>
    </row>
    <row r="184" customFormat="false" ht="15" hidden="false" customHeight="false" outlineLevel="0" collapsed="false">
      <c r="A184" s="3" t="n">
        <v>182</v>
      </c>
      <c r="B184" s="2" t="s">
        <v>202</v>
      </c>
      <c r="C184" s="9" t="n">
        <v>0.00117082672357519</v>
      </c>
      <c r="D184" s="10" t="n">
        <v>0.0415001316110199</v>
      </c>
      <c r="E184" s="10" t="n">
        <v>0.00512699602347141</v>
      </c>
      <c r="F184" s="10" t="n">
        <v>0.00524389620957234</v>
      </c>
      <c r="G184" s="10" t="n">
        <v>0.0023497572589564</v>
      </c>
      <c r="H184" s="10" t="n">
        <v>0.00958619205312036</v>
      </c>
      <c r="I184" s="10" t="n">
        <v>-0.00231351517373243</v>
      </c>
      <c r="J184" s="10" t="n">
        <v>0.00152246332188573</v>
      </c>
      <c r="K184" s="10" t="n">
        <v>-0.00036742869088328</v>
      </c>
      <c r="L184" s="10" t="n">
        <v>0.030444754005306</v>
      </c>
      <c r="M184" s="10" t="n">
        <v>0.0360123533897535</v>
      </c>
      <c r="N184" s="10" t="n">
        <v>0.0594662732375041</v>
      </c>
      <c r="O184" s="10" t="n">
        <v>0.048791549054887</v>
      </c>
      <c r="P184" s="10" t="n">
        <v>0.0343934314048049</v>
      </c>
      <c r="Q184" s="10" t="n">
        <v>0.0291980006030762</v>
      </c>
      <c r="R184" s="10" t="n">
        <v>0.00320938755148566</v>
      </c>
      <c r="S184" s="10" t="n">
        <v>0.000718720245722532</v>
      </c>
      <c r="T184" s="10" t="n">
        <v>0.00702530835098861</v>
      </c>
      <c r="U184" s="10" t="n">
        <v>0.00102178288265591</v>
      </c>
      <c r="V184" s="10" t="n">
        <v>0.00159938180938018</v>
      </c>
      <c r="W184" s="10" t="n">
        <v>0.0136646914435889</v>
      </c>
      <c r="X184" s="10" t="n">
        <v>0.0420062965352007</v>
      </c>
      <c r="Y184" s="10" t="n">
        <v>0.00558195928793925</v>
      </c>
      <c r="Z184" s="10" t="n">
        <v>0.00882396348706933</v>
      </c>
      <c r="AA184" s="10" t="n">
        <v>0.000276330145816974</v>
      </c>
      <c r="AB184" s="10" t="n">
        <v>0.000227389844604831</v>
      </c>
      <c r="AC184" s="10" t="n">
        <v>0.00360918834240285</v>
      </c>
      <c r="AD184" s="10" t="n">
        <v>0.00218606415191088</v>
      </c>
      <c r="AE184" s="10" t="n">
        <v>0</v>
      </c>
      <c r="AF184" s="10" t="n">
        <v>0</v>
      </c>
      <c r="AG184" s="10" t="n">
        <v>0.00282687793780508</v>
      </c>
      <c r="AH184" s="10" t="n">
        <v>0</v>
      </c>
      <c r="AI184" s="10" t="n">
        <v>0</v>
      </c>
      <c r="AJ184" s="10" t="n">
        <v>0</v>
      </c>
      <c r="AK184" s="15" t="n">
        <f aca="false">SUM(C184:Y184)+SUM(AB184:AD184)+AG184</f>
        <v>0.385802729416003</v>
      </c>
    </row>
    <row r="185" customFormat="false" ht="15" hidden="false" customHeight="false" outlineLevel="0" collapsed="false">
      <c r="A185" s="3" t="n">
        <v>183</v>
      </c>
      <c r="B185" s="2" t="s">
        <v>203</v>
      </c>
      <c r="C185" s="9" t="n">
        <v>0.00118435417411174</v>
      </c>
      <c r="D185" s="10" t="n">
        <v>0.0320744318300199</v>
      </c>
      <c r="E185" s="10" t="n">
        <v>0.0104350603422347</v>
      </c>
      <c r="F185" s="10" t="n">
        <v>0.0074289892738614</v>
      </c>
      <c r="G185" s="10" t="n">
        <v>0.00257673665613632</v>
      </c>
      <c r="H185" s="10" t="n">
        <v>0.00896555469049093</v>
      </c>
      <c r="I185" s="10" t="n">
        <v>-0.00327753996717175</v>
      </c>
      <c r="J185" s="10" t="n">
        <v>0.00142389471241502</v>
      </c>
      <c r="K185" s="10" t="n">
        <v>-0.000520533529725112</v>
      </c>
      <c r="L185" s="10" t="n">
        <v>0.0225528697519965</v>
      </c>
      <c r="M185" s="10" t="n">
        <v>0.0552043400691909</v>
      </c>
      <c r="N185" s="10" t="n">
        <v>0.0653949696007416</v>
      </c>
      <c r="O185" s="10" t="n">
        <v>0.0192413981769219</v>
      </c>
      <c r="P185" s="10" t="n">
        <v>0.0382319934165889</v>
      </c>
      <c r="Q185" s="10" t="n">
        <v>0.0125638074405795</v>
      </c>
      <c r="R185" s="10" t="n">
        <v>0.00251268765624291</v>
      </c>
      <c r="S185" s="10" t="n">
        <v>0.000571708956412503</v>
      </c>
      <c r="T185" s="10" t="n">
        <v>0.00641600590247693</v>
      </c>
      <c r="U185" s="10" t="n">
        <v>0.00100858637208604</v>
      </c>
      <c r="V185" s="10" t="n">
        <v>0.00174874255390826</v>
      </c>
      <c r="W185" s="10" t="n">
        <v>0.0433894268053518</v>
      </c>
      <c r="X185" s="10" t="n">
        <v>0.0317365890251458</v>
      </c>
      <c r="Y185" s="10" t="n">
        <v>0.0302959743696597</v>
      </c>
      <c r="Z185" s="10" t="n">
        <v>0.00647682099908108</v>
      </c>
      <c r="AA185" s="10" t="n">
        <v>0.000252571221559958</v>
      </c>
      <c r="AB185" s="10" t="n">
        <v>0.000165345980090175</v>
      </c>
      <c r="AC185" s="10" t="n">
        <v>0.00576449768363247</v>
      </c>
      <c r="AD185" s="10" t="n">
        <v>0.00349152234365598</v>
      </c>
      <c r="AE185" s="10" t="n">
        <v>0</v>
      </c>
      <c r="AF185" s="10" t="n">
        <v>0</v>
      </c>
      <c r="AG185" s="10" t="n">
        <v>0.00248599416061052</v>
      </c>
      <c r="AH185" s="10" t="n">
        <v>0</v>
      </c>
      <c r="AI185" s="10" t="n">
        <v>0</v>
      </c>
      <c r="AJ185" s="10" t="n">
        <v>0</v>
      </c>
      <c r="AK185" s="15" t="n">
        <f aca="false">SUM(C185:Y185)+SUM(AB185:AD185)+AG185</f>
        <v>0.403067408447666</v>
      </c>
    </row>
    <row r="186" customFormat="false" ht="15" hidden="false" customHeight="false" outlineLevel="0" collapsed="false">
      <c r="A186" s="3" t="n">
        <v>184</v>
      </c>
      <c r="B186" s="2" t="s">
        <v>204</v>
      </c>
      <c r="C186" s="9" t="n">
        <v>0.00124847133444827</v>
      </c>
      <c r="D186" s="10" t="n">
        <v>0.0501815546661828</v>
      </c>
      <c r="E186" s="10" t="n">
        <v>0.00514789203909772</v>
      </c>
      <c r="F186" s="10" t="n">
        <v>0.00557006728598878</v>
      </c>
      <c r="G186" s="10" t="n">
        <v>0.00245615940529227</v>
      </c>
      <c r="H186" s="10" t="n">
        <v>0.0100224763619997</v>
      </c>
      <c r="I186" s="10" t="n">
        <v>-0.00245741614056404</v>
      </c>
      <c r="J186" s="10" t="n">
        <v>0.00159175328128799</v>
      </c>
      <c r="K186" s="10" t="n">
        <v>-0.000390282806758593</v>
      </c>
      <c r="L186" s="10" t="n">
        <v>0.0325494539121875</v>
      </c>
      <c r="M186" s="10" t="n">
        <v>0.0488996821565262</v>
      </c>
      <c r="N186" s="10" t="n">
        <v>0.0741686120331661</v>
      </c>
      <c r="O186" s="10" t="n">
        <v>0.0363221724044615</v>
      </c>
      <c r="P186" s="10" t="n">
        <v>0.0412980639229603</v>
      </c>
      <c r="Q186" s="10" t="n">
        <v>0.0315621642143592</v>
      </c>
      <c r="R186" s="10" t="n">
        <v>0.00282620161982902</v>
      </c>
      <c r="S186" s="10" t="n">
        <v>0.000769064860311798</v>
      </c>
      <c r="T186" s="10" t="n">
        <v>0.00736111521066033</v>
      </c>
      <c r="U186" s="10" t="n">
        <v>0.000993826059690335</v>
      </c>
      <c r="V186" s="10" t="n">
        <v>0.0017012244247471</v>
      </c>
      <c r="W186" s="10" t="n">
        <v>0.0221024608493636</v>
      </c>
      <c r="X186" s="10" t="n">
        <v>0.045183312873996</v>
      </c>
      <c r="Y186" s="10" t="n">
        <v>0.0302031115888218</v>
      </c>
      <c r="Z186" s="10" t="n">
        <v>0.00761308864820515</v>
      </c>
      <c r="AA186" s="10" t="n">
        <v>0.00026385940630948</v>
      </c>
      <c r="AB186" s="10" t="n">
        <v>0.00022928344471945</v>
      </c>
      <c r="AC186" s="10" t="n">
        <v>0.0213796785643756</v>
      </c>
      <c r="AD186" s="10" t="n">
        <v>0.0129495455639877</v>
      </c>
      <c r="AE186" s="10" t="n">
        <v>0</v>
      </c>
      <c r="AF186" s="10" t="n">
        <v>0</v>
      </c>
      <c r="AG186" s="10" t="n">
        <v>0.00246277186277219</v>
      </c>
      <c r="AH186" s="10" t="n">
        <v>0</v>
      </c>
      <c r="AI186" s="10" t="n">
        <v>0</v>
      </c>
      <c r="AJ186" s="10" t="n">
        <v>0</v>
      </c>
      <c r="AK186" s="15" t="n">
        <f aca="false">SUM(C186:Y186)+SUM(AB186:AD186)+AG186</f>
        <v>0.486332420993911</v>
      </c>
    </row>
    <row r="187" customFormat="false" ht="15" hidden="false" customHeight="false" outlineLevel="0" collapsed="false">
      <c r="A187" s="3" t="n">
        <v>185</v>
      </c>
      <c r="B187" s="2" t="s">
        <v>205</v>
      </c>
      <c r="C187" s="9" t="n">
        <v>0.00092311190658376</v>
      </c>
      <c r="D187" s="10" t="n">
        <v>0.0308148720512095</v>
      </c>
      <c r="E187" s="10" t="n">
        <v>0.00765939185772739</v>
      </c>
      <c r="F187" s="10" t="n">
        <v>0.00496403168955699</v>
      </c>
      <c r="G187" s="10" t="n">
        <v>0.00189042247531018</v>
      </c>
      <c r="H187" s="10" t="n">
        <v>0.00721557898650577</v>
      </c>
      <c r="I187" s="10" t="n">
        <v>-0.00219004384863966</v>
      </c>
      <c r="J187" s="10" t="n">
        <v>0.0011459664371682</v>
      </c>
      <c r="K187" s="10" t="n">
        <v>-0.000347819177249847</v>
      </c>
      <c r="L187" s="10" t="n">
        <v>0.0207828951379741</v>
      </c>
      <c r="M187" s="10" t="n">
        <v>0.0249974500934243</v>
      </c>
      <c r="N187" s="10" t="n">
        <v>0.0474715770621096</v>
      </c>
      <c r="O187" s="10" t="n">
        <v>0.0893461665050689</v>
      </c>
      <c r="P187" s="10" t="n">
        <v>0.0459270787861735</v>
      </c>
      <c r="Q187" s="10" t="n">
        <v>0.0261260116765436</v>
      </c>
      <c r="R187" s="10" t="n">
        <v>0.00211620212255741</v>
      </c>
      <c r="S187" s="10" t="n">
        <v>0.000597430868579699</v>
      </c>
      <c r="T187" s="10" t="n">
        <v>0.00749774957949752</v>
      </c>
      <c r="U187" s="10" t="n">
        <v>0.000965381573595825</v>
      </c>
      <c r="V187" s="10" t="n">
        <v>0.00138892694526439</v>
      </c>
      <c r="W187" s="10" t="n">
        <v>0.00968742596312939</v>
      </c>
      <c r="X187" s="10" t="n">
        <v>0.0288037822685841</v>
      </c>
      <c r="Y187" s="10" t="n">
        <v>0.024379525288439</v>
      </c>
      <c r="Z187" s="10" t="n">
        <v>0.00671455487765206</v>
      </c>
      <c r="AA187" s="10" t="n">
        <v>0.000215796994112687</v>
      </c>
      <c r="AB187" s="10" t="n">
        <v>0.000162386148695197</v>
      </c>
      <c r="AC187" s="10" t="n">
        <v>0.00571158979512536</v>
      </c>
      <c r="AD187" s="10" t="n">
        <v>0.00345947634675971</v>
      </c>
      <c r="AE187" s="10" t="n">
        <v>0</v>
      </c>
      <c r="AF187" s="10" t="n">
        <v>0</v>
      </c>
      <c r="AG187" s="10" t="n">
        <v>0.00258205669827244</v>
      </c>
      <c r="AH187" s="10" t="n">
        <v>0</v>
      </c>
      <c r="AI187" s="10" t="n">
        <v>0</v>
      </c>
      <c r="AJ187" s="10" t="n">
        <v>0</v>
      </c>
      <c r="AK187" s="15" t="n">
        <f aca="false">SUM(C187:Y187)+SUM(AB187:AD187)+AG187</f>
        <v>0.394078625237966</v>
      </c>
    </row>
    <row r="188" customFormat="false" ht="15" hidden="false" customHeight="false" outlineLevel="0" collapsed="false">
      <c r="A188" s="3" t="n">
        <v>186</v>
      </c>
      <c r="B188" s="2" t="s">
        <v>206</v>
      </c>
      <c r="C188" s="9" t="n">
        <v>0.00202373204207985</v>
      </c>
      <c r="D188" s="10" t="n">
        <v>0.112533491360902</v>
      </c>
      <c r="E188" s="10" t="n">
        <v>0.0183467680681089</v>
      </c>
      <c r="F188" s="10" t="n">
        <v>0.0114198043629921</v>
      </c>
      <c r="G188" s="10" t="n">
        <v>0.00430901560926924</v>
      </c>
      <c r="H188" s="10" t="n">
        <v>0.0152183792907357</v>
      </c>
      <c r="I188" s="10" t="n">
        <v>-0.00503821769519587</v>
      </c>
      <c r="J188" s="10" t="n">
        <v>0.00241695807472881</v>
      </c>
      <c r="K188" s="10" t="n">
        <v>-0.000800161482902336</v>
      </c>
      <c r="L188" s="10" t="n">
        <v>0.0434524657820647</v>
      </c>
      <c r="M188" s="10" t="n">
        <v>0.0412195073993665</v>
      </c>
      <c r="N188" s="10" t="n">
        <v>0.25287022506635</v>
      </c>
      <c r="O188" s="10" t="n">
        <v>0.022457921609369</v>
      </c>
      <c r="P188" s="10" t="n">
        <v>0.0770223145175768</v>
      </c>
      <c r="Q188" s="10" t="n">
        <v>0.0201283509963532</v>
      </c>
      <c r="R188" s="10" t="n">
        <v>0.00475349446382281</v>
      </c>
      <c r="S188" s="10" t="n">
        <v>0.00111004923801416</v>
      </c>
      <c r="T188" s="10" t="n">
        <v>0.0232587185899466</v>
      </c>
      <c r="U188" s="10" t="n">
        <v>0.00743768180225543</v>
      </c>
      <c r="V188" s="10" t="n">
        <v>0.021482013449551</v>
      </c>
      <c r="W188" s="10" t="n">
        <v>0.0249620611126185</v>
      </c>
      <c r="X188" s="10" t="n">
        <v>0.061473765596277</v>
      </c>
      <c r="Y188" s="10" t="n">
        <v>0.00853931518480457</v>
      </c>
      <c r="Z188" s="10" t="n">
        <v>0.245679582067853</v>
      </c>
      <c r="AA188" s="10" t="n">
        <v>0.00782577224764055</v>
      </c>
      <c r="AB188" s="10" t="n">
        <v>0.00137650878380148</v>
      </c>
      <c r="AC188" s="10" t="n">
        <v>0.00178204206102608</v>
      </c>
      <c r="AD188" s="10" t="n">
        <v>0.00107937239546023</v>
      </c>
      <c r="AE188" s="10" t="n">
        <v>0</v>
      </c>
      <c r="AF188" s="10" t="n">
        <v>0</v>
      </c>
      <c r="AG188" s="10" t="n">
        <v>0.00733553357006503</v>
      </c>
      <c r="AH188" s="10" t="n">
        <v>0</v>
      </c>
      <c r="AI188" s="10" t="n">
        <v>0</v>
      </c>
      <c r="AJ188" s="10" t="n">
        <v>0</v>
      </c>
      <c r="AK188" s="15" t="n">
        <f aca="false">SUM(C188:Y188)+SUM(AB188:AD188)+AG188</f>
        <v>0.782171111249441</v>
      </c>
    </row>
    <row r="189" customFormat="false" ht="15" hidden="false" customHeight="false" outlineLevel="0" collapsed="false">
      <c r="A189" s="3" t="n">
        <v>187</v>
      </c>
      <c r="B189" s="19" t="s">
        <v>207</v>
      </c>
      <c r="C189" s="10" t="n">
        <v>0.00453425708516387</v>
      </c>
      <c r="D189" s="10" t="n">
        <v>0.066854231554593</v>
      </c>
      <c r="E189" s="10" t="n">
        <v>0.190290031625508</v>
      </c>
      <c r="F189" s="10" t="n">
        <v>0.0400962591061235</v>
      </c>
      <c r="G189" s="10" t="n">
        <v>0.00877298171526202</v>
      </c>
      <c r="H189" s="10" t="n">
        <v>0.0267653052305432</v>
      </c>
      <c r="I189" s="10" t="n">
        <v>-0.0176897673303662</v>
      </c>
      <c r="J189" s="10" t="n">
        <v>0.00425082194126438</v>
      </c>
      <c r="K189" s="10" t="n">
        <v>-0.00280945987561437</v>
      </c>
      <c r="L189" s="10" t="n">
        <v>0.0409973274830441</v>
      </c>
      <c r="M189" s="10" t="n">
        <v>0.0406721375132294</v>
      </c>
      <c r="N189" s="10" t="n">
        <v>0.238679868742534</v>
      </c>
      <c r="O189" s="10" t="n">
        <v>0.0160942492786877</v>
      </c>
      <c r="P189" s="10" t="n">
        <v>0.100119189998675</v>
      </c>
      <c r="Q189" s="10" t="n">
        <v>0.0864651003809413</v>
      </c>
      <c r="R189" s="10" t="n">
        <v>0.0064635109680452</v>
      </c>
      <c r="S189" s="10" t="n">
        <v>0.00225467551899533</v>
      </c>
      <c r="T189" s="10" t="n">
        <v>0.0257706911172693</v>
      </c>
      <c r="U189" s="10" t="n">
        <v>0.00674795447675367</v>
      </c>
      <c r="V189" s="10" t="n">
        <v>0.00751706591489795</v>
      </c>
      <c r="W189" s="10" t="n">
        <v>0.0253262327317231</v>
      </c>
      <c r="X189" s="10" t="n">
        <v>0.0578295350462793</v>
      </c>
      <c r="Y189" s="10" t="n">
        <v>0.0142671498172803</v>
      </c>
      <c r="Z189" s="10" t="n">
        <v>0.0261985102337317</v>
      </c>
      <c r="AA189" s="10" t="n">
        <v>0.000904075563999366</v>
      </c>
      <c r="AB189" s="10" t="n">
        <v>0.000432862505932081</v>
      </c>
      <c r="AC189" s="10" t="n">
        <v>0.00683765747410896</v>
      </c>
      <c r="AD189" s="10" t="n">
        <v>0.00414152891706494</v>
      </c>
      <c r="AE189" s="10" t="n">
        <v>0</v>
      </c>
      <c r="AF189" s="10" t="n">
        <v>0</v>
      </c>
      <c r="AG189" s="10" t="n">
        <v>0.0176317357913893</v>
      </c>
      <c r="AH189" s="10" t="n">
        <v>0</v>
      </c>
      <c r="AI189" s="10" t="n">
        <v>0</v>
      </c>
      <c r="AJ189" s="10" t="n">
        <v>0</v>
      </c>
      <c r="AK189" s="15" t="n">
        <f aca="false">SUM(C189:Y189)+SUM(AB189:AD189)+AG189</f>
        <v>1.019313134729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6T01:46:48Z</dcterms:created>
  <dc:creator>南齋規介，森口祐一，東野　達</dc:creator>
  <dc:description/>
  <dc:language>en-US</dc:language>
  <cp:lastModifiedBy>Keisuke　Nansai</cp:lastModifiedBy>
  <dcterms:modified xsi:type="dcterms:W3CDTF">2002-04-14T05:20:47Z</dcterms:modified>
  <cp:revision>0</cp:revision>
  <dc:subject>1990年，187部門，CO2排出原単位内訳</dc:subject>
  <dc:title>産業連関表による環境負荷原単位データブック（3EID）</dc:title>
</cp:coreProperties>
</file>